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Tab1" sheetId="4" state="visible" r:id="rId5"/>
    <sheet name="Grafik" sheetId="5" state="visible" r:id="rId6"/>
    <sheet name="Tab2" sheetId="6" state="visible" r:id="rId7"/>
    <sheet name="Tab3" sheetId="7" state="visible" r:id="rId8"/>
    <sheet name="Noch Tab3" sheetId="8" state="visible" r:id="rId9"/>
    <sheet name="Tab 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Noch Tab10 (m)" sheetId="16" state="visible" r:id="rId17"/>
    <sheet name="Noch Tab10 (w)" sheetId="17" state="visible" r:id="rId18"/>
    <sheet name="Tab11" sheetId="18" state="visible" r:id="rId19"/>
    <sheet name="Noch Tab11" sheetId="19" state="visible" r:id="rId20"/>
    <sheet name="Tab12" sheetId="20" state="visible" r:id="rId21"/>
    <sheet name="Noch Tab12 (m)" sheetId="21" state="visible" r:id="rId22"/>
    <sheet name="Noch Tab12 (w)" sheetId="22" state="visible" r:id="rId23"/>
    <sheet name="Tab13" sheetId="23" state="visible" r:id="rId24"/>
    <sheet name="Noch Tab13" sheetId="24" state="visible" r:id="rId25"/>
    <sheet name="Tab14" sheetId="25" state="visible" r:id="rId26"/>
    <sheet name="Tab15+16" sheetId="26" state="visible" r:id="rId27"/>
    <sheet name="Tab17+18" sheetId="27" state="visible" r:id="rId28"/>
  </sheets>
  <externalReferences>
    <externalReference r:id="rId29"/>
  </externalReferences>
  <definedNames>
    <definedName function="false" hidden="false" localSheetId="3" name="_Toc184798279" vbProcedure="false">Tab1!$A$19</definedName>
    <definedName function="false" hidden="false" localSheetId="3" name="_Toc184798283" vbProcedure="false">Tab1!$A$22</definedName>
    <definedName function="false" hidden="false" localSheetId="3" name="_Toc184798286" vbProcedure="false">Tab1!$A$23</definedName>
    <definedName function="false" hidden="false" localSheetId="3" name="_Toc184798287" vbProcedure="false">Tab1!$A$24</definedName>
    <definedName function="false" hidden="false" localSheetId="3" name="_Toc184798290" vbProcedure="false">Tab1!$A$27</definedName>
    <definedName function="false" hidden="false" localSheetId="3" name="_Toc184798293" vbProcedure="false">Tab1!$A$28</definedName>
    <definedName function="false" hidden="false" localSheetId="3" name="_Toc184798294" vbProcedure="false">Tab1!$A$30</definedName>
    <definedName function="false" hidden="false" localSheetId="3" name="_Toc184798297" vbProcedure="false">Tab1!$A$31</definedName>
    <definedName function="false" hidden="false" localSheetId="3" name="_Toc184798300" vbProcedure="false">Tab1!$A$33</definedName>
    <definedName function="false" hidden="false" localSheetId="3" name="_Toc184798303" vbProcedure="false">Tab1!$A$34</definedName>
    <definedName function="false" hidden="false" localSheetId="3" name="_Toc184798306" vbProcedure="false">Tab1!$A$36</definedName>
    <definedName function="false" hidden="false" localSheetId="3" name="_Toc184798309" vbProcedure="false">Tab1!$A$37</definedName>
    <definedName function="false" hidden="false" localSheetId="3" name="_Toc184798312" vbProcedure="false">Tab1!$A$39</definedName>
    <definedName function="false" hidden="false" localSheetId="3" name="_Toc184798315" vbProcedure="false">Tab1!$A$40</definedName>
    <definedName function="false" hidden="false" localSheetId="3" name="_Toc296928600" vbProcedure="false">Tab1!$A$1</definedName>
    <definedName function="false" hidden="false" localSheetId="5" name="_Toc296928601" vbProcedure="false">Tab2!$A$3</definedName>
    <definedName function="false" hidden="false" localSheetId="6" name="_Toc296928601" vbProcedure="false">#REF!</definedName>
    <definedName function="false" hidden="false" localSheetId="7" name="_Toc296928601" vbProcedure="false">#REF!</definedName>
    <definedName function="false" hidden="false" localSheetId="8" name="_Toc296928603" vbProcedure="false">#REF!</definedName>
    <definedName function="false" hidden="false" localSheetId="9" name="_Toc296928604"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Tab7!$A$19</definedName>
    <definedName function="false" hidden="false" localSheetId="11" name="_Toc296928605" vbProcedure="false">Tab7!$A$1</definedName>
    <definedName function="false" hidden="false" localSheetId="12" name="_Hlk292187990" vbProcedure="false">#REF!</definedName>
    <definedName function="false" hidden="false" localSheetId="12" name="_Toc296928605"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GoBack" vbProcedure="false">#REF!</definedName>
    <definedName function="false" hidden="false" localSheetId="16" name="_Hlk292187990" vbProcedure="false">#REF!</definedName>
    <definedName function="false" hidden="false" localSheetId="16" name="_Toc296928605" vbProcedure="false">#REF!</definedName>
    <definedName function="false" hidden="false" localSheetId="16" name="_Toc296928608" vbProcedure="false">#REF!</definedName>
    <definedName function="false" hidden="false" localSheetId="17" name="_GoBack"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7" name="_Toc296928608" vbProcedure="false">#REF!</definedName>
    <definedName function="false" hidden="false" localSheetId="18" name="_GoBack" vbProcedure="false">#REF!</definedName>
    <definedName function="false" hidden="false" localSheetId="18" name="_Hlk292187990" vbProcedure="false">#REF!</definedName>
    <definedName function="false" hidden="false" localSheetId="18" name="_Toc296928605" vbProcedure="false">#REF!</definedName>
    <definedName function="false" hidden="false" localSheetId="18" name="_Toc296928608" vbProcedure="false">#REF!</definedName>
    <definedName function="false" hidden="false" localSheetId="19" name="_GoBack" vbProcedure="false">#REF!</definedName>
    <definedName function="false" hidden="false" localSheetId="19" name="_Hlk292187990" vbProcedure="false">#REF!</definedName>
    <definedName function="false" hidden="false" localSheetId="19" name="_Toc296928605" vbProcedure="false">#REF!</definedName>
    <definedName function="false" hidden="false" localSheetId="19" name="_Toc296928608" vbProcedure="false">#REF!</definedName>
    <definedName function="false" hidden="false" localSheetId="20" name="_GoBack" vbProcedure="false">#REF!</definedName>
    <definedName function="false" hidden="false" localSheetId="20" name="_Hlk292187990" vbProcedure="false">#REF!</definedName>
    <definedName function="false" hidden="false" localSheetId="20" name="_Toc296928605" vbProcedure="false">#REF!</definedName>
    <definedName function="false" hidden="false" localSheetId="20" name="_Toc296928608" vbProcedure="false">#REF!</definedName>
    <definedName function="false" hidden="false" localSheetId="21" name="_GoBack" vbProcedure="false">#REF!</definedName>
    <definedName function="false" hidden="false" localSheetId="21" name="_Hlk292187990" vbProcedure="false">#REF!</definedName>
    <definedName function="false" hidden="false" localSheetId="21" name="_Toc296928605" vbProcedure="false">#REF!</definedName>
    <definedName function="false" hidden="false" localSheetId="21" name="_Toc296928608" vbProcedure="false">#REF!</definedName>
    <definedName function="false" hidden="false" localSheetId="22" name="_Toc296928603" vbProcedure="false">#REF!</definedName>
    <definedName function="false" hidden="false" localSheetId="23" name="_Toc296928603" vbProcedure="false">#REF!</definedName>
    <definedName function="false" hidden="false" localSheetId="24" name="_Hlk292187990" vbProcedure="false">#REF!</definedName>
    <definedName function="false" hidden="false" localSheetId="24" name="_Toc296928605" vbProcedure="false">Tab14!$A$1</definedName>
    <definedName function="false" hidden="false" localSheetId="25" name="_Hlk292187990" vbProcedure="false">#REF!</definedName>
    <definedName function="false" hidden="false" localSheetId="25" name="_Toc296928605" vbProcedure="false">'Tab15+16'!$B$1</definedName>
    <definedName function="false" hidden="false" localSheetId="26" name="_Hlk292187990" vbProcedure="false">#REF!</definedName>
    <definedName function="false" hidden="false" localSheetId="26"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65">
  <si>
    <t xml:space="preserve">Statistische Berichte</t>
  </si>
  <si>
    <t xml:space="preserve">Kinder- und Jugendhilfe</t>
  </si>
  <si>
    <t xml:space="preserve">K IV - j</t>
  </si>
  <si>
    <t xml:space="preserve">Kinder und tätige Personen in Tages-</t>
  </si>
  <si>
    <t xml:space="preserve">einrichtungen und in öffentlich geförderter</t>
  </si>
  <si>
    <t xml:space="preserve">Kindertagespflege in Mecklenburg-Vorpommern</t>
  </si>
  <si>
    <t xml:space="preserve">Bestell-Nr.:</t>
  </si>
  <si>
    <t xml:space="preserve">K433 2012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Zu den Ergebnissen 2012</t>
  </si>
  <si>
    <t xml:space="preserve">Tabellenteil</t>
  </si>
  <si>
    <t xml:space="preserve">I.</t>
  </si>
  <si>
    <t xml:space="preserve">Kinder und tätige Personen in Tageseinrichtungen und in öffentlich geförderter Kindertagespflege            </t>
  </si>
  <si>
    <t xml:space="preserve">  nach Jahren</t>
  </si>
  <si>
    <t xml:space="preserve">1.</t>
  </si>
  <si>
    <t xml:space="preserve">Kinder und tätige Personen in Tageseinrichtungen und in öffentlich geförderter Kindertagespflege </t>
  </si>
  <si>
    <t xml:space="preserve">  am 1. März</t>
  </si>
  <si>
    <t xml:space="preserve">Grafiken:</t>
  </si>
  <si>
    <t xml:space="preserve">Kinder in Kindertagesbetreuung</t>
  </si>
  <si>
    <t xml:space="preserve">Besuchsquote der betreuten Kinder in der Kindertagesbetreuung nach Altersgruppen</t>
  </si>
  <si>
    <t xml:space="preserve">Pädagogisches, Leitungs- und Verwaltungspersonal nach Geschlecht und Altersgruppen</t>
  </si>
  <si>
    <t xml:space="preserve">2.</t>
  </si>
  <si>
    <t xml:space="preserve">Kinder in Tageseinrichtungen und in öffentlich geförderter Kindertagespflege am 1. März</t>
  </si>
  <si>
    <t xml:space="preserve">II.</t>
  </si>
  <si>
    <t xml:space="preserve">Kinder und tätige Personen in Tageseinrichtungen am 1. März 2012</t>
  </si>
  <si>
    <t xml:space="preserve">3.</t>
  </si>
  <si>
    <t xml:space="preserve">Tageseinrichtungen, pädagogisches Personal, Anzahl der Kinder und genehmigte Plätze nach Art </t>
  </si>
  <si>
    <t xml:space="preserve">   und Träger der Einrichtung</t>
  </si>
  <si>
    <t xml:space="preserve">4.</t>
  </si>
  <si>
    <t xml:space="preserve">Tageseinrichtungen nach Trägergruppen, Art der Tageseinrichtung und Anzahl der genehmigten Plätze</t>
  </si>
  <si>
    <t xml:space="preserve">5.</t>
  </si>
  <si>
    <t xml:space="preserve">Tageseinrichtungen nach Trägergruppen, Art der Tageseinrichtung und Öffnungszeiten</t>
  </si>
  <si>
    <t xml:space="preserve">6.</t>
  </si>
  <si>
    <t xml:space="preserve">Pädagogisches, Leitungs- und Verwaltungspersonal nach Trägergruppen, Beschäftigungs-</t>
  </si>
  <si>
    <t xml:space="preserve">   umfang sowie höchstem Berufsausbildungsabschluss</t>
  </si>
  <si>
    <t xml:space="preserve">14</t>
  </si>
  <si>
    <t xml:space="preserve">7.</t>
  </si>
  <si>
    <t xml:space="preserve">Pädagogisches, Leitungs- und Verwaltungspersonal im ersten Arbeitsbereich nach Geschlecht,</t>
  </si>
  <si>
    <t xml:space="preserve">   Arbeitsbereich und höchstem Berufsausbildungsabschluss</t>
  </si>
  <si>
    <t xml:space="preserve">8.</t>
  </si>
  <si>
    <t xml:space="preserve">   Arbeitsbereich und Altersgruppen</t>
  </si>
  <si>
    <t xml:space="preserve">9.</t>
  </si>
  <si>
    <t xml:space="preserve">Pädagogisches, Leitungs- und Verwaltungspersonal nach Geschlecht, höchstem Berufsausbildungs-</t>
  </si>
  <si>
    <t xml:space="preserve">   abschluss und Altersgruppen</t>
  </si>
  <si>
    <t xml:space="preserve">10.</t>
  </si>
  <si>
    <t xml:space="preserve">Kinder nach persönlichen Merkmalen, Betreuungszeit, Mittagsverpflegung</t>
  </si>
  <si>
    <t xml:space="preserve">   und Eingliederungshilfe </t>
  </si>
  <si>
    <t xml:space="preserve">11.</t>
  </si>
  <si>
    <t xml:space="preserve">Kinder nach persönlichen Merkmalen sowie Migrationshintergrund</t>
  </si>
  <si>
    <t xml:space="preserve">III.</t>
  </si>
  <si>
    <t xml:space="preserve">Kinder und tätige Personen in öffentlich geförderter Kindertagespflege am 1. März 2012</t>
  </si>
  <si>
    <t xml:space="preserve">12.</t>
  </si>
  <si>
    <t xml:space="preserve">Kinder nach persönlichen Merkmalen, Betreuungszeit, Mittagsverpflegung und </t>
  </si>
  <si>
    <t xml:space="preserve">   Eingliederungshilfe</t>
  </si>
  <si>
    <t xml:space="preserve">13.</t>
  </si>
  <si>
    <t xml:space="preserve">Kinder nach persönlichen Merkmalen sowie Anzahl der Betreuungstage</t>
  </si>
  <si>
    <t xml:space="preserve">14.</t>
  </si>
  <si>
    <t xml:space="preserve">Kindertagespflegepersonen nach persönlichen Merkmalen und nach höchstem</t>
  </si>
  <si>
    <t xml:space="preserve">   Berufsausbildungsabschluss</t>
  </si>
  <si>
    <t xml:space="preserve">IV.</t>
  </si>
  <si>
    <t xml:space="preserve">Kinder und tätige Personen in Tageseinrichtungen und in öffentlich geförderter Kindertagespflege             </t>
  </si>
  <si>
    <t xml:space="preserve">  am 1. März 2012 nach Kreisen</t>
  </si>
  <si>
    <t xml:space="preserve">15.</t>
  </si>
  <si>
    <t xml:space="preserve">Tätiges Personal und Kinder in Tageseinrichtungen</t>
  </si>
  <si>
    <t xml:space="preserve">16.</t>
  </si>
  <si>
    <t xml:space="preserve">Tagespflegepersonen und Kinder in Kindertagespflege</t>
  </si>
  <si>
    <t xml:space="preserve">40</t>
  </si>
  <si>
    <t xml:space="preserve">17.</t>
  </si>
  <si>
    <t xml:space="preserve">Tageseinrichtungen, Anzahl der genehmigten Plätze und tätiges Personal</t>
  </si>
  <si>
    <t xml:space="preserve">42</t>
  </si>
  <si>
    <t xml:space="preserve">18.</t>
  </si>
  <si>
    <t xml:space="preserve">Großtagespflegestellen, Tagespflegepersonen und betreute Kinder nach Anzahl</t>
  </si>
  <si>
    <t xml:space="preserve">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t>
  </si>
  <si>
    <t xml:space="preserve">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t>
  </si>
  <si>
    <t xml:space="preserve">Rechtsgrundlagen</t>
  </si>
  <si>
    <t xml:space="preserve">§§ 98 -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t>
  </si>
  <si>
    <t xml:space="preserve">Erhoben werden Angaben zu § 99 Absatz 7 SGB VIII. </t>
  </si>
  <si>
    <t xml:space="preserve">Die Auskunftsverpflichtung ergibt sich aus § 102 Absatz 1 SGB VIII in Verbindung mit § 15 BStatG. Nach § 102 Absatz 2 Nummer 1 bis 3, 5 bis 7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t>
  </si>
  <si>
    <t xml:space="preserve">Kinder</t>
  </si>
  <si>
    <t xml:space="preserve">Im Sinne des SGB VIII sind Kinder alle Personen, die noch nicht das 14. Lebensjahr vollendet haben (§ 7 Absatz 1 Nummer 1 SGB VIII).</t>
  </si>
  <si>
    <t xml:space="preserve">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t>
  </si>
  <si>
    <t xml:space="preserve">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t>
  </si>
  <si>
    <t xml:space="preserve">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t>
  </si>
  <si>
    <t xml:space="preserve">Kindertageseinrichtungen</t>
  </si>
  <si>
    <t xml:space="preserve">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t>
  </si>
  <si>
    <t xml:space="preserve">Die Statistik erstreckt sich auf alle Kindertageseinrichtungen für behinderte und/oder nicht behinderte Kinder. Erfasst werden die Kindertageseinrichtungen, die Art und Zahl der Plätze sowie die dort betreuten Kinder und tätigen Personen.</t>
  </si>
  <si>
    <t xml:space="preserve">Öffentlich geförderte Kindertagespflege</t>
  </si>
  <si>
    <t xml:space="preserve">Erfasst werden alle Kinder, die sich in mit öffentlichen Mitteln geförderter Kindertagespflege befinden sowie alle Tagespflegepersonen, die die Kindertagespflege durchführen. </t>
  </si>
  <si>
    <t xml:space="preserve">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t>
  </si>
  <si>
    <t xml:space="preserve">Kinderkrippe</t>
  </si>
  <si>
    <t xml:space="preserve">Um eine Kinderkrippe handelt es sich, wenn in dieser Einrichtung in einer oder mehreren Gruppen ausschließlich Kinder unter 3 Jahren betreut werden.</t>
  </si>
  <si>
    <t xml:space="preserve">Kindergarten</t>
  </si>
  <si>
    <t xml:space="preserve">Kindergarten  trifft  für  alle  diejenigen  Einrichtungen  zu,  in  denen  in  einer  oder  mehreren  Gruppen  ausschließlich  Kinder  von  3  Jahren  bis  zum  Schuleintritt  betreut  werden.</t>
  </si>
  <si>
    <t xml:space="preserve">Hort</t>
  </si>
  <si>
    <t xml:space="preserve">Hort ist eine Einrichtung, in der die vorhandenen Plätze ausschließlich der Betreuung von Schulkindern dienen.</t>
  </si>
  <si>
    <t xml:space="preserve">Kindertagesstätten</t>
  </si>
  <si>
    <t xml:space="preserve">In Kindertagesstätten werden unter einem Dach Kinder verschiedener Altersklassen, d. h. Kinder im Krippen- und/oder Kindergartenalter und/oder Hortalter (schulpflichtige Kinder), gemeinsam betreut.</t>
  </si>
  <si>
    <t xml:space="preserve">Personal in Kindertageseinrichtungen</t>
  </si>
  <si>
    <t xml:space="preserve">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t>
  </si>
  <si>
    <t xml:space="preserve">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t>
  </si>
  <si>
    <t xml:space="preserve">Tagespflegepersonen </t>
  </si>
  <si>
    <t xml:space="preserve">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t>
  </si>
  <si>
    <t xml:space="preserve">Verfügt die Tagespflegeperson über einen fachpädagogischen Berufsausbildungsabschluss, ist dieser anzugeben. Maßgebend sind dabei die Verhältnisse am Stichtag.</t>
  </si>
  <si>
    <t xml:space="preserve">Im Statistischen Bericht werden - soweit vorhanden - geschlechtsneutrale Formulierungen verwendet. Um die Lesbarkeit der Texte, Tabellen und Grafiken zu erhalten, wird ansonsten von der Benennung beider Geschlechter abgesehen.</t>
  </si>
  <si>
    <t xml:space="preserve">Im März 2012 wurden in Mecklenburg-Vorpommern insgesamt 98 738 Kinder unter 14 Jahren in Kindertageseinrichtungen (einschließlich Hort) oder in Kindertagespflege betreut. Das waren 2 250 Kinder oder 2,3 Prozent mehr als im Vorjahr.</t>
  </si>
  <si>
    <t xml:space="preserve">Jedes zweite Kind unter 3 Jahren wurde im März 2012 in einer Kindertagesstätte  oder von einer Tagespflegeperson betreut, das waren 2,8 Prozent mehr als im Jahr zuvor. Das Konzept der Kindertagespflege ist besonders bei den Eltern von Kleinstkindern beliebt. So wurde nahezu jedes vierte Kind unter 3 Jahren bei einer Tagesmutter bzw. einem Tagesvater betreut. </t>
  </si>
  <si>
    <t xml:space="preserve">In der Altersgruppe der 3- bis unter 6-Jährigen hat sich die Zahl der betreuten Kinder gegenüber März 2011 um 2,9 Prozent auf insgesamt 37 064 Mädchen und Jungen erhöht. Die Besuchsquote verblieb mit 96,0 Prozent auf dem Niveau der Vorjahre, da in dieser Altersgruppe bereits eine nahezu flächendeckende Kindertagesbetreuung erreicht ist. Bei den 3- bis unter 6-Jährigen wird das Betreuungsangebot durch eine Tagesmutter oder einen Tagesvater im Vergleich zu den Kleinstkindern nur noch im geringen Umfang (1,5 Prozent; 563 Kinder) angenommen, so besuchten 98,5 Prozent der Kinder dieses Alters eine Kindertagesstätte.</t>
  </si>
  <si>
    <t xml:space="preserve">Die Eltern von 40 147  Kindern im Alter von 6 bis unter 11 Jahren nutzten die Möglichkeit der erzieherischen Betreuung und Versorgung außerhalb des Elternhauses in einer Kindertagesstätte, in Kindertagespflege oder in einem Hort. Die Zahl der Kinder in dieser Altersgruppe hat sich gegenüber dem Vorjahr um 1,4 Prozent weiter erhöht. Damit nahmen 64,2 Prozent der 6- bis unter 11-Jährigen jeweils eine Form der Kindertagesbetreuung in Anspruch. </t>
  </si>
  <si>
    <t xml:space="preserve">Im März dieses Jahres waren in Mecklenburg-Vorpommern insgesamt 13 748 Pädagogen, Leitungs-, Verwaltungs- und anderes Personal im Bereich der Kindertagesbetreuung beschäftigt. Das waren 4,9 Prozent mehr als im Vorjahr. Die Aufstockung des Personals erfolgte ausschließlich in den Kindertagesstätten, und zwar um 5,8 Prozent bzw. 678 Personen innerhalb eines Jahres. Demgegenüber ging die Zahl der Tagesmütter und -väter von März 2011 bis März 2012 leicht (-  2,5 Prozent)  zurück. </t>
  </si>
  <si>
    <t xml:space="preserve">I. Kinder und tätige Personen in Tageseinrichtungen und in öffentlich geförderter</t>
  </si>
  <si>
    <t xml:space="preserve">Kindertagespflege nach Jahren</t>
  </si>
  <si>
    <t xml:space="preserve"> 1. Kinder und tätige Personen in Tageseinrichtungen und in öffentlich geförderter
 Kindertagespflege am 1. März</t>
  </si>
  <si>
    <t xml:space="preserve">Merkmal</t>
  </si>
  <si>
    <t xml:space="preserve">   in     Tagesein- richtungen</t>
  </si>
  <si>
    <t xml:space="preserve">in Kindertages-pflege</t>
  </si>
  <si>
    <t xml:space="preserve">Tätige Personen insgesamt </t>
  </si>
  <si>
    <t xml:space="preserve">darunter</t>
  </si>
  <si>
    <t xml:space="preserve">mit fachpädagogischem Berufsausbil-</t>
  </si>
  <si>
    <t xml:space="preserve">   dungsabschluss</t>
  </si>
  <si>
    <t xml:space="preserve">Kinder in Kindertagesbetreuung insgesamt </t>
  </si>
  <si>
    <t xml:space="preserve">im Alter von … bis unter … Jahren</t>
  </si>
  <si>
    <t xml:space="preserve">0 - 3 </t>
  </si>
  <si>
    <r>
      <rPr>
        <sz val="8"/>
        <rFont val="Arial"/>
        <family val="2"/>
      </rPr>
      <t xml:space="preserve">Besuchsquote </t>
    </r>
    <r>
      <rPr>
        <vertAlign val="superscript"/>
        <sz val="8"/>
        <rFont val="Arial"/>
        <family val="2"/>
      </rPr>
      <t xml:space="preserve">1)</t>
    </r>
  </si>
  <si>
    <t xml:space="preserve">3 - 6</t>
  </si>
  <si>
    <t xml:space="preserve">6 - 11</t>
  </si>
  <si>
    <t xml:space="preserve">11 - 14</t>
  </si>
  <si>
    <t xml:space="preserve">______</t>
  </si>
  <si>
    <t xml:space="preserve">1) Anzahl der betreuten Kinder je 100 Kinder der gleichen Altersgruppe </t>
  </si>
  <si>
    <r>
      <rPr>
        <vertAlign val="superscript"/>
        <sz val="7"/>
        <rFont val="Arial"/>
        <family val="2"/>
      </rPr>
      <t xml:space="preserve">1)</t>
    </r>
    <r>
      <rPr>
        <sz val="7"/>
        <rFont val="Arial"/>
        <family val="2"/>
      </rPr>
      <t xml:space="preserve"> Anzahl der betreuten Kinder je 100 Kinder der gleichen Altersgruppe </t>
    </r>
  </si>
  <si>
    <t xml:space="preserve">1) Anzahl der betreuten Kinder je 100 Kinder der gleichen Altersgruppe</t>
  </si>
  <si>
    <t xml:space="preserve">Noch: I. Kinder und tätige Personen in Tageseinrichtungen und in öffentlich geförderter</t>
  </si>
  <si>
    <t xml:space="preserve"> 2. Kinder in Tageseinrichtungen und in öffentlich geförderter Kindertagespflege am 1. März </t>
  </si>
  <si>
    <t xml:space="preserve">Persönliche Merkmale</t>
  </si>
  <si>
    <t xml:space="preserve">Insgesamt</t>
  </si>
  <si>
    <t xml:space="preserve">Davon in</t>
  </si>
  <si>
    <t xml:space="preserve">Tageseinrichtungen</t>
  </si>
  <si>
    <t xml:space="preserve">Kindertagespflege</t>
  </si>
  <si>
    <r>
      <rPr>
        <sz val="8"/>
        <rFont val="Arial"/>
        <family val="2"/>
      </rPr>
      <t xml:space="preserve">2006 </t>
    </r>
    <r>
      <rPr>
        <vertAlign val="superscript"/>
        <sz val="8"/>
        <rFont val="Arial"/>
        <family val="2"/>
      </rPr>
      <t xml:space="preserve">1)</t>
    </r>
  </si>
  <si>
    <r>
      <rPr>
        <sz val="8"/>
        <rFont val="Arial"/>
        <family val="2"/>
      </rPr>
      <t xml:space="preserve">2007 </t>
    </r>
    <r>
      <rPr>
        <vertAlign val="superscript"/>
        <sz val="8"/>
        <rFont val="Arial"/>
        <family val="2"/>
      </rPr>
      <t xml:space="preserve">1)</t>
    </r>
  </si>
  <si>
    <r>
      <rPr>
        <sz val="8"/>
        <rFont val="Arial"/>
        <family val="2"/>
      </rPr>
      <t xml:space="preserve">2008 </t>
    </r>
    <r>
      <rPr>
        <vertAlign val="superscript"/>
        <sz val="8"/>
        <rFont val="Arial"/>
        <family val="2"/>
      </rPr>
      <t xml:space="preserve">1)</t>
    </r>
  </si>
  <si>
    <t xml:space="preserve">2009 </t>
  </si>
  <si>
    <t xml:space="preserve">2010 </t>
  </si>
  <si>
    <t xml:space="preserve">2011 </t>
  </si>
  <si>
    <t xml:space="preserve">2012 </t>
  </si>
  <si>
    <t xml:space="preserve">2012 nach Altersgruppen</t>
  </si>
  <si>
    <t xml:space="preserve">Alter von ... bis unter ... Jahren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unter 3</t>
  </si>
  <si>
    <t xml:space="preserve">3 -  8</t>
  </si>
  <si>
    <t xml:space="preserve">darunter (von 2012) mit Migrationshintergrund    </t>
  </si>
  <si>
    <t xml:space="preserve">ausländische Herkunft mindestens eines Elternteils</t>
  </si>
  <si>
    <t xml:space="preserve">in der Familie wird vorrangig nicht deutsch gesprochen</t>
  </si>
  <si>
    <t xml:space="preserve">Männlich</t>
  </si>
  <si>
    <t xml:space="preserve">darunter (vom Insgesamt) mit Migrationshintergrund    </t>
  </si>
  <si>
    <t xml:space="preserve">Weiblich</t>
  </si>
  <si>
    <t xml:space="preserve">1) Stichtag 15. März</t>
  </si>
  <si>
    <t xml:space="preserve">II. Kinder und tätige Personen in</t>
  </si>
  <si>
    <t xml:space="preserve">Tageseinrichtungen am 1. März 2012</t>
  </si>
  <si>
    <t xml:space="preserve">3. Tageseinrichtungen, pädagogisches Personal, Anzahl der Kinder</t>
  </si>
  <si>
    <t xml:space="preserve">und genehmigte Plätze nach Art und Träger der Einrichtung</t>
  </si>
  <si>
    <t xml:space="preserve">Lfd.
Nr.</t>
  </si>
  <si>
    <t xml:space="preserve">Art der Tageseinrichtung</t>
  </si>
  <si>
    <t xml:space="preserve">Öffentliche Träger</t>
  </si>
  <si>
    <t xml:space="preserve">Freie Träger</t>
  </si>
  <si>
    <t xml:space="preserve">zu-
sammen</t>
  </si>
  <si>
    <t xml:space="preserve">davon</t>
  </si>
  <si>
    <t xml:space="preserve">zu- sammen</t>
  </si>
  <si>
    <t xml:space="preserve">örtliche
Träger</t>
  </si>
  <si>
    <t xml:space="preserve">über-
ötliche
Träger</t>
  </si>
  <si>
    <t xml:space="preserve">Land</t>
  </si>
  <si>
    <t xml:space="preserve">Gemeinden
ohne
eigenes
Jugendamt</t>
  </si>
  <si>
    <t xml:space="preserve">Arbeiter-
wohlfahrt</t>
  </si>
  <si>
    <t xml:space="preserve">Deutscher
Paritä-
tischer
Wohl-
fahrts-
verband</t>
  </si>
  <si>
    <t xml:space="preserve">Deut-
sches
Rotes
Kreuz</t>
  </si>
  <si>
    <t xml:space="preserve">Diakon.
Werk/sonst.
der EKD
angeschl.
Träger</t>
  </si>
  <si>
    <t xml:space="preserve">Caritas-
verband/
sonstige
kath.
Träger</t>
  </si>
  <si>
    <t xml:space="preserve">Zentral-
wohl-
fahrts-
stelle der
Juden in
Deutsch-
land</t>
  </si>
  <si>
    <t xml:space="preserve">sonstige
Religions-
gemein-
schaften
öffentlichen
Rechts</t>
  </si>
  <si>
    <t xml:space="preserve">Jugend-
gruppen,
-ver-
bände,
Jugend-
ringe</t>
  </si>
  <si>
    <t xml:space="preserve">sonstige
juristische
Personen,
andere Ver-
einigungen</t>
  </si>
  <si>
    <t xml:space="preserve">Wirt-
schafts-
unter-
nehmen</t>
  </si>
  <si>
    <t xml:space="preserve">Tagesein</t>
  </si>
  <si>
    <t xml:space="preserve">richtungen</t>
  </si>
  <si>
    <t xml:space="preserve">Tageseinrichtungen mit Kindern</t>
  </si>
  <si>
    <t xml:space="preserve">  1</t>
  </si>
  <si>
    <t xml:space="preserve">0 -   3 </t>
  </si>
  <si>
    <t xml:space="preserve">  2</t>
  </si>
  <si>
    <t xml:space="preserve">2 -   8 (ohne Schulkinder) </t>
  </si>
  <si>
    <t xml:space="preserve">  3</t>
  </si>
  <si>
    <t xml:space="preserve">5 - 14 (nur Schulkinder) </t>
  </si>
  <si>
    <t xml:space="preserve">  4</t>
  </si>
  <si>
    <t xml:space="preserve">mit Kindern aller Altersgruppen </t>
  </si>
  <si>
    <t xml:space="preserve">  5</t>
  </si>
  <si>
    <t xml:space="preserve">mit alterseinheitlichen Gruppen </t>
  </si>
  <si>
    <t xml:space="preserve">  6</t>
  </si>
  <si>
    <t xml:space="preserve">mit altersgemischten Gruppen </t>
  </si>
  <si>
    <t xml:space="preserve">  7</t>
  </si>
  <si>
    <t xml:space="preserve">   und altersgemischten Gruppen </t>
  </si>
  <si>
    <t xml:space="preserve">  8</t>
  </si>
  <si>
    <t xml:space="preserve">Insgesamt </t>
  </si>
  <si>
    <t xml:space="preserve">und zwar</t>
  </si>
  <si>
    <t xml:space="preserve">  9</t>
  </si>
  <si>
    <t xml:space="preserve">Tageseinrichtungen mit integrativer Betreuung</t>
  </si>
  <si>
    <t xml:space="preserve">Tageseinrichtungen für behinderte Kinder </t>
  </si>
  <si>
    <t xml:space="preserve">Tageseinrichtungen für Kinder </t>
  </si>
  <si>
    <t xml:space="preserve">von Betriebsangehörigen </t>
  </si>
  <si>
    <t xml:space="preserve">Tageseinrichtungen von Elterninitiativen </t>
  </si>
  <si>
    <t xml:space="preserve">Pädagogisches Personal (ohne freigestellte</t>
  </si>
  <si>
    <t xml:space="preserve">Einrichtungsleitung, Verwaltung, Hauswirtschaft und Technik)      </t>
  </si>
  <si>
    <t xml:space="preserve">Noch: II. Kinder und tätige Personen in</t>
  </si>
  <si>
    <t xml:space="preserve">Noch: 3. Tageseinrichtungen, pädagogisches Personal, Anzahl der Kinder </t>
  </si>
  <si>
    <t xml:space="preserve">Anzahl</t>
  </si>
  <si>
    <t xml:space="preserve">der Kinder</t>
  </si>
  <si>
    <t xml:space="preserve">Genehmigte</t>
  </si>
  <si>
    <t xml:space="preserve">Plätze</t>
  </si>
  <si>
    <t xml:space="preserve">Noch: II. Kinder und tätige Personen in Tageseinrichtungen am 1. März 2012</t>
  </si>
  <si>
    <t xml:space="preserve">4. 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 im Alter von … bis unter … Jahren</t>
  </si>
  <si>
    <t xml:space="preserve">und altersgemischten Gruppen </t>
  </si>
  <si>
    <t xml:space="preserve">5. 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7.00</t>
  </si>
  <si>
    <t xml:space="preserve">bis</t>
  </si>
  <si>
    <t xml:space="preserve">als</t>
  </si>
  <si>
    <t xml:space="preserve">Noch II. Kinder und tätige Personen</t>
  </si>
  <si>
    <t xml:space="preserve">in Tageseinrichtungen am 1. März 2012</t>
  </si>
  <si>
    <t xml:space="preserve">6.  Pädagogisches, Leitungs- und Verwaltungspersonal nach</t>
  </si>
  <si>
    <t xml:space="preserve">Trägergruppen, Beschäftigungsumfang sowie höchstem Berufsausbildungsabschluss</t>
  </si>
  <si>
    <r>
      <rPr>
        <sz val="8"/>
        <rFont val="Arial"/>
        <family val="2"/>
      </rPr>
      <t xml:space="preserve">Trägergruppe
</t>
    </r>
    <r>
      <rPr>
        <vertAlign val="superscript"/>
        <sz val="8"/>
        <rFont val="Arial"/>
        <family val="2"/>
      </rPr>
      <t xml:space="preserve">______
</t>
    </r>
    <r>
      <rPr>
        <sz val="8"/>
        <rFont val="Arial"/>
        <family val="2"/>
      </rPr>
      <t xml:space="preserve">Beschäftigungsumfang</t>
    </r>
  </si>
  <si>
    <t xml:space="preserve">Davon nach</t>
  </si>
  <si>
    <t xml:space="preserve">höchstem Berufsausbildungsabschluss</t>
  </si>
  <si>
    <t xml:space="preserve">Lfd. Nr.</t>
  </si>
  <si>
    <r>
      <rPr>
        <sz val="8"/>
        <rFont val="Arial"/>
        <family val="2"/>
      </rPr>
      <t xml:space="preserve">Dipl.-
Sozial-
päda-
gogen,
Dipl.-
Sozial-
arbeiter </t>
    </r>
    <r>
      <rPr>
        <vertAlign val="superscript"/>
        <sz val="8"/>
        <rFont val="Arial"/>
        <family val="2"/>
      </rPr>
      <t xml:space="preserve">1)</t>
    </r>
  </si>
  <si>
    <r>
      <rPr>
        <sz val="8"/>
        <rFont val="Arial"/>
        <family val="2"/>
      </rPr>
      <t xml:space="preserve">Dipl.-
Pädagogen,
Dipl.-Sozial-
pädagogen, 
Dipl.-
Erziehungs-
wissen-
schaftler </t>
    </r>
    <r>
      <rPr>
        <vertAlign val="superscript"/>
        <sz val="8"/>
        <rFont val="Arial"/>
        <family val="2"/>
      </rPr>
      <t xml:space="preserve">2)</t>
    </r>
  </si>
  <si>
    <r>
      <rPr>
        <sz val="8"/>
        <rFont val="Arial"/>
        <family val="2"/>
      </rPr>
      <t xml:space="preserve">Dipl.-
Heil-
päda-
gogen </t>
    </r>
    <r>
      <rPr>
        <vertAlign val="superscript"/>
        <sz val="8"/>
        <rFont val="Arial"/>
        <family val="2"/>
      </rPr>
      <t xml:space="preserve">1)</t>
    </r>
  </si>
  <si>
    <t xml:space="preserve">Staatlich
anerkannte
Kindheits-
pädagogen
(Master/
Bachelor)</t>
  </si>
  <si>
    <t xml:space="preserve">Erzieher</t>
  </si>
  <si>
    <t xml:space="preserve">Heilpäda-
gogen
(Fach-
schule),
Heilerzieher,
Heiler-
ziehungs-
pfleger</t>
  </si>
  <si>
    <t xml:space="preserve">Kinder-
pfleger</t>
  </si>
  <si>
    <t xml:space="preserve">Familien-
pfleger,
Assistenten
im Sozial-
wesen,
soziale und
medizinische
Heilberufe</t>
  </si>
  <si>
    <t xml:space="preserve">sonstige
soziale/
sozialpäda-
gogische
Kurzaus-
bildung</t>
  </si>
  <si>
    <t xml:space="preserve">Gesund-
heits-
dienst-
berufe</t>
  </si>
  <si>
    <t xml:space="preserve">Verwal-
tungs-/
Büro-
berufe</t>
  </si>
  <si>
    <t xml:space="preserve">sonstiger
Berufsaus-
bildungs-
abschluss</t>
  </si>
  <si>
    <t xml:space="preserve">Prakti-
kanten im
Aner-
kennungs-
jahr</t>
  </si>
  <si>
    <t xml:space="preserve">noch in
Berufs-
ausbildung</t>
  </si>
  <si>
    <t xml:space="preserve">ohne abge-
schlossene
Berufs-
ausbildung</t>
  </si>
  <si>
    <t xml:space="preserve">Ins</t>
  </si>
  <si>
    <t xml:space="preserve">gesamt</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Öffentliche</t>
  </si>
  <si>
    <t xml:space="preserve">Träger                           </t>
  </si>
  <si>
    <t xml:space="preserve">Freie</t>
  </si>
  <si>
    <t xml:space="preserve">Träger                                 </t>
  </si>
  <si>
    <t xml:space="preserve">1) Fachhochschule oder vergleichbarer Abschluss.</t>
  </si>
  <si>
    <t xml:space="preserve">2) Universität oder vergleichbarer Abschluss.</t>
  </si>
  <si>
    <t xml:space="preserve">7.  Pädagogisches, Leitungs- und Verwaltungspersonal im ersten</t>
  </si>
  <si>
    <t xml:space="preserve">Arbeitsbereich nach Geschlecht, Arbeitsbereich und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Erster Arbeitsbereich</t>
    </r>
  </si>
  <si>
    <r>
      <rPr>
        <sz val="8"/>
        <rFont val="Arial"/>
        <family val="2"/>
      </rPr>
      <t xml:space="preserve">Dipl.-
Sozial-
päda-
gogen,
Dipl.-Sozial-
arbeiter </t>
    </r>
    <r>
      <rPr>
        <vertAlign val="superscript"/>
        <sz val="8"/>
        <rFont val="Arial"/>
        <family val="2"/>
      </rPr>
      <t xml:space="preserve">2)</t>
    </r>
  </si>
  <si>
    <r>
      <rPr>
        <sz val="8"/>
        <rFont val="Arial"/>
        <family val="2"/>
      </rPr>
      <t xml:space="preserve">Dipl.-
Pädagogen,
Dipl.-Sozial-
pädagogen,
Dipl.-Erzie-
hungs-
wissen-
schaftler </t>
    </r>
    <r>
      <rPr>
        <vertAlign val="superscript"/>
        <sz val="8"/>
        <rFont val="Arial"/>
        <family val="2"/>
      </rPr>
      <t xml:space="preserve">3)</t>
    </r>
  </si>
  <si>
    <r>
      <rPr>
        <sz val="8"/>
        <rFont val="Arial"/>
        <family val="2"/>
      </rPr>
      <t xml:space="preserve">Dipl.-
Heil-
päda-
gogen </t>
    </r>
    <r>
      <rPr>
        <vertAlign val="superscript"/>
        <sz val="8"/>
        <rFont val="Arial"/>
        <family val="2"/>
      </rPr>
      <t xml:space="preserve">2)</t>
    </r>
  </si>
  <si>
    <t xml:space="preserve">Heilpäda-
gogen (Fach-
schule), Heil-
erzieher,
Heiler-
ziehungs-
pfleger</t>
  </si>
  <si>
    <t xml:space="preserve">gesamt                                    </t>
  </si>
  <si>
    <t xml:space="preserve">Gruppenleitung</t>
  </si>
  <si>
    <t xml:space="preserve">Zweit- bzw. Ergänzungskraft</t>
  </si>
  <si>
    <t xml:space="preserve">Gruppenübergreifend tätig</t>
  </si>
  <si>
    <t xml:space="preserve">Förderung von Kindern</t>
  </si>
  <si>
    <r>
      <rPr>
        <sz val="8"/>
        <rFont val="Arial"/>
        <family val="2"/>
      </rPr>
      <t xml:space="preserve">mit (drohender) Behinderung </t>
    </r>
    <r>
      <rPr>
        <vertAlign val="superscript"/>
        <sz val="8"/>
        <rFont val="Arial"/>
        <family val="2"/>
      </rPr>
      <t xml:space="preserve">1)</t>
    </r>
  </si>
  <si>
    <t xml:space="preserve">Leitung</t>
  </si>
  <si>
    <t xml:space="preserve">Verwaltung</t>
  </si>
  <si>
    <t xml:space="preserve">Männ</t>
  </si>
  <si>
    <t xml:space="preserve">lich</t>
  </si>
  <si>
    <t xml:space="preserve">Weib</t>
  </si>
  <si>
    <t xml:space="preserve">1) Eingliederungshilfe für Kinder mit körperlicher, geistiger oder drohender bzw. seelischer Behinderung nach SGB VIII/SGB XII in der Tageseinrichtung.</t>
  </si>
  <si>
    <t xml:space="preserve">2) Fachhochschule oder vergleichbarer Abschluss.</t>
  </si>
  <si>
    <t xml:space="preserve">3) Universität oder vergleichbarer Abschluss.</t>
  </si>
  <si>
    <t xml:space="preserve">8.  Pädagogisches, Leitungs- und Verwaltungspersonal im ersten</t>
  </si>
  <si>
    <t xml:space="preserve">Arbeitsbereich nach Geschlecht, Arbeitsbereich und Altersgruppen</t>
  </si>
  <si>
    <t xml:space="preserve">Davon im </t>
  </si>
  <si>
    <t xml:space="preserve">Alter von … bis unter … Jahren</t>
  </si>
  <si>
    <t xml:space="preserve">Durch-
schnitts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9.  Pädagogisches, Leitungs- und Verwaltungspersonal nach Geschlecht,</t>
  </si>
  <si>
    <t xml:space="preserve">höchstem Berufsausbildungsabschluss und Altersgruppen</t>
  </si>
  <si>
    <r>
      <rPr>
        <sz val="8"/>
        <rFont val="Arial"/>
        <family val="2"/>
      </rPr>
      <t xml:space="preserve">Geschlecht
</t>
    </r>
    <r>
      <rPr>
        <vertAlign val="superscript"/>
        <sz val="8"/>
        <rFont val="Arial"/>
        <family val="2"/>
      </rPr>
      <t xml:space="preserve">______
</t>
    </r>
    <r>
      <rPr>
        <sz val="8"/>
        <rFont val="Arial"/>
        <family val="2"/>
      </rPr>
      <t xml:space="preserve">Höchster Berufsausbildungsabschluss</t>
    </r>
  </si>
  <si>
    <t xml:space="preserve">Davon im</t>
  </si>
  <si>
    <t xml:space="preserve">Alter von … bis unter… Jahren</t>
  </si>
  <si>
    <r>
      <rPr>
        <sz val="8"/>
        <rFont val="Arial"/>
        <family val="2"/>
      </rPr>
      <t xml:space="preserve">Dipl.-Sozialpädagogen, Dipl.-Sozialarbeiter </t>
    </r>
    <r>
      <rPr>
        <vertAlign val="superscript"/>
        <sz val="8"/>
        <rFont val="Arial"/>
        <family val="2"/>
      </rPr>
      <t xml:space="preserve">1)</t>
    </r>
  </si>
  <si>
    <t xml:space="preserve">Dipl.-Pädagogen, Dipl.-Sozialpädagogen,</t>
  </si>
  <si>
    <r>
      <rPr>
        <sz val="8"/>
        <rFont val="Arial"/>
        <family val="2"/>
      </rPr>
      <t xml:space="preserve">Dipl.-Erziehungswissenschaftler </t>
    </r>
    <r>
      <rPr>
        <vertAlign val="superscript"/>
        <sz val="8"/>
        <rFont val="Arial"/>
        <family val="2"/>
      </rPr>
      <t xml:space="preserve">2)</t>
    </r>
  </si>
  <si>
    <r>
      <rPr>
        <sz val="8"/>
        <rFont val="Arial"/>
        <family val="2"/>
      </rPr>
      <t xml:space="preserve">Dipl.-Heilpädagogen </t>
    </r>
    <r>
      <rPr>
        <vertAlign val="superscript"/>
        <sz val="8"/>
        <rFont val="Arial"/>
        <family val="2"/>
      </rPr>
      <t xml:space="preserve">1)</t>
    </r>
  </si>
  <si>
    <t xml:space="preserve">Staatlich anerkannte Kindheitspädagogen (Master/Bachelor)</t>
  </si>
  <si>
    <t xml:space="preserve">Heilpädagogen (Fachschule), Heilerzieher, </t>
  </si>
  <si>
    <t xml:space="preserve">Heilerziehungspfleger</t>
  </si>
  <si>
    <t xml:space="preserve">Kinderpfleger</t>
  </si>
  <si>
    <t xml:space="preserve">Familienpfleger, Assistenten im Sozialwesen,</t>
  </si>
  <si>
    <t xml:space="preserve">soziale und medizinische Helferberufe</t>
  </si>
  <si>
    <t xml:space="preserve">Sonstige soziale/sozialpädagogische Kurzausbildung</t>
  </si>
  <si>
    <t xml:space="preserve">Gesundheitsdienstberufe</t>
  </si>
  <si>
    <t xml:space="preserve">Verwaltungs- und Büroberufe</t>
  </si>
  <si>
    <t xml:space="preserve">Sonstiger Berufsausbildungsabschluss</t>
  </si>
  <si>
    <t xml:space="preserve">Praktikanten im Anerkennungsjahr</t>
  </si>
  <si>
    <t xml:space="preserve">Noch in Berufsausbildung</t>
  </si>
  <si>
    <t xml:space="preserve">Ohne abgeschlossene Berufsausbildung</t>
  </si>
  <si>
    <t xml:space="preserve">10. Kinder nach persönlichen Merkmalen, Betreuungszeit,</t>
  </si>
  <si>
    <t xml:space="preserve">Mittagsverpflegung und Eingliederungshilfe</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Migrationshintergrund</t>
    </r>
  </si>
  <si>
    <t xml:space="preserve">Davon mit einer vertraglich vereinbarten Betreuungszeit in Stunden pro Woche</t>
  </si>
  <si>
    <t xml:space="preserve">Darunter mit
einer durch-
gehenden 
Betreuungszeit
von mehr als
7 Stunden pro
Betreuungstag</t>
  </si>
  <si>
    <t xml:space="preserve">Durchschnittlich vereinbarte
Betreuungszeit in Stunden</t>
  </si>
  <si>
    <t xml:space="preserve">Betreuung
wird über
Mittag unter-
brochen</t>
  </si>
  <si>
    <t xml:space="preserve">mit
Mittags-
verpflegung</t>
  </si>
  <si>
    <t xml:space="preserve">Kind erhält in der Tageseinrichtung Ein-
gliederungshilfe nach SGB XII/SGB VIII wegen</t>
  </si>
  <si>
    <t xml:space="preserve">bis zu 25</t>
  </si>
  <si>
    <t xml:space="preserve">mehr als
25 bis
zu 35</t>
  </si>
  <si>
    <t xml:space="preserve">mehr als 35</t>
  </si>
  <si>
    <t xml:space="preserve">pro
Woche</t>
  </si>
  <si>
    <t xml:space="preserve">pro
Betreuungs-
tag</t>
  </si>
  <si>
    <t xml:space="preserve">körperlicher
Behinderung</t>
  </si>
  <si>
    <t xml:space="preserve">geistiger
Behinderung</t>
  </si>
  <si>
    <r>
      <rPr>
        <sz val="8"/>
        <rFont val="Arial"/>
        <family val="2"/>
      </rPr>
      <t xml:space="preserve">drohender
oder seelischer
Behinderung </t>
    </r>
    <r>
      <rPr>
        <vertAlign val="superscript"/>
        <sz val="8"/>
        <rFont val="Arial"/>
        <family val="2"/>
      </rPr>
      <t xml:space="preserve">2)</t>
    </r>
  </si>
  <si>
    <t xml:space="preserve">zusammen</t>
  </si>
  <si>
    <t xml:space="preserve">36 bis
unter 40</t>
  </si>
  <si>
    <t xml:space="preserve">40 bis
unter 45</t>
  </si>
  <si>
    <t xml:space="preserve">45
und mehr</t>
  </si>
  <si>
    <t xml:space="preserve">Insge</t>
  </si>
  <si>
    <t xml:space="preserve">samt</t>
  </si>
  <si>
    <t xml:space="preserve">Nichtschulkinder                                 </t>
  </si>
  <si>
    <t xml:space="preserve">  0 -  1</t>
  </si>
  <si>
    <r>
      <rPr>
        <sz val="8"/>
        <rFont val="Arial"/>
        <family val="2"/>
      </rPr>
      <t xml:space="preserve">  3 -  4 </t>
    </r>
    <r>
      <rPr>
        <vertAlign val="superscript"/>
        <sz val="8"/>
        <rFont val="Arial"/>
        <family val="2"/>
      </rPr>
      <t xml:space="preserve">1)</t>
    </r>
  </si>
  <si>
    <r>
      <rPr>
        <sz val="8"/>
        <rFont val="Arial"/>
        <family val="2"/>
      </rPr>
      <t xml:space="preserve">  4 -  5 </t>
    </r>
    <r>
      <rPr>
        <vertAlign val="superscript"/>
        <sz val="8"/>
        <rFont val="Arial"/>
        <family val="2"/>
      </rPr>
      <t xml:space="preserve">1)</t>
    </r>
  </si>
  <si>
    <t xml:space="preserve">  7 und mehr</t>
  </si>
  <si>
    <t xml:space="preserve">Schulkinder </t>
  </si>
  <si>
    <r>
      <rPr>
        <sz val="8"/>
        <rFont val="Arial"/>
        <family val="2"/>
      </rPr>
      <t xml:space="preserve">  5 -  6 </t>
    </r>
    <r>
      <rPr>
        <vertAlign val="superscript"/>
        <sz val="8"/>
        <rFont val="Arial"/>
        <family val="2"/>
      </rPr>
      <t xml:space="preserve">1)</t>
    </r>
  </si>
  <si>
    <r>
      <rPr>
        <sz val="8"/>
        <rFont val="Arial"/>
        <family val="2"/>
      </rPr>
      <t xml:space="preserve">  6 -  7 </t>
    </r>
    <r>
      <rPr>
        <vertAlign val="superscript"/>
        <sz val="8"/>
        <rFont val="Arial"/>
        <family val="2"/>
      </rPr>
      <t xml:space="preserve">1)</t>
    </r>
  </si>
  <si>
    <t xml:space="preserve">  8 -  9</t>
  </si>
  <si>
    <t xml:space="preserve">  9 - 10</t>
  </si>
  <si>
    <t xml:space="preserve">10 - 11</t>
  </si>
  <si>
    <t xml:space="preserve">11 - 12</t>
  </si>
  <si>
    <t xml:space="preserve">12 - 13</t>
  </si>
  <si>
    <t xml:space="preserve">13 - 14 </t>
  </si>
  <si>
    <t xml:space="preserve">darunter (vom Insgesamt)              </t>
  </si>
  <si>
    <t xml:space="preserve">Nichtschulkinder              </t>
  </si>
  <si>
    <t xml:space="preserve">  0 -  3</t>
  </si>
  <si>
    <t xml:space="preserve">  3 -  7</t>
  </si>
  <si>
    <t xml:space="preserve">Schulkinder                                      </t>
  </si>
  <si>
    <t xml:space="preserve">  5 - 11</t>
  </si>
  <si>
    <t xml:space="preserve">darunter (vom Insgesamt) mit   </t>
  </si>
  <si>
    <t xml:space="preserve">Migrationshintergrund     </t>
  </si>
  <si>
    <t xml:space="preserve">und zwar              </t>
  </si>
  <si>
    <t xml:space="preserve">ausländische Herkunft min-</t>
  </si>
  <si>
    <t xml:space="preserve">destens eines Elternteils</t>
  </si>
  <si>
    <t xml:space="preserve">in der Familie wird vorrangig </t>
  </si>
  <si>
    <t xml:space="preserve">nicht deutsch gesprochen</t>
  </si>
  <si>
    <t xml:space="preserve">1) Einschließlich Kinder, die eine vorschulische Einrichtung besuchen.</t>
  </si>
  <si>
    <t xml:space="preserve">2) Nach § 35a SGB VIII; bei Frühförderung unter Umständen i. V. m. SGB XII (gem. § 10 Abs. 4 Satz 3 SGB VIII).</t>
  </si>
  <si>
    <t xml:space="preserve">Noch: 10. Kinder nach persönlichen Merkmalen, Betreuungszeit,</t>
  </si>
  <si>
    <t xml:space="preserve">11. Kinder nach persönlichen Merkmalen sowie Migrationshintergrund</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Jahren</t>
    </r>
  </si>
  <si>
    <t xml:space="preserve">In der Familie wird
vorrangig deutsch
gesprochen</t>
  </si>
  <si>
    <t xml:space="preserve">Ausländisches Herkunftsland mindestens eines Elternteils</t>
  </si>
  <si>
    <t xml:space="preserve">ja</t>
  </si>
  <si>
    <t xml:space="preserve">nein</t>
  </si>
  <si>
    <t xml:space="preserve">in der Familie wird
vorrangig deutsch
gesprochen</t>
  </si>
  <si>
    <t xml:space="preserve">zu-sammen</t>
  </si>
  <si>
    <t xml:space="preserve">Noch: 11. Kinder nach persönlichen Merkmalen sowie Migrationshintergrund</t>
  </si>
  <si>
    <t xml:space="preserve">III. Kinder und tätige Personen in</t>
  </si>
  <si>
    <t xml:space="preserve">öffentlich geförderter Kindertagespflege am 1. März 2012</t>
  </si>
  <si>
    <t xml:space="preserve">12. Kinder nach persönlichen Merkmalen, </t>
  </si>
  <si>
    <t xml:space="preserve">Betreuungszeit, Mittagsverpflegung und Eingliederungshilfe</t>
  </si>
  <si>
    <t xml:space="preserve">Darunter mit einer
durchgehenden
Betreuungszeit von
mehr als 7 Stunden
pro Betreuungstag</t>
  </si>
  <si>
    <t xml:space="preserve">mit Mittags-
verpflegung</t>
  </si>
  <si>
    <t xml:space="preserve">Kind erhält in der Tagespflege Eingliederungshilfe nach SGB XII/SGB VIII wegen</t>
  </si>
  <si>
    <t xml:space="preserve">pro
Betreuungstag</t>
  </si>
  <si>
    <t xml:space="preserve">ausländische Herkunft </t>
  </si>
  <si>
    <t xml:space="preserve">mindestens eines Elternteils</t>
  </si>
  <si>
    <t xml:space="preserve">Noch: III. Kinder und tätige Personen in</t>
  </si>
  <si>
    <t xml:space="preserve">Noch: 12. Kinder nach persönlichen Merkmalen, </t>
  </si>
  <si>
    <t xml:space="preserve">Noch: III. Kinder und tätige Personen in öffentlich geförderter Kindertagespflege
am 1. März 2012</t>
  </si>
  <si>
    <t xml:space="preserve">13. Kinder nach persönlichen Merkmalen sowie Anzahl der Betreuungstage </t>
  </si>
  <si>
    <r>
      <rPr>
        <sz val="8"/>
        <rFont val="Arial"/>
        <family val="2"/>
      </rPr>
      <t xml:space="preserve">Geschlecht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Verwandschaftsverhältnis
</t>
    </r>
    <r>
      <rPr>
        <vertAlign val="superscript"/>
        <sz val="8"/>
        <rFont val="Arial"/>
        <family val="2"/>
      </rPr>
      <t xml:space="preserve">______
</t>
    </r>
    <r>
      <rPr>
        <sz val="8"/>
        <rFont val="Arial"/>
        <family val="2"/>
      </rPr>
      <t xml:space="preserve">Migrationshintergrund</t>
    </r>
  </si>
  <si>
    <t xml:space="preserve">Insge-
samt</t>
  </si>
  <si>
    <t xml:space="preserve">Betreuungstage pro Woche</t>
  </si>
  <si>
    <t xml:space="preserve">Betreuung
findet (auch)
am Wochen-
ende statt</t>
  </si>
  <si>
    <t xml:space="preserve">Durch-
schnitt</t>
  </si>
  <si>
    <t xml:space="preserve">unter 1</t>
  </si>
  <si>
    <t xml:space="preserve">  3 -  8</t>
  </si>
  <si>
    <t xml:space="preserve">Verwandtschaftsverhältnis zur Tages- </t>
  </si>
  <si>
    <t xml:space="preserve">pflegeperson</t>
  </si>
  <si>
    <t xml:space="preserve">Großeltern </t>
  </si>
  <si>
    <t xml:space="preserve">andere Verwandte </t>
  </si>
  <si>
    <t xml:space="preserve">nicht verwandt </t>
  </si>
  <si>
    <t xml:space="preserve">und zwar (vom Insgesamt) mit</t>
  </si>
  <si>
    <t xml:space="preserve">Migrationshintergrund</t>
  </si>
  <si>
    <t xml:space="preserve">ausländische Herkunft mindestens eines </t>
  </si>
  <si>
    <t xml:space="preserve">Elternteils</t>
  </si>
  <si>
    <t xml:space="preserve">in der Familie wird vorrangig nicht </t>
  </si>
  <si>
    <t xml:space="preserve">deutsch gesprochen </t>
  </si>
  <si>
    <t xml:space="preserve">Noch: 13. Kinder nach persönlichen Merkmalen sowie Anzahl der Betreuungstage </t>
  </si>
  <si>
    <t xml:space="preserve">Noch III. Kinder und tätige Personen in </t>
  </si>
  <si>
    <t xml:space="preserve">14.  Kindertagespflegepersonen nach persönlichen Merkmalen</t>
  </si>
  <si>
    <t xml:space="preserve">und nach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Alter von … bis unter … Jahren</t>
    </r>
  </si>
  <si>
    <t xml:space="preserve">Ins-
gesamt</t>
  </si>
  <si>
    <r>
      <rPr>
        <sz val="8"/>
        <rFont val="Arial"/>
        <family val="2"/>
      </rPr>
      <t xml:space="preserve">Dipl.-Sozial-
päda-
gogen,
Dipl.-Sozial-
arbeiter </t>
    </r>
    <r>
      <rPr>
        <vertAlign val="superscript"/>
        <sz val="8"/>
        <rFont val="Arial"/>
        <family val="2"/>
      </rPr>
      <t xml:space="preserve">1)</t>
    </r>
  </si>
  <si>
    <r>
      <rPr>
        <sz val="8"/>
        <rFont val="Arial"/>
        <family val="2"/>
      </rPr>
      <t xml:space="preserve">Dipl.-Päda-
gogen, Dipl.-
Sozial-
pädagogen,
Dipl.-Er-
ziehungs-
wissen-
schaftler </t>
    </r>
    <r>
      <rPr>
        <vertAlign val="superscript"/>
        <sz val="8"/>
        <rFont val="Arial"/>
        <family val="2"/>
      </rPr>
      <t xml:space="preserve">2)</t>
    </r>
  </si>
  <si>
    <t xml:space="preserve">Heilpäda-
gogen
(Fach-
schule)</t>
  </si>
  <si>
    <r>
      <rPr>
        <sz val="8"/>
        <rFont val="Arial"/>
        <family val="2"/>
      </rPr>
      <t xml:space="preserve">Heil-
erzieher,
Heiler-
ziehungs-
pfleger </t>
    </r>
    <r>
      <rPr>
        <vertAlign val="superscript"/>
        <sz val="8"/>
        <rFont val="Arial"/>
        <family val="2"/>
      </rPr>
      <t xml:space="preserve">3)</t>
    </r>
  </si>
  <si>
    <t xml:space="preserve">Familien-
pfleger</t>
  </si>
  <si>
    <r>
      <rPr>
        <sz val="8"/>
        <rFont val="Arial"/>
        <family val="2"/>
      </rPr>
      <t xml:space="preserve">Assis-
tenten im
Sozial-
wesen </t>
    </r>
    <r>
      <rPr>
        <vertAlign val="superscript"/>
        <sz val="8"/>
        <rFont val="Arial"/>
        <family val="2"/>
      </rPr>
      <t xml:space="preserve">4)</t>
    </r>
  </si>
  <si>
    <r>
      <rPr>
        <sz val="8"/>
        <rFont val="Arial"/>
        <family val="2"/>
      </rPr>
      <t xml:space="preserve">soziale und
medizinische
Heilberufe </t>
    </r>
    <r>
      <rPr>
        <vertAlign val="superscript"/>
        <sz val="8"/>
        <rFont val="Arial"/>
        <family val="2"/>
      </rPr>
      <t xml:space="preserve">5)</t>
    </r>
  </si>
  <si>
    <t xml:space="preserve">sonstige
soziale/
sozialpäda-
gogische 
Kurzaus-
bildung</t>
  </si>
  <si>
    <t xml:space="preserve">anderer,
nicht fach-
pädago-
gischer Be-
rufsausbil-
dungsab-
schluss</t>
  </si>
  <si>
    <t xml:space="preserve">     Ins                             </t>
  </si>
  <si>
    <t xml:space="preserve">Alter von … bis unter … Jahren                            </t>
  </si>
  <si>
    <t xml:space="preserve">60 und mehr</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 Auch: Kinderkrankenschwester, Kranken- und Altenpfleger</t>
  </si>
  <si>
    <t xml:space="preserve">4) Sozialassistenten, Sozialbetreuer, Sozialpflegeassistenten, sozialpädagogische Assistenten</t>
  </si>
  <si>
    <t xml:space="preserve">5) Erziehungshelfer, Heilerziehungshelfer, Heilerziehungspflegehelfer, Hauswirtschaftshelfer, Krankenpflegehelfer</t>
  </si>
  <si>
    <t xml:space="preserve">IV. Kinder und tätige Personen in Tageseinrichtungen und</t>
  </si>
  <si>
    <t xml:space="preserve">in öffentlich geförderter Kindertagespflege am 1. März 2012 nach Kreisen</t>
  </si>
  <si>
    <t xml:space="preserve">15. Tätiges Personal und</t>
  </si>
  <si>
    <t xml:space="preserve">Kinder in Tageseinrichtungen</t>
  </si>
  <si>
    <t xml:space="preserve">Lfd.
Nr. </t>
  </si>
  <si>
    <r>
      <rPr>
        <sz val="8"/>
        <rFont val="Arial"/>
        <family val="2"/>
      </rPr>
      <t xml:space="preserve">Kreisfreie Stadt
</t>
    </r>
    <r>
      <rPr>
        <vertAlign val="superscript"/>
        <sz val="8"/>
        <rFont val="Arial"/>
        <family val="2"/>
      </rPr>
      <t xml:space="preserve">______
</t>
    </r>
    <r>
      <rPr>
        <sz val="8"/>
        <rFont val="Arial"/>
        <family val="2"/>
      </rPr>
      <t xml:space="preserve">Landkreis
</t>
    </r>
    <r>
      <rPr>
        <vertAlign val="superscript"/>
        <sz val="8"/>
        <rFont val="Arial"/>
        <family val="2"/>
      </rPr>
      <t xml:space="preserve">______
</t>
    </r>
    <r>
      <rPr>
        <sz val="8"/>
        <rFont val="Arial"/>
        <family val="2"/>
      </rPr>
      <t xml:space="preserve">Land</t>
    </r>
  </si>
  <si>
    <t xml:space="preserve">Tätiges Personal</t>
  </si>
  <si>
    <t xml:space="preserve">Kinder in </t>
  </si>
  <si>
    <t xml:space="preserve">insgesamt</t>
  </si>
  <si>
    <t xml:space="preserve">darunter mit</t>
  </si>
  <si>
    <t xml:space="preserve">und zwar mit</t>
  </si>
  <si>
    <t xml:space="preserve">davon (vom Insgesamt) im Alter von … bis unter … Jahren</t>
  </si>
  <si>
    <t xml:space="preserve">Einglie-
derungs-
hilfe nach
SGB XII/
SGB VIII</t>
  </si>
  <si>
    <t xml:space="preserve">aus-
ländischer
Herkunft
mindestens
eines Eltern-
teils</t>
  </si>
  <si>
    <t xml:space="preserve">überwiegend
gesprochener
Sprache nicht­
deutsch</t>
  </si>
  <si>
    <t xml:space="preserve">0 - 3</t>
  </si>
  <si>
    <t xml:space="preserve"> 3 - 6</t>
  </si>
  <si>
    <t xml:space="preserve"> 6 - 11</t>
  </si>
  <si>
    <t xml:space="preserve"> 11 - 14</t>
  </si>
  <si>
    <t xml:space="preserve">fachpädagogischem
Berufsausbildungsab-
schluss</t>
  </si>
  <si>
    <r>
      <rPr>
        <sz val="8"/>
        <rFont val="Arial"/>
        <family val="2"/>
      </rPr>
      <t xml:space="preserve">Besuchs-
quote </t>
    </r>
    <r>
      <rPr>
        <vertAlign val="superscript"/>
        <sz val="8"/>
        <rFont val="Arial"/>
        <family val="2"/>
      </rPr>
      <t xml:space="preserve">1)</t>
    </r>
  </si>
  <si>
    <t xml:space="preserve">darunter mit
einer durch-
gehenden
Betreuungszeit
von mehr als
7 Stunden pro
Betreu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16. Tagespflegepersonen und Kinder</t>
  </si>
  <si>
    <t xml:space="preserve">in Kindertagespflege</t>
  </si>
  <si>
    <t xml:space="preserve">Tagespflegepersonen</t>
  </si>
  <si>
    <t xml:space="preserve">Kinder in</t>
  </si>
  <si>
    <t xml:space="preserve"> Kindertagespflege</t>
  </si>
  <si>
    <t xml:space="preserve">und zwar mit ausschließlich</t>
  </si>
  <si>
    <t xml:space="preserve">darunter (vom Insgesamt) im Alter von … bis unter … Jahren</t>
  </si>
  <si>
    <t xml:space="preserve">fachpäda-
gogischem
Berufsaus-
bildungsab-
schluss</t>
  </si>
  <si>
    <t xml:space="preserve">abgeschlosse-
nem Qualifi-
zierungskurs</t>
  </si>
  <si>
    <t xml:space="preserve">darunter mit
einer durch-
gehenden
Betreuungszeit
von mehr als 
7 Stunden pro
Betreuungstag</t>
  </si>
  <si>
    <t xml:space="preserve">.   </t>
  </si>
  <si>
    <t xml:space="preserve">Noch: IV. Kinder und tätige Personen in Tageseinrichtungen und in öffentlich geförderter Kindertagespflege am 1. März 2012 nach Kreisen</t>
  </si>
  <si>
    <t xml:space="preserve">17. Tageseinrichtungen, Anzahl der genehmigten Plätze und tätiges Personal</t>
  </si>
  <si>
    <t xml:space="preserve">Anzahl der Tageseinrichtungen</t>
  </si>
  <si>
    <t xml:space="preserve">Anzahl
der geneh-
migten Plätze</t>
  </si>
  <si>
    <t xml:space="preserve">insge-
samt</t>
  </si>
  <si>
    <t xml:space="preserve">davon mit Kindern im</t>
  </si>
  <si>
    <t xml:space="preserve">Alter von … bis unter …</t>
  </si>
  <si>
    <t xml:space="preserve">mit
fachpäda-
gogischem
Berufsaus-
bildungsab-
schluss</t>
  </si>
  <si>
    <t xml:space="preserve">Personen
mit 38,5
und mehr
Wochen-
stunden</t>
  </si>
  <si>
    <t xml:space="preserve">Jahren</t>
  </si>
  <si>
    <t xml:space="preserve"> 0 - 3</t>
  </si>
  <si>
    <t xml:space="preserve">2 - 8
(ohne
Schul-
kinder)</t>
  </si>
  <si>
    <t xml:space="preserve">5 - 14
(nur
Schul-
kinder)</t>
  </si>
  <si>
    <t xml:space="preserve">Kinder
aller
Alters-
jahre</t>
  </si>
  <si>
    <t xml:space="preserve"> 18. Großtagespflegestellen, Tagespflegepersonen und betreute Kinder nach Anzahl</t>
  </si>
  <si>
    <t xml:space="preserve">Großtagespflege-
stellen</t>
  </si>
  <si>
    <t xml:space="preserve">Betreute Kinder</t>
  </si>
  <si>
    <t xml:space="preserve">mit Erlaubnis nach
§ 43 Abs. 3 Satz 3
SGB VIII</t>
  </si>
</sst>
</file>

<file path=xl/styles.xml><?xml version="1.0" encoding="utf-8"?>
<styleSheet xmlns="http://schemas.openxmlformats.org/spreadsheetml/2006/main">
  <numFmts count="23">
    <numFmt numFmtId="164" formatCode="General"/>
    <numFmt numFmtId="165" formatCode="@"/>
    <numFmt numFmtId="166" formatCode="#\ ###"/>
    <numFmt numFmtId="167" formatCode="#\ ##0&quot;   &quot;;\-#\ ##0&quot;   &quot;;&quot;-   &quot;"/>
    <numFmt numFmtId="168" formatCode="#\ ##0&quot;  &quot;;\-#\ ##0&quot;  &quot;;&quot;-   &quot;"/>
    <numFmt numFmtId="169" formatCode="0.0"/>
    <numFmt numFmtId="170" formatCode="#\ ##0.0&quot;   &quot;;\-#\ ##0.0&quot;  &quot;;&quot;-   &quot;"/>
    <numFmt numFmtId="171" formatCode="0"/>
    <numFmt numFmtId="172" formatCode="#,##0.0"/>
    <numFmt numFmtId="173" formatCode="#\ ##0;\-#\ ##0;&quot;-   &quot;"/>
    <numFmt numFmtId="174" formatCode="@*."/>
    <numFmt numFmtId="175" formatCode="#\ ##0\ ;\-#\ ##0\ ;&quot;-   &quot;"/>
    <numFmt numFmtId="176" formatCode="0.00"/>
    <numFmt numFmtId="177" formatCode="#\ ##0"/>
    <numFmt numFmtId="178" formatCode="_-* #,##0.00\ _€_-;\-* #,##0.00\ _€_-;_-* \-??\ _€_-;_-@_-"/>
    <numFmt numFmtId="179" formatCode="#\ ##0.0"/>
    <numFmt numFmtId="180" formatCode="###\ ###\ ###"/>
    <numFmt numFmtId="181" formatCode="0.0_ ;\-0.0\ "/>
    <numFmt numFmtId="182" formatCode="0_ ;\-0\ "/>
    <numFmt numFmtId="183" formatCode="[$-409]d\-mmm"/>
    <numFmt numFmtId="184" formatCode="[$-409]mmm\-yy"/>
    <numFmt numFmtId="185" formatCode="#\ ##0.0&quot;   &quot;;\-#\ ##0.0&quot;  &quot;;&quot;  &quot;0.0&quot;   &quot;"/>
    <numFmt numFmtId="186" formatCode="#\ ##0&quot;     &quot;;\-#\ ##0&quot;     &quot;;&quot;-   &quot;"/>
  </numFmts>
  <fonts count="36">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b val="true"/>
      <sz val="11"/>
      <name val="Arial"/>
      <family val="2"/>
    </font>
    <font>
      <u val="single"/>
      <sz val="9"/>
      <name val="Arial"/>
      <family val="2"/>
    </font>
    <font>
      <sz val="8"/>
      <color rgb="FFFF0000"/>
      <name val="Arial"/>
      <family val="0"/>
    </font>
    <font>
      <sz val="8"/>
      <name val="Arial"/>
      <family val="2"/>
    </font>
    <font>
      <vertAlign val="superscript"/>
      <sz val="8"/>
      <name val="Arial"/>
      <family val="2"/>
    </font>
    <font>
      <sz val="7"/>
      <name val="Arial"/>
      <family val="2"/>
    </font>
    <font>
      <vertAlign val="superscript"/>
      <sz val="7"/>
      <name val="Arial"/>
      <family val="2"/>
    </font>
    <font>
      <b val="true"/>
      <sz val="10"/>
      <color rgb="FF000000"/>
      <name val="Arial"/>
      <family val="2"/>
    </font>
    <font>
      <sz val="8"/>
      <color rgb="FF000000"/>
      <name val="Arial"/>
      <family val="2"/>
    </font>
    <font>
      <sz val="7.35"/>
      <color rgb="FF000000"/>
      <name val="Arial"/>
      <family val="2"/>
    </font>
    <font>
      <b val="true"/>
      <sz val="8"/>
      <color rgb="FF000000"/>
      <name val="Arial"/>
      <family val="2"/>
    </font>
    <font>
      <b val="true"/>
      <vertAlign val="superscript"/>
      <sz val="10"/>
      <color rgb="FF000000"/>
      <name val="Arial"/>
      <family val="2"/>
    </font>
    <font>
      <vertAlign val="superscript"/>
      <sz val="8"/>
      <color rgb="FF000000"/>
      <name val="Arial"/>
      <family val="2"/>
    </font>
    <font>
      <sz val="11"/>
      <name val="Arial"/>
      <family val="2"/>
    </font>
    <font>
      <b val="true"/>
      <sz val="8"/>
      <name val="Arial"/>
      <family val="2"/>
    </font>
    <font>
      <sz val="4"/>
      <name val="Arial"/>
      <family val="2"/>
    </font>
    <font>
      <sz val="3"/>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5"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righ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1" shrinkToFit="false"/>
      <protection locked="true" hidden="false"/>
    </xf>
    <xf numFmtId="167" fontId="22" fillId="0" borderId="0" xfId="0" applyFont="true" applyBorder="false" applyAlignment="true" applyProtection="false">
      <alignment horizontal="right" vertical="center"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center" textRotation="0" wrapText="false" indent="4"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5" fontId="22" fillId="0" borderId="8"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readingOrder="2"/>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6" fontId="33"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1" shrinkToFit="false"/>
      <protection locked="true" hidden="false"/>
    </xf>
    <xf numFmtId="175" fontId="33" fillId="0"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76" fontId="0" fillId="0" borderId="12" xfId="0" applyFont="fals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left" vertical="center" textRotation="0" wrapText="true" indent="1"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true" applyProtection="false">
      <alignment horizontal="left" vertical="bottom" textRotation="0" wrapText="false" indent="0" shrinkToFit="false"/>
      <protection locked="true" hidden="false"/>
    </xf>
    <xf numFmtId="175" fontId="22" fillId="0" borderId="5" xfId="0" applyFont="true" applyBorder="true" applyAlignment="true" applyProtection="false">
      <alignment horizontal="left" vertical="center" textRotation="0" wrapText="true" indent="0" shrinkToFit="false"/>
      <protection locked="true" hidden="false"/>
    </xf>
    <xf numFmtId="174" fontId="22" fillId="0" borderId="10" xfId="0" applyFont="true" applyBorder="true" applyAlignment="true" applyProtection="false">
      <alignment horizontal="left" vertical="center" textRotation="0" wrapText="true" indent="1"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2" shrinkToFit="false"/>
      <protection locked="true" hidden="false"/>
    </xf>
    <xf numFmtId="164" fontId="22" fillId="0" borderId="8" xfId="0" applyFont="true" applyBorder="true" applyAlignment="true" applyProtection="false">
      <alignment horizontal="left" vertical="center" textRotation="0" wrapText="true" indent="4"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2" shrinkToFit="false"/>
      <protection locked="true" hidden="false"/>
    </xf>
    <xf numFmtId="167" fontId="33" fillId="0" borderId="0" xfId="0" applyFont="true" applyBorder="false" applyAlignment="true" applyProtection="false">
      <alignment horizontal="right" vertical="center"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true" indent="0" shrinkToFit="false" readingOrder="1"/>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righ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7" fontId="22" fillId="0" borderId="13"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77" fontId="33" fillId="0" borderId="13"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1"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1" shrinkToFit="false"/>
      <protection locked="true" hidden="false"/>
    </xf>
    <xf numFmtId="170" fontId="33" fillId="0" borderId="0" xfId="0" applyFont="true" applyBorder="false" applyAlignment="true" applyProtection="false">
      <alignment horizontal="right" vertical="center" textRotation="0" wrapText="false" indent="1" shrinkToFit="false"/>
      <protection locked="true" hidden="false"/>
    </xf>
    <xf numFmtId="165" fontId="33" fillId="0" borderId="0" xfId="0" applyFont="true" applyBorder="false" applyAlignment="true" applyProtection="false">
      <alignment horizontal="right" vertical="center" textRotation="0" wrapText="true" indent="2"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77" fontId="33" fillId="0" borderId="0" xfId="0" applyFont="true" applyBorder="false" applyAlignment="true" applyProtection="false">
      <alignment horizontal="left" vertical="center" textRotation="0" wrapText="true" indent="0" shrinkToFit="false"/>
      <protection locked="true" hidden="false"/>
    </xf>
    <xf numFmtId="174" fontId="33" fillId="0" borderId="13"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false" applyAlignment="true" applyProtection="false">
      <alignment horizontal="general" vertical="center" textRotation="0" wrapText="true" indent="0" shrinkToFit="false"/>
      <protection locked="true" hidden="false"/>
    </xf>
    <xf numFmtId="174" fontId="33" fillId="0" borderId="13"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74" fontId="22" fillId="0" borderId="12"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7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2"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1"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7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80" fontId="22" fillId="0" borderId="0" xfId="0" applyFont="true" applyBorder="true" applyAlignment="true" applyProtection="false">
      <alignment horizontal="left" vertical="top" textRotation="0" wrapText="false" indent="0" shrinkToFit="false" readingOrder="2"/>
      <protection locked="true" hidden="false"/>
    </xf>
    <xf numFmtId="169" fontId="33" fillId="0" borderId="0" xfId="0" applyFont="true" applyBorder="false" applyAlignment="true" applyProtection="false">
      <alignment horizontal="right" vertical="center" textRotation="0" wrapText="false" indent="1" shrinkToFit="false"/>
      <protection locked="true" hidden="false"/>
    </xf>
    <xf numFmtId="181" fontId="33" fillId="0" borderId="0" xfId="0" applyFont="true" applyBorder="false" applyAlignment="true" applyProtection="false">
      <alignment horizontal="right" vertical="center" textRotation="0" wrapText="false" indent="1" shrinkToFit="false"/>
      <protection locked="true" hidden="false"/>
    </xf>
    <xf numFmtId="166" fontId="33" fillId="0" borderId="13"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81" fontId="22" fillId="0" borderId="0" xfId="0" applyFont="true" applyBorder="fals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6" fontId="22" fillId="0" borderId="13"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false" applyAlignment="true" applyProtection="false">
      <alignment horizontal="right" vertical="center" textRotation="0" wrapText="false" indent="1" shrinkToFit="false"/>
      <protection locked="true" hidden="false"/>
    </xf>
    <xf numFmtId="18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7" fontId="33" fillId="0" borderId="13"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5" fontId="22" fillId="0" borderId="8"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1" shrinkToFit="false"/>
      <protection locked="true" hidden="false"/>
    </xf>
    <xf numFmtId="167" fontId="22" fillId="0" borderId="8" xfId="0" applyFont="true" applyBorder="true" applyAlignment="true" applyProtection="false">
      <alignment horizontal="right" vertical="center" textRotation="0" wrapText="false" indent="1" shrinkToFit="false"/>
      <protection locked="true" hidden="false"/>
    </xf>
    <xf numFmtId="181" fontId="22" fillId="0" borderId="0" xfId="0" applyFont="true" applyBorder="true" applyAlignment="true" applyProtection="false">
      <alignment horizontal="right" vertical="center" textRotation="0" wrapText="false" indent="1" shrinkToFit="false"/>
      <protection locked="true" hidden="false"/>
    </xf>
    <xf numFmtId="182" fontId="2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left" vertical="center" textRotation="0" wrapText="false" indent="0" shrinkToFit="false"/>
      <protection locked="true" hidden="false"/>
    </xf>
    <xf numFmtId="165" fontId="22" fillId="2" borderId="7"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1" shrinkToFit="false"/>
      <protection locked="true" hidden="false"/>
    </xf>
    <xf numFmtId="177" fontId="33" fillId="0" borderId="0" xfId="0" applyFont="true" applyBorder="fals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right" vertical="center" textRotation="0" wrapText="true" indent="0" shrinkToFit="false"/>
      <protection locked="true" hidden="false"/>
    </xf>
    <xf numFmtId="165"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right"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2" fillId="0" borderId="6" xfId="20" applyFont="true" applyBorder="true" applyAlignment="true" applyProtection="false">
      <alignment horizontal="center" vertical="center" textRotation="0" wrapText="true" indent="0" shrinkToFit="false"/>
      <protection locked="true" hidden="false"/>
    </xf>
    <xf numFmtId="183" fontId="22" fillId="0" borderId="6" xfId="20" applyFont="true" applyBorder="true" applyAlignment="true" applyProtection="false">
      <alignment horizontal="center" vertical="center" textRotation="0" wrapText="true" indent="0" shrinkToFit="false"/>
      <protection locked="true" hidden="false"/>
    </xf>
    <xf numFmtId="18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5" shrinkToFit="false"/>
      <protection locked="true" hidden="false"/>
    </xf>
    <xf numFmtId="167" fontId="33" fillId="0" borderId="0" xfId="20" applyFont="true" applyBorder="true" applyAlignment="tru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center" textRotation="0" wrapText="false" indent="5"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justify" vertical="center" textRotation="0" wrapText="false" indent="0" shrinkToFit="false"/>
      <protection locked="true" hidden="false"/>
    </xf>
    <xf numFmtId="177" fontId="33" fillId="0" borderId="0" xfId="20" applyFont="true" applyBorder="false" applyAlignment="true" applyProtection="false">
      <alignment horizontal="right"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true" applyAlignment="true" applyProtection="false">
      <alignment horizontal="left" vertical="center" textRotation="0" wrapText="true" indent="0" shrinkToFit="false"/>
      <protection locked="true" hidden="false"/>
    </xf>
    <xf numFmtId="165" fontId="22" fillId="0" borderId="0" xfId="2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83" fontId="22"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4" shrinkToFit="false"/>
      <protection locked="true" hidden="false"/>
    </xf>
    <xf numFmtId="185" fontId="22" fillId="0" borderId="0" xfId="0" applyFont="true" applyBorder="true" applyAlignment="true" applyProtection="false">
      <alignment horizontal="right" vertical="center" textRotation="0" wrapText="false" indent="4"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4" shrinkToFit="false"/>
      <protection locked="true" hidden="false"/>
    </xf>
    <xf numFmtId="167" fontId="22" fillId="0" borderId="0" xfId="0" applyFont="true" applyBorder="false" applyAlignment="true" applyProtection="false">
      <alignment horizontal="right" vertical="center" textRotation="0" wrapText="false" indent="4" shrinkToFit="false"/>
      <protection locked="true" hidden="false"/>
    </xf>
    <xf numFmtId="164" fontId="22" fillId="0" borderId="0" xfId="20" applyFont="true" applyBorder="false" applyAlignment="true" applyProtection="false">
      <alignment horizontal="right" vertical="center" textRotation="0" wrapText="false" indent="4" shrinkToFit="false"/>
      <protection locked="true" hidden="false"/>
    </xf>
    <xf numFmtId="170" fontId="22" fillId="0" borderId="0" xfId="0" applyFont="true" applyBorder="false" applyAlignment="true" applyProtection="false">
      <alignment horizontal="right" vertical="center" textRotation="0" wrapText="false" indent="4" shrinkToFit="false"/>
      <protection locked="true" hidden="false"/>
    </xf>
    <xf numFmtId="177"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4" shrinkToFit="false"/>
      <protection locked="true" hidden="false"/>
    </xf>
    <xf numFmtId="170" fontId="33" fillId="0" borderId="0" xfId="0" applyFont="true" applyBorder="true" applyAlignment="true" applyProtection="false">
      <alignment horizontal="right" vertical="center" textRotation="0" wrapText="false" indent="4"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4" shrinkToFit="false"/>
      <protection locked="true" hidden="false"/>
    </xf>
    <xf numFmtId="170" fontId="33" fillId="0" borderId="0" xfId="0" applyFont="true" applyBorder="fals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true" applyProtection="false">
      <alignment horizontal="right"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right" vertical="center" textRotation="0" wrapText="tru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1" shrinkToFit="false" readingOrder="2"/>
      <protection locked="true" hidden="false"/>
    </xf>
    <xf numFmtId="164" fontId="33" fillId="0" borderId="8" xfId="21"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right" vertical="center" textRotation="0" wrapText="false" indent="1"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justify" vertical="center" textRotation="0" wrapText="false" indent="0" shrinkToFit="false"/>
      <protection locked="true" hidden="false"/>
    </xf>
    <xf numFmtId="165" fontId="24" fillId="0" borderId="0" xfId="21" applyFont="true" applyBorder="fals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74" fontId="22" fillId="0" borderId="0" xfId="20" applyFont="true" applyBorder="true" applyAlignment="true" applyProtection="false">
      <alignment horizontal="left" vertical="center" textRotation="0" wrapText="true" indent="0" shrinkToFit="false"/>
      <protection locked="true" hidden="false"/>
    </xf>
    <xf numFmtId="180" fontId="22" fillId="0" borderId="0" xfId="20" applyFont="true" applyBorder="true" applyAlignment="true" applyProtection="false">
      <alignment horizontal="right" vertical="center" textRotation="0" wrapText="true" indent="0" shrinkToFit="false"/>
      <protection locked="true" hidden="false"/>
    </xf>
    <xf numFmtId="180" fontId="22" fillId="0" borderId="0" xfId="20" applyFont="true" applyBorder="false" applyAlignment="true" applyProtection="false">
      <alignment horizontal="right" vertical="center" textRotation="0" wrapText="true" indent="0" shrinkToFit="false"/>
      <protection locked="true" hidden="false"/>
    </xf>
    <xf numFmtId="164" fontId="22" fillId="0" borderId="8" xfId="20" applyFont="true" applyBorder="true" applyAlignment="true" applyProtection="false">
      <alignment horizontal="left" vertical="center" textRotation="0" wrapText="true" indent="0" shrinkToFit="false"/>
      <protection locked="true" hidden="false"/>
    </xf>
    <xf numFmtId="186" fontId="22" fillId="0" borderId="0" xfId="20" applyFont="true" applyBorder="true" applyAlignment="true" applyProtection="false">
      <alignment horizontal="right" vertical="center" textRotation="0" wrapText="false" indent="2" shrinkToFit="false"/>
      <protection locked="true" hidden="false"/>
    </xf>
    <xf numFmtId="186" fontId="22" fillId="0" borderId="0" xfId="20" applyFont="true" applyBorder="true" applyAlignment="true" applyProtection="false">
      <alignment horizontal="right" vertical="center" textRotation="0" wrapText="false" indent="4" shrinkToFit="false"/>
      <protection locked="true" hidden="false"/>
    </xf>
    <xf numFmtId="168" fontId="22" fillId="0" borderId="0" xfId="20" applyFont="true" applyBorder="true" applyAlignment="true" applyProtection="false">
      <alignment horizontal="right" vertical="center" textRotation="0" wrapText="false" indent="4"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false" applyAlignment="true" applyProtection="false">
      <alignment horizontal="right" vertical="center" textRotation="0" wrapText="true" indent="4" shrinkToFit="false"/>
      <protection locked="true" hidden="false"/>
    </xf>
    <xf numFmtId="167" fontId="22" fillId="0" borderId="0" xfId="20" applyFont="true" applyBorder="false" applyAlignment="true" applyProtection="false">
      <alignment horizontal="right" vertical="center" textRotation="0" wrapText="true" indent="2" shrinkToFit="false"/>
      <protection locked="true" hidden="false"/>
    </xf>
    <xf numFmtId="186" fontId="22" fillId="0" borderId="0" xfId="20" applyFont="true" applyBorder="true" applyAlignment="true" applyProtection="false">
      <alignment horizontal="right" vertical="center" textRotation="0" wrapText="true" indent="2" shrinkToFit="false"/>
      <protection locked="true" hidden="false"/>
    </xf>
    <xf numFmtId="186" fontId="22" fillId="0" borderId="0" xfId="20" applyFont="true" applyBorder="false" applyAlignment="true" applyProtection="false">
      <alignment horizontal="right" vertical="center" textRotation="0" wrapText="false" indent="2" shrinkToFit="false"/>
      <protection locked="true" hidden="false"/>
    </xf>
    <xf numFmtId="186" fontId="22" fillId="0" borderId="0" xfId="20" applyFont="true" applyBorder="false" applyAlignment="true" applyProtection="false">
      <alignment horizontal="right" vertical="center" textRotation="0" wrapText="false" indent="4"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86" fontId="33" fillId="0" borderId="0" xfId="20" applyFont="true" applyBorder="true" applyAlignment="true" applyProtection="false">
      <alignment horizontal="right" vertical="center" textRotation="0" wrapText="false" indent="2" shrinkToFit="false"/>
      <protection locked="true" hidden="false"/>
    </xf>
    <xf numFmtId="168" fontId="33" fillId="0" borderId="0" xfId="20" applyFont="true" applyBorder="true" applyAlignment="true" applyProtection="false">
      <alignment horizontal="right" vertical="center" textRotation="0" wrapText="false" indent="4" shrinkToFit="false"/>
      <protection locked="true" hidden="false"/>
    </xf>
    <xf numFmtId="177" fontId="33" fillId="0" borderId="0" xfId="20" applyFont="true" applyBorder="fals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nder in Kindertagesbetreuung</a:t>
            </a:r>
          </a:p>
        </c:rich>
      </c:tx>
      <c:layout>
        <c:manualLayout>
          <c:xMode val="edge"/>
          <c:yMode val="edge"/>
          <c:x val="0.306583880037488"/>
          <c:y val="0.0453785833654711"/>
        </c:manualLayout>
      </c:layout>
      <c:overlay val="0"/>
      <c:spPr>
        <a:noFill/>
        <a:ln w="0">
          <a:noFill/>
        </a:ln>
      </c:spPr>
    </c:title>
    <c:autoTitleDeleted val="0"/>
    <c:plotArea>
      <c:layout>
        <c:manualLayout>
          <c:xMode val="edge"/>
          <c:yMode val="edge"/>
          <c:x val="0.0673031865042174"/>
          <c:y val="0.155675536701376"/>
          <c:w val="0.837101686972821"/>
          <c:h val="0.789561640313665"/>
        </c:manualLayout>
      </c:layout>
      <c:barChart>
        <c:barDir val="col"/>
        <c:grouping val="stacked"/>
        <c:varyColors val="0"/>
        <c:ser>
          <c:idx val="0"/>
          <c:order val="0"/>
          <c:tx>
            <c:strRef>
              <c:f>[1]Tabelle2!$B$16</c:f>
              <c:strCache>
                <c:ptCount val="1"/>
                <c:pt idx="0">
                  <c:v>Tageseinri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B$17:$B$23</c:f>
              <c:numCache>
                <c:formatCode>General</c:formatCode>
                <c:ptCount val="7"/>
                <c:pt idx="0">
                  <c:v>78079</c:v>
                </c:pt>
                <c:pt idx="1">
                  <c:v>81151</c:v>
                </c:pt>
                <c:pt idx="2">
                  <c:v>83723</c:v>
                </c:pt>
                <c:pt idx="3">
                  <c:v>86949</c:v>
                </c:pt>
                <c:pt idx="4">
                  <c:v>88939</c:v>
                </c:pt>
                <c:pt idx="5">
                  <c:v>91004</c:v>
                </c:pt>
                <c:pt idx="6">
                  <c:v>93172</c:v>
                </c:pt>
              </c:numCache>
            </c:numRef>
          </c:val>
        </c:ser>
        <c:ser>
          <c:idx val="1"/>
          <c:order val="1"/>
          <c:tx>
            <c:strRef>
              <c:f>[1]Tabelle2!$C$16</c:f>
              <c:strCache>
                <c:ptCount val="1"/>
                <c:pt idx="0">
                  <c:v>Kindertagespflege</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C$17:$C$23</c:f>
              <c:numCache>
                <c:formatCode>General</c:formatCode>
                <c:ptCount val="7"/>
                <c:pt idx="0">
                  <c:v>4338</c:v>
                </c:pt>
                <c:pt idx="1">
                  <c:v>4680</c:v>
                </c:pt>
                <c:pt idx="2">
                  <c:v>4845</c:v>
                </c:pt>
                <c:pt idx="3">
                  <c:v>5233</c:v>
                </c:pt>
                <c:pt idx="4">
                  <c:v>5398</c:v>
                </c:pt>
                <c:pt idx="5">
                  <c:v>5484</c:v>
                </c:pt>
                <c:pt idx="6">
                  <c:v>5566</c:v>
                </c:pt>
              </c:numCache>
            </c:numRef>
          </c:val>
        </c:ser>
        <c:gapWidth val="102"/>
        <c:overlap val="100"/>
        <c:axId val="17357776"/>
        <c:axId val="48269125"/>
      </c:barChart>
      <c:catAx>
        <c:axId val="1735777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07275070290534"/>
              <c:y val="0.87916184599562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269125"/>
        <c:crossesAt val="0"/>
        <c:auto val="1"/>
        <c:lblAlgn val="ctr"/>
        <c:lblOffset val="100"/>
        <c:noMultiLvlLbl val="0"/>
      </c:catAx>
      <c:valAx>
        <c:axId val="4826912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660731021555764"/>
              <c:y val="0.08805759094999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357776"/>
        <c:crossesAt val="1"/>
        <c:crossBetween val="midCat"/>
      </c:valAx>
      <c:spPr>
        <a:solidFill>
          <a:srgbClr val="ffffff"/>
        </a:solidFill>
        <a:ln w="0">
          <a:noFill/>
        </a:ln>
      </c:spPr>
    </c:plotArea>
    <c:legend>
      <c:legendPos val="r"/>
      <c:layout>
        <c:manualLayout>
          <c:xMode val="edge"/>
          <c:yMode val="edge"/>
          <c:x val="0.19546626054358"/>
          <c:y val="0.911942409050007"/>
          <c:w val="0.551722118088098"/>
          <c:h val="0.036251446201311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ädagogisches, Leitungs- und Verwaltungspersonal nach Geschlecht und Altersgruppen</a:t>
            </a:r>
          </a:p>
        </c:rich>
      </c:tx>
      <c:layout>
        <c:manualLayout>
          <c:xMode val="edge"/>
          <c:yMode val="edge"/>
          <c:x val="0.165497730889374"/>
          <c:y val="0.0368509212730318"/>
        </c:manualLayout>
      </c:layout>
      <c:overlay val="0"/>
      <c:spPr>
        <a:noFill/>
        <a:ln w="0">
          <a:noFill/>
        </a:ln>
      </c:spPr>
    </c:title>
    <c:autoTitleDeleted val="0"/>
    <c:plotArea>
      <c:layout>
        <c:manualLayout>
          <c:xMode val="edge"/>
          <c:yMode val="edge"/>
          <c:x val="0.117345435256675"/>
          <c:y val="0.195142378559464"/>
          <c:w val="0.739730064242353"/>
          <c:h val="0.742881072026801"/>
        </c:manualLayout>
      </c:layout>
      <c:barChart>
        <c:barDir val="col"/>
        <c:grouping val="stacked"/>
        <c:varyColors val="0"/>
        <c:ser>
          <c:idx val="0"/>
          <c:order val="0"/>
          <c:tx>
            <c:strRef>
              <c:f>[1]Tabelle1!$B$17</c:f>
              <c:strCache>
                <c:ptCount val="1"/>
                <c:pt idx="0">
                  <c:v>weiblic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7:$L$17</c:f>
              <c:numCache>
                <c:formatCode>General</c:formatCode>
                <c:ptCount val="10"/>
                <c:pt idx="0">
                  <c:v>0.765949195268567</c:v>
                </c:pt>
                <c:pt idx="1">
                  <c:v>5.61372891215823</c:v>
                </c:pt>
                <c:pt idx="2">
                  <c:v>8.0667054489044</c:v>
                </c:pt>
                <c:pt idx="3">
                  <c:v>7.40740740740741</c:v>
                </c:pt>
                <c:pt idx="4">
                  <c:v>7.38801628853985</c:v>
                </c:pt>
                <c:pt idx="5">
                  <c:v>13.224743067675</c:v>
                </c:pt>
                <c:pt idx="6">
                  <c:v>16.1140197789412</c:v>
                </c:pt>
                <c:pt idx="7">
                  <c:v>16.5794066317627</c:v>
                </c:pt>
                <c:pt idx="8">
                  <c:v>16.3951910025208</c:v>
                </c:pt>
                <c:pt idx="9">
                  <c:v>5.26468877254218</c:v>
                </c:pt>
              </c:numCache>
            </c:numRef>
          </c:val>
        </c:ser>
        <c:ser>
          <c:idx val="1"/>
          <c:order val="1"/>
          <c:tx>
            <c:strRef>
              <c:f>[1]Tabelle1!$B$18</c:f>
              <c:strCache>
                <c:ptCount val="1"/>
                <c:pt idx="0">
                  <c:v>männlich</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8:$L$18</c:f>
              <c:numCache>
                <c:formatCode>General</c:formatCode>
                <c:ptCount val="10"/>
                <c:pt idx="0">
                  <c:v>0.164824510374249</c:v>
                </c:pt>
                <c:pt idx="1">
                  <c:v>0.58173356602676</c:v>
                </c:pt>
                <c:pt idx="2">
                  <c:v>0.795035873569905</c:v>
                </c:pt>
                <c:pt idx="3">
                  <c:v>0.698080279232112</c:v>
                </c:pt>
                <c:pt idx="4">
                  <c:v>0.29086678301338</c:v>
                </c:pt>
                <c:pt idx="5">
                  <c:v>0.222997866976925</c:v>
                </c:pt>
                <c:pt idx="6">
                  <c:v>0.155128950940469</c:v>
                </c:pt>
                <c:pt idx="7">
                  <c:v>0.184215629241807</c:v>
                </c:pt>
                <c:pt idx="8">
                  <c:v>0.0678689160364553</c:v>
                </c:pt>
                <c:pt idx="9">
                  <c:v>0.0193911188675587</c:v>
                </c:pt>
              </c:numCache>
            </c:numRef>
          </c:val>
        </c:ser>
        <c:gapWidth val="97"/>
        <c:overlap val="100"/>
        <c:axId val="13948360"/>
        <c:axId val="39711894"/>
      </c:barChart>
      <c:catAx>
        <c:axId val="139483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m Alter von … bis unter… Jahren</a:t>
                </a:r>
              </a:p>
            </c:rich>
          </c:tx>
          <c:layout>
            <c:manualLayout>
              <c:xMode val="edge"/>
              <c:yMode val="edge"/>
              <c:x val="0.330465020333589"/>
              <c:y val="0.9171901172529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711894"/>
        <c:crossesAt val="0"/>
        <c:auto val="1"/>
        <c:lblAlgn val="ctr"/>
        <c:lblOffset val="100"/>
        <c:noMultiLvlLbl val="0"/>
      </c:catAx>
      <c:valAx>
        <c:axId val="3971189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32433547474509"/>
              <c:y val="0.155255443886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948360"/>
        <c:crossesAt val="1"/>
        <c:crossBetween val="midCat"/>
      </c:valAx>
      <c:spPr>
        <a:solidFill>
          <a:srgbClr val="ffffff"/>
        </a:solidFill>
        <a:ln w="0">
          <a:noFill/>
        </a:ln>
      </c:spPr>
    </c:plotArea>
    <c:legend>
      <c:legendPos val="r"/>
      <c:layout>
        <c:manualLayout>
          <c:xMode val="edge"/>
          <c:yMode val="edge"/>
          <c:x val="0.862733541580716"/>
          <c:y val="0.387248743718593"/>
          <c:w val="0.12477161548889"/>
          <c:h val="0.10343383584589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01049256776"/>
          <c:y val="0.190845154368816"/>
          <c:w val="0.771844943165258"/>
          <c:h val="0.694242460364763"/>
        </c:manualLayout>
      </c:layout>
      <c:barChart>
        <c:barDir val="col"/>
        <c:grouping val="clustered"/>
        <c:varyColors val="0"/>
        <c:ser>
          <c:idx val="0"/>
          <c:order val="0"/>
          <c:tx>
            <c:strRef>
              <c:f>[1]Tabelle3!$A$8</c:f>
              <c:strCache>
                <c:ptCount val="1"/>
                <c:pt idx="0">
                  <c:v>im Alter von 0 bis unter 3</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8:$D$8</c:f>
              <c:numCache>
                <c:formatCode>General</c:formatCode>
                <c:ptCount val="3"/>
                <c:pt idx="0">
                  <c:v>50.8</c:v>
                </c:pt>
                <c:pt idx="1">
                  <c:v>51.7</c:v>
                </c:pt>
                <c:pt idx="2">
                  <c:v>53.6</c:v>
                </c:pt>
              </c:numCache>
            </c:numRef>
          </c:val>
        </c:ser>
        <c:ser>
          <c:idx val="1"/>
          <c:order val="1"/>
          <c:tx>
            <c:strRef>
              <c:f>[1]Tabelle3!$A$9</c:f>
              <c:strCache>
                <c:ptCount val="1"/>
                <c:pt idx="0">
                  <c:v>im Alter von 3 bis unter 6</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9:$D$9</c:f>
              <c:numCache>
                <c:formatCode>General</c:formatCode>
                <c:ptCount val="3"/>
                <c:pt idx="0">
                  <c:v>95.2</c:v>
                </c:pt>
                <c:pt idx="1">
                  <c:v>95.8</c:v>
                </c:pt>
                <c:pt idx="2">
                  <c:v>96</c:v>
                </c:pt>
              </c:numCache>
            </c:numRef>
          </c:val>
        </c:ser>
        <c:ser>
          <c:idx val="2"/>
          <c:order val="2"/>
          <c:tx>
            <c:strRef>
              <c:f>[1]Tabelle3!$A$10</c:f>
              <c:strCache>
                <c:ptCount val="1"/>
                <c:pt idx="0">
                  <c:v>im Alter von 6 bis unter 11</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10:$D$10</c:f>
              <c:numCache>
                <c:formatCode>General</c:formatCode>
                <c:ptCount val="3"/>
                <c:pt idx="0">
                  <c:v>61.4</c:v>
                </c:pt>
                <c:pt idx="1">
                  <c:v>62.6</c:v>
                </c:pt>
                <c:pt idx="2">
                  <c:v>64.2</c:v>
                </c:pt>
              </c:numCache>
            </c:numRef>
          </c:val>
        </c:ser>
        <c:gapWidth val="300"/>
        <c:overlap val="0"/>
        <c:axId val="98814202"/>
        <c:axId val="57760029"/>
      </c:barChart>
      <c:catAx>
        <c:axId val="9881420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0358496065287"/>
              <c:y val="0.82369769936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760029"/>
        <c:crossesAt val="0"/>
        <c:auto val="1"/>
        <c:lblAlgn val="ctr"/>
        <c:lblOffset val="100"/>
        <c:noMultiLvlLbl val="0"/>
      </c:catAx>
      <c:valAx>
        <c:axId val="57760029"/>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Besuchsquote1)</a:t>
                </a:r>
              </a:p>
            </c:rich>
          </c:tx>
          <c:layout>
            <c:manualLayout>
              <c:xMode val="edge"/>
              <c:yMode val="edge"/>
              <c:x val="0.171378606820169"/>
              <c:y val="0.1398259625700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814202"/>
        <c:crossesAt val="1"/>
        <c:crossBetween val="midCat"/>
      </c:valAx>
      <c:spPr>
        <a:solidFill>
          <a:srgbClr val="ffffff"/>
        </a:solidFill>
        <a:ln w="0">
          <a:noFill/>
        </a:ln>
      </c:spPr>
    </c:plotArea>
    <c:legend>
      <c:legendPos val="r"/>
      <c:layout>
        <c:manualLayout>
          <c:xMode val="edge"/>
          <c:yMode val="edge"/>
          <c:x val="0.101719615272515"/>
          <c:y val="0.857074740731911"/>
          <c:w val="0.849315068493151"/>
          <c:h val="0.054714507092621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440</xdr:colOff>
      <xdr:row>0</xdr:row>
      <xdr:rowOff>551520</xdr:rowOff>
    </xdr:to>
    <xdr:pic>
      <xdr:nvPicPr>
        <xdr:cNvPr id="0" name="Grafik 4" descr=""/>
        <xdr:cNvPicPr/>
      </xdr:nvPicPr>
      <xdr:blipFill>
        <a:blip r:embed="rId1"/>
        <a:stretch/>
      </xdr:blipFill>
      <xdr:spPr>
        <a:xfrm>
          <a:off x="4479480" y="0"/>
          <a:ext cx="17618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7</xdr:col>
      <xdr:colOff>711360</xdr:colOff>
      <xdr:row>18</xdr:row>
      <xdr:rowOff>47520</xdr:rowOff>
    </xdr:to>
    <xdr:graphicFrame>
      <xdr:nvGraphicFramePr>
        <xdr:cNvPr id="1" name="Diagramm 1"/>
        <xdr:cNvGraphicFramePr/>
      </xdr:nvGraphicFramePr>
      <xdr:xfrm>
        <a:off x="19800" y="114480"/>
        <a:ext cx="61455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95400</xdr:rowOff>
    </xdr:from>
    <xdr:to>
      <xdr:col>7</xdr:col>
      <xdr:colOff>653760</xdr:colOff>
      <xdr:row>60</xdr:row>
      <xdr:rowOff>133560</xdr:rowOff>
    </xdr:to>
    <xdr:graphicFrame>
      <xdr:nvGraphicFramePr>
        <xdr:cNvPr id="2" name="Diagramm 1"/>
        <xdr:cNvGraphicFramePr/>
      </xdr:nvGraphicFramePr>
      <xdr:xfrm>
        <a:off x="0" y="6363000"/>
        <a:ext cx="61077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19</xdr:row>
      <xdr:rowOff>28440</xdr:rowOff>
    </xdr:from>
    <xdr:to>
      <xdr:col>7</xdr:col>
      <xdr:colOff>741240</xdr:colOff>
      <xdr:row>37</xdr:row>
      <xdr:rowOff>133560</xdr:rowOff>
    </xdr:to>
    <xdr:graphicFrame>
      <xdr:nvGraphicFramePr>
        <xdr:cNvPr id="3" name="Diagramm 3"/>
        <xdr:cNvGraphicFramePr/>
      </xdr:nvGraphicFramePr>
      <xdr:xfrm>
        <a:off x="19800" y="3057480"/>
        <a:ext cx="61754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063829787</cdr:x>
      <cdr:y>0.132792943139826</cdr:y>
    </cdr:from>
    <cdr:to>
      <cdr:x>16.3772661031769</cdr:x>
      <cdr:y>16.3667898438431</cdr:y>
    </cdr:to>
    <cdr:sp>
      <cdr:nvSpPr>
        <cdr:cNvPr id="4" name="Textfeld 1"/>
        <cdr:cNvSpPr/>
      </cdr:nvSpPr>
      <cdr:spPr>
        <a:xfrm>
          <a:off x="6228360" y="401040"/>
          <a:ext cx="94914360" cy="490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Besuchsquote</a:t>
          </a:r>
          <a:r>
            <a:rPr b="1" sz="1000" spc="-1" strike="noStrike" baseline="33000">
              <a:solidFill>
                <a:srgbClr val="000000"/>
              </a:solidFill>
              <a:latin typeface="Arial"/>
            </a:rPr>
            <a:t>1)</a:t>
          </a:r>
          <a:r>
            <a:rPr b="1" sz="1000" spc="-1" strike="noStrike">
              <a:solidFill>
                <a:srgbClr val="000000"/>
              </a:solidFill>
              <a:latin typeface="Arial"/>
            </a:rPr>
            <a:t> der betreuten Kinder in Kindertagesbetreuung nach Altersgruppen</a:t>
          </a:r>
          <a:endParaRPr b="0" sz="1000" spc="-1" strike="noStrike">
            <a:latin typeface="Times New Roman"/>
          </a:endParaRPr>
        </a:p>
      </cdr:txBody>
    </cdr:sp>
  </cdr:relSizeAnchor>
  <cdr:relSizeAnchor>
    <cdr:from>
      <cdr:x>0.0982220926843486</cdr:x>
      <cdr:y>0.0419597091429253</cdr:y>
    </cdr:from>
    <cdr:to>
      <cdr:x>0.251238705916642</cdr:x>
      <cdr:y>0.0961974013589224</cdr:y>
    </cdr:to>
    <cdr:sp>
      <cdr:nvSpPr>
        <cdr:cNvPr id="5" name="Textfeld 2"/>
        <cdr:cNvSpPr/>
      </cdr:nvSpPr>
      <cdr:spPr>
        <a:xfrm>
          <a:off x="606600" y="126720"/>
          <a:ext cx="9450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87321480617896</cdr:x>
      <cdr:y>0.541304088687567</cdr:y>
    </cdr:from>
    <cdr:to>
      <cdr:x>0.202273389682308</cdr:x>
      <cdr:y>0.789486231970437</cdr:y>
    </cdr:to>
    <cdr:sp>
      <cdr:nvSpPr>
        <cdr:cNvPr id="6" name="Textfeld 3"/>
        <cdr:cNvSpPr/>
      </cdr:nvSpPr>
      <cdr:spPr>
        <a:xfrm>
          <a:off x="300960" y="1634760"/>
          <a:ext cx="948240" cy="74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app4/ver-abt4/Users/andreas.natusch/AppData/Local/Microsoft/Windows/Temporary%20Internet%20Files/Content.Outlook/Z1L37O6C/Diagramm%20KI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Tabelle1"/>
      <sheetName val="Tabelle2"/>
      <sheetName val="Grafiken Bericht KIT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0"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7" t="s">
        <v>5</v>
      </c>
      <c r="B8" s="7"/>
      <c r="C8" s="7"/>
      <c r="D8" s="7"/>
    </row>
    <row r="9" customFormat="false" ht="26.25" hidden="false" customHeight="false" outlineLevel="0" collapsed="false">
      <c r="A9" s="8" t="n">
        <v>2012</v>
      </c>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2.56"/>
    <col collapsed="false" customWidth="true" hidden="false" outlineLevel="0" max="2" min="2" style="179" width="7.99"/>
    <col collapsed="false" customWidth="true" hidden="false" outlineLevel="0" max="8" min="3" style="179" width="6.7"/>
    <col collapsed="false" customWidth="true" hidden="false" outlineLevel="0" max="9" min="9" style="179" width="10.28"/>
    <col collapsed="false" customWidth="false" hidden="false" outlineLevel="0" max="257" min="10" style="179" width="11.42"/>
  </cols>
  <sheetData>
    <row r="1" s="179" customFormat="true" ht="12" hidden="false" customHeight="true" outlineLevel="0" collapsed="false">
      <c r="A1" s="93" t="s">
        <v>257</v>
      </c>
      <c r="B1" s="93"/>
      <c r="C1" s="93"/>
      <c r="D1" s="93"/>
      <c r="E1" s="93"/>
      <c r="F1" s="93"/>
      <c r="G1" s="93"/>
      <c r="H1" s="93"/>
      <c r="I1" s="93"/>
      <c r="J1" s="190"/>
      <c r="K1" s="190"/>
      <c r="L1" s="190"/>
      <c r="M1" s="190"/>
      <c r="N1" s="190"/>
      <c r="O1" s="190"/>
      <c r="P1" s="190"/>
      <c r="Q1" s="190"/>
      <c r="R1" s="190"/>
      <c r="S1" s="190"/>
    </row>
    <row r="2" customFormat="false" ht="12" hidden="false" customHeight="true" outlineLevel="0" collapsed="false">
      <c r="A2" s="31" t="s">
        <v>270</v>
      </c>
      <c r="B2" s="31"/>
      <c r="C2" s="31"/>
      <c r="D2" s="31"/>
      <c r="E2" s="31"/>
      <c r="F2" s="31"/>
      <c r="G2" s="31"/>
      <c r="H2" s="31"/>
      <c r="I2" s="31"/>
      <c r="J2" s="181"/>
      <c r="K2" s="181"/>
      <c r="L2" s="181"/>
      <c r="M2" s="181"/>
      <c r="N2" s="181"/>
      <c r="O2" s="181"/>
      <c r="P2" s="181"/>
      <c r="Q2" s="181"/>
      <c r="R2" s="181"/>
      <c r="S2" s="18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row>
    <row r="4" customFormat="false" ht="12" hidden="false" customHeight="true" outlineLevel="0" collapsed="false">
      <c r="A4" s="191" t="s">
        <v>203</v>
      </c>
      <c r="B4" s="70" t="s">
        <v>167</v>
      </c>
      <c r="C4" s="72" t="s">
        <v>271</v>
      </c>
      <c r="D4" s="72"/>
      <c r="E4" s="72"/>
      <c r="F4" s="72"/>
      <c r="G4" s="72"/>
      <c r="H4" s="72"/>
      <c r="I4" s="72"/>
    </row>
    <row r="5" customFormat="false" ht="12" hidden="false" customHeight="true" outlineLevel="0" collapsed="false">
      <c r="A5" s="191"/>
      <c r="B5" s="70"/>
      <c r="C5" s="71" t="s">
        <v>272</v>
      </c>
      <c r="D5" s="71"/>
      <c r="E5" s="71"/>
      <c r="F5" s="71" t="s">
        <v>273</v>
      </c>
      <c r="G5" s="71"/>
      <c r="H5" s="71"/>
      <c r="I5" s="72" t="s">
        <v>274</v>
      </c>
    </row>
    <row r="6" customFormat="false" ht="12" hidden="false" customHeight="true" outlineLevel="0" collapsed="false">
      <c r="A6" s="191"/>
      <c r="B6" s="70"/>
      <c r="C6" s="71"/>
      <c r="D6" s="71"/>
      <c r="E6" s="71"/>
      <c r="F6" s="71"/>
      <c r="G6" s="71"/>
      <c r="H6" s="71"/>
      <c r="I6" s="72"/>
    </row>
    <row r="7" customFormat="false" ht="12" hidden="false" customHeight="true" outlineLevel="0" collapsed="false">
      <c r="A7" s="191"/>
      <c r="B7" s="70"/>
      <c r="C7" s="71"/>
      <c r="D7" s="71"/>
      <c r="E7" s="71"/>
      <c r="F7" s="71"/>
      <c r="G7" s="71"/>
      <c r="H7" s="71"/>
      <c r="I7" s="72"/>
    </row>
    <row r="8" customFormat="false" ht="12" hidden="false" customHeight="true" outlineLevel="0" collapsed="false">
      <c r="A8" s="191"/>
      <c r="B8" s="70"/>
      <c r="C8" s="71" t="s">
        <v>275</v>
      </c>
      <c r="D8" s="71" t="s">
        <v>276</v>
      </c>
      <c r="E8" s="71" t="s">
        <v>277</v>
      </c>
      <c r="F8" s="71" t="s">
        <v>278</v>
      </c>
      <c r="G8" s="71" t="s">
        <v>279</v>
      </c>
      <c r="H8" s="71" t="s">
        <v>280</v>
      </c>
      <c r="I8" s="72"/>
    </row>
    <row r="9" customFormat="false" ht="12" hidden="false" customHeight="true" outlineLevel="0" collapsed="false">
      <c r="A9" s="191"/>
      <c r="B9" s="70"/>
      <c r="C9" s="71" t="s">
        <v>281</v>
      </c>
      <c r="D9" s="71" t="s">
        <v>282</v>
      </c>
      <c r="E9" s="71" t="s">
        <v>283</v>
      </c>
      <c r="F9" s="71" t="s">
        <v>281</v>
      </c>
      <c r="G9" s="71" t="s">
        <v>282</v>
      </c>
      <c r="H9" s="71" t="s">
        <v>283</v>
      </c>
      <c r="I9" s="72"/>
    </row>
    <row r="10" customFormat="false" ht="12" hidden="false" customHeight="true" outlineLevel="0" collapsed="false">
      <c r="A10" s="191"/>
      <c r="B10" s="70"/>
      <c r="C10" s="71"/>
      <c r="D10" s="71" t="n">
        <v>11140</v>
      </c>
      <c r="E10" s="71" t="n">
        <v>11140</v>
      </c>
      <c r="F10" s="71"/>
      <c r="G10" s="71" t="n">
        <v>11140</v>
      </c>
      <c r="H10" s="71" t="n">
        <v>11140</v>
      </c>
      <c r="I10" s="72"/>
    </row>
    <row r="11" customFormat="false" ht="21.95" hidden="false" customHeight="true" outlineLevel="0" collapsed="false">
      <c r="A11" s="100"/>
      <c r="B11" s="182" t="s">
        <v>167</v>
      </c>
      <c r="C11" s="182"/>
      <c r="D11" s="182"/>
      <c r="E11" s="182"/>
      <c r="F11" s="182"/>
      <c r="G11" s="182"/>
      <c r="H11" s="182"/>
      <c r="I11" s="182"/>
    </row>
    <row r="12" customFormat="false" ht="10.35" hidden="false" customHeight="true" outlineLevel="0" collapsed="false">
      <c r="A12" s="76" t="s">
        <v>225</v>
      </c>
      <c r="B12" s="152"/>
      <c r="C12" s="152"/>
      <c r="D12" s="152"/>
      <c r="E12" s="152"/>
      <c r="F12" s="152"/>
      <c r="G12" s="152"/>
      <c r="H12" s="152"/>
      <c r="I12" s="152"/>
    </row>
    <row r="13" customFormat="false" ht="10.35" hidden="false" customHeight="true" outlineLevel="0" collapsed="false">
      <c r="A13" s="79" t="s">
        <v>154</v>
      </c>
      <c r="B13" s="152"/>
      <c r="C13" s="152"/>
      <c r="D13" s="152"/>
      <c r="E13" s="152"/>
      <c r="F13" s="152"/>
      <c r="G13" s="152"/>
      <c r="H13" s="152"/>
      <c r="I13" s="152"/>
      <c r="J13" s="183"/>
    </row>
    <row r="14" customFormat="false" ht="10.35" hidden="false" customHeight="true" outlineLevel="0" collapsed="false">
      <c r="A14" s="79" t="s">
        <v>227</v>
      </c>
      <c r="B14" s="183" t="n">
        <v>4</v>
      </c>
      <c r="C14" s="183" t="n">
        <v>1</v>
      </c>
      <c r="D14" s="183" t="n">
        <v>3</v>
      </c>
      <c r="E14" s="183" t="n">
        <v>0</v>
      </c>
      <c r="F14" s="183" t="n">
        <v>0</v>
      </c>
      <c r="G14" s="183" t="n">
        <v>3</v>
      </c>
      <c r="H14" s="183" t="n">
        <v>1</v>
      </c>
      <c r="I14" s="192" t="n">
        <v>0</v>
      </c>
    </row>
    <row r="15" customFormat="false" ht="10.35" hidden="false" customHeight="true" outlineLevel="0" collapsed="false">
      <c r="A15" s="79" t="s">
        <v>229</v>
      </c>
      <c r="B15" s="183" t="n">
        <v>58</v>
      </c>
      <c r="C15" s="183" t="n">
        <v>37</v>
      </c>
      <c r="D15" s="183" t="n">
        <v>17</v>
      </c>
      <c r="E15" s="183" t="n">
        <v>4</v>
      </c>
      <c r="F15" s="183" t="n">
        <v>11</v>
      </c>
      <c r="G15" s="183" t="n">
        <v>47</v>
      </c>
      <c r="H15" s="183" t="n">
        <v>0</v>
      </c>
      <c r="I15" s="192" t="n">
        <v>4</v>
      </c>
    </row>
    <row r="16" customFormat="false" ht="10.35" hidden="false" customHeight="true" outlineLevel="0" collapsed="false">
      <c r="A16" s="79" t="s">
        <v>231</v>
      </c>
      <c r="B16" s="183" t="n">
        <v>136</v>
      </c>
      <c r="C16" s="183" t="n">
        <v>97</v>
      </c>
      <c r="D16" s="183" t="n">
        <v>15</v>
      </c>
      <c r="E16" s="183" t="n">
        <v>24</v>
      </c>
      <c r="F16" s="183" t="n">
        <v>13</v>
      </c>
      <c r="G16" s="183" t="n">
        <v>119</v>
      </c>
      <c r="H16" s="183" t="n">
        <v>4</v>
      </c>
      <c r="I16" s="192" t="n">
        <v>7</v>
      </c>
    </row>
    <row r="17" customFormat="false" ht="10.35" hidden="false" customHeight="true" outlineLevel="0" collapsed="false">
      <c r="A17" s="79" t="s">
        <v>233</v>
      </c>
      <c r="B17" s="183" t="n">
        <v>860</v>
      </c>
      <c r="C17" s="183" t="n">
        <v>828</v>
      </c>
      <c r="D17" s="183" t="n">
        <v>30</v>
      </c>
      <c r="E17" s="183" t="n">
        <v>2</v>
      </c>
      <c r="F17" s="183" t="n">
        <v>8</v>
      </c>
      <c r="G17" s="183" t="n">
        <v>804</v>
      </c>
      <c r="H17" s="183" t="n">
        <v>48</v>
      </c>
      <c r="I17" s="192" t="n">
        <v>1</v>
      </c>
    </row>
    <row r="18" customFormat="false" ht="10.35" hidden="false" customHeight="true" outlineLevel="0" collapsed="false">
      <c r="A18" s="184" t="s">
        <v>207</v>
      </c>
      <c r="B18" s="183"/>
      <c r="C18" s="183"/>
      <c r="D18" s="183"/>
      <c r="E18" s="183"/>
      <c r="F18" s="183"/>
      <c r="G18" s="183"/>
      <c r="H18" s="183"/>
      <c r="I18" s="192"/>
    </row>
    <row r="19" customFormat="false" ht="10.35" hidden="false" customHeight="true" outlineLevel="0" collapsed="false">
      <c r="A19" s="184" t="s">
        <v>235</v>
      </c>
      <c r="B19" s="183" t="n">
        <v>588</v>
      </c>
      <c r="C19" s="183" t="n">
        <v>572</v>
      </c>
      <c r="D19" s="183" t="n">
        <v>15</v>
      </c>
      <c r="E19" s="183" t="n">
        <v>1</v>
      </c>
      <c r="F19" s="183" t="n">
        <v>5</v>
      </c>
      <c r="G19" s="183" t="n">
        <v>548</v>
      </c>
      <c r="H19" s="183" t="n">
        <v>35</v>
      </c>
      <c r="I19" s="192" t="n">
        <v>1</v>
      </c>
    </row>
    <row r="20" customFormat="false" ht="10.35" hidden="false" customHeight="true" outlineLevel="0" collapsed="false">
      <c r="A20" s="184" t="s">
        <v>237</v>
      </c>
      <c r="B20" s="183" t="n">
        <v>72</v>
      </c>
      <c r="C20" s="183" t="n">
        <v>65</v>
      </c>
      <c r="D20" s="183" t="n">
        <v>7</v>
      </c>
      <c r="E20" s="183" t="n">
        <v>0</v>
      </c>
      <c r="F20" s="183" t="n">
        <v>2</v>
      </c>
      <c r="G20" s="183" t="n">
        <v>66</v>
      </c>
      <c r="H20" s="183" t="n">
        <v>4</v>
      </c>
      <c r="I20" s="192" t="n">
        <v>0</v>
      </c>
    </row>
    <row r="21" customFormat="false" ht="10.35" hidden="false" customHeight="true" outlineLevel="0" collapsed="false">
      <c r="A21" s="184" t="s">
        <v>235</v>
      </c>
      <c r="B21" s="183"/>
      <c r="C21" s="183"/>
      <c r="D21" s="183"/>
      <c r="E21" s="183"/>
      <c r="F21" s="183"/>
      <c r="G21" s="183"/>
      <c r="H21" s="183"/>
      <c r="I21" s="192"/>
    </row>
    <row r="22" customFormat="false" ht="10.35" hidden="false" customHeight="true" outlineLevel="0" collapsed="false">
      <c r="A22" s="185" t="s">
        <v>269</v>
      </c>
      <c r="B22" s="183" t="n">
        <v>200</v>
      </c>
      <c r="C22" s="183" t="n">
        <v>191</v>
      </c>
      <c r="D22" s="183" t="n">
        <v>8</v>
      </c>
      <c r="E22" s="183" t="n">
        <v>1</v>
      </c>
      <c r="F22" s="183" t="n">
        <v>1</v>
      </c>
      <c r="G22" s="183" t="n">
        <v>190</v>
      </c>
      <c r="H22" s="183" t="n">
        <v>9</v>
      </c>
      <c r="I22" s="192" t="n">
        <v>0</v>
      </c>
    </row>
    <row r="23" customFormat="false" ht="6" hidden="false" customHeight="true" outlineLevel="0" collapsed="false">
      <c r="A23" s="185"/>
      <c r="B23" s="183"/>
      <c r="C23" s="183"/>
      <c r="D23" s="183"/>
      <c r="E23" s="183"/>
      <c r="F23" s="183"/>
      <c r="G23" s="183"/>
      <c r="H23" s="183"/>
      <c r="I23" s="192"/>
    </row>
    <row r="24" s="187" customFormat="true" ht="10.35" hidden="false" customHeight="true" outlineLevel="0" collapsed="false">
      <c r="A24" s="100" t="s">
        <v>241</v>
      </c>
      <c r="B24" s="186" t="n">
        <v>1058</v>
      </c>
      <c r="C24" s="186" t="n">
        <v>963</v>
      </c>
      <c r="D24" s="186" t="n">
        <v>65</v>
      </c>
      <c r="E24" s="186" t="n">
        <v>30</v>
      </c>
      <c r="F24" s="186" t="n">
        <v>32</v>
      </c>
      <c r="G24" s="186" t="n">
        <v>973</v>
      </c>
      <c r="H24" s="186" t="n">
        <v>53</v>
      </c>
      <c r="I24" s="193" t="n">
        <v>12</v>
      </c>
    </row>
    <row r="25" customFormat="false" ht="10.35" hidden="false" customHeight="true" outlineLevel="0" collapsed="false">
      <c r="A25" s="79" t="s">
        <v>242</v>
      </c>
      <c r="B25" s="183"/>
      <c r="C25" s="183"/>
      <c r="D25" s="183"/>
      <c r="E25" s="183"/>
      <c r="F25" s="183"/>
      <c r="G25" s="183"/>
      <c r="H25" s="183"/>
      <c r="I25" s="192"/>
    </row>
    <row r="26" customFormat="false" ht="10.35" hidden="false" customHeight="true" outlineLevel="0" collapsed="false">
      <c r="A26" s="79" t="s">
        <v>244</v>
      </c>
      <c r="B26" s="183" t="n">
        <v>222</v>
      </c>
      <c r="C26" s="183" t="n">
        <v>216</v>
      </c>
      <c r="D26" s="183" t="n">
        <v>4</v>
      </c>
      <c r="E26" s="183" t="n">
        <v>2</v>
      </c>
      <c r="F26" s="183" t="n">
        <v>1</v>
      </c>
      <c r="G26" s="183" t="n">
        <v>208</v>
      </c>
      <c r="H26" s="183" t="n">
        <v>13</v>
      </c>
      <c r="I26" s="192" t="n">
        <v>1</v>
      </c>
    </row>
    <row r="27" customFormat="false" ht="10.35" hidden="false" customHeight="true" outlineLevel="0" collapsed="false">
      <c r="A27" s="79" t="s">
        <v>245</v>
      </c>
      <c r="B27" s="183" t="n">
        <v>7</v>
      </c>
      <c r="C27" s="183" t="n">
        <v>4</v>
      </c>
      <c r="D27" s="183" t="n">
        <v>3</v>
      </c>
      <c r="E27" s="183" t="n">
        <v>0</v>
      </c>
      <c r="F27" s="183" t="n">
        <v>4</v>
      </c>
      <c r="G27" s="183" t="n">
        <v>3</v>
      </c>
      <c r="H27" s="183" t="n">
        <v>0</v>
      </c>
      <c r="I27" s="192" t="n">
        <v>0</v>
      </c>
    </row>
    <row r="28" customFormat="false" ht="10.35" hidden="false" customHeight="true" outlineLevel="0" collapsed="false">
      <c r="A28" s="79" t="s">
        <v>246</v>
      </c>
      <c r="B28" s="183"/>
      <c r="C28" s="183"/>
      <c r="D28" s="183"/>
      <c r="E28" s="183"/>
      <c r="F28" s="183"/>
      <c r="G28" s="183"/>
      <c r="H28" s="183"/>
      <c r="I28" s="192"/>
    </row>
    <row r="29" customFormat="false" ht="10.35" hidden="false" customHeight="true" outlineLevel="0" collapsed="false">
      <c r="A29" s="184" t="s">
        <v>247</v>
      </c>
      <c r="B29" s="183" t="n">
        <v>0</v>
      </c>
      <c r="C29" s="183" t="n">
        <v>0</v>
      </c>
      <c r="D29" s="183" t="n">
        <v>0</v>
      </c>
      <c r="E29" s="183" t="n">
        <v>0</v>
      </c>
      <c r="F29" s="183" t="n">
        <v>0</v>
      </c>
      <c r="G29" s="183" t="n">
        <v>0</v>
      </c>
      <c r="H29" s="183" t="n">
        <v>0</v>
      </c>
      <c r="I29" s="192" t="n">
        <v>0</v>
      </c>
    </row>
    <row r="30" customFormat="false" ht="10.35" hidden="false" customHeight="true" outlineLevel="0" collapsed="false">
      <c r="A30" s="79" t="s">
        <v>248</v>
      </c>
      <c r="B30" s="183" t="n">
        <v>66</v>
      </c>
      <c r="C30" s="183" t="n">
        <v>53</v>
      </c>
      <c r="D30" s="183" t="n">
        <v>12</v>
      </c>
      <c r="E30" s="183" t="n">
        <v>1</v>
      </c>
      <c r="F30" s="183" t="n">
        <v>2</v>
      </c>
      <c r="G30" s="183" t="n">
        <v>61</v>
      </c>
      <c r="H30" s="183" t="n">
        <v>3</v>
      </c>
      <c r="I30" s="192" t="n">
        <v>1</v>
      </c>
    </row>
    <row r="31" customFormat="false" ht="21.95" hidden="false" customHeight="true" outlineLevel="0" collapsed="false">
      <c r="A31" s="100"/>
      <c r="B31" s="182" t="s">
        <v>204</v>
      </c>
      <c r="C31" s="182"/>
      <c r="D31" s="182"/>
      <c r="E31" s="182"/>
      <c r="F31" s="182"/>
      <c r="G31" s="182"/>
      <c r="H31" s="182"/>
      <c r="I31" s="182"/>
    </row>
    <row r="32" customFormat="false" ht="10.35" hidden="false" customHeight="true" outlineLevel="0" collapsed="false">
      <c r="A32" s="76" t="s">
        <v>225</v>
      </c>
      <c r="B32" s="152"/>
      <c r="C32" s="152"/>
      <c r="D32" s="152"/>
      <c r="E32" s="152"/>
      <c r="F32" s="152"/>
      <c r="G32" s="152"/>
      <c r="H32" s="152"/>
      <c r="I32" s="152"/>
    </row>
    <row r="33" customFormat="false" ht="10.35" hidden="false" customHeight="true" outlineLevel="0" collapsed="false">
      <c r="A33" s="79" t="s">
        <v>154</v>
      </c>
      <c r="B33" s="152"/>
      <c r="C33" s="152"/>
      <c r="D33" s="152"/>
      <c r="E33" s="152"/>
      <c r="F33" s="152"/>
      <c r="G33" s="152"/>
      <c r="H33" s="152"/>
      <c r="I33" s="152"/>
    </row>
    <row r="34" customFormat="false" ht="10.35" hidden="false" customHeight="true" outlineLevel="0" collapsed="false">
      <c r="A34" s="79" t="s">
        <v>227</v>
      </c>
      <c r="B34" s="183" t="n">
        <v>0</v>
      </c>
      <c r="C34" s="183" t="n">
        <v>0</v>
      </c>
      <c r="D34" s="183" t="n">
        <v>0</v>
      </c>
      <c r="E34" s="183" t="n">
        <v>0</v>
      </c>
      <c r="F34" s="183" t="n">
        <v>0</v>
      </c>
      <c r="G34" s="183" t="n">
        <v>0</v>
      </c>
      <c r="H34" s="183" t="n">
        <v>0</v>
      </c>
      <c r="I34" s="192" t="n">
        <v>0</v>
      </c>
    </row>
    <row r="35" customFormat="false" ht="10.35" hidden="false" customHeight="true" outlineLevel="0" collapsed="false">
      <c r="A35" s="79" t="s">
        <v>229</v>
      </c>
      <c r="B35" s="183" t="n">
        <v>15</v>
      </c>
      <c r="C35" s="183" t="n">
        <v>12</v>
      </c>
      <c r="D35" s="183" t="n">
        <v>3</v>
      </c>
      <c r="E35" s="183" t="n">
        <v>0</v>
      </c>
      <c r="F35" s="183" t="n">
        <v>3</v>
      </c>
      <c r="G35" s="183" t="n">
        <v>12</v>
      </c>
      <c r="H35" s="183" t="n">
        <v>0</v>
      </c>
      <c r="I35" s="192" t="n">
        <v>0</v>
      </c>
    </row>
    <row r="36" customFormat="false" ht="10.35" hidden="false" customHeight="true" outlineLevel="0" collapsed="false">
      <c r="A36" s="79" t="s">
        <v>231</v>
      </c>
      <c r="B36" s="183" t="n">
        <v>46</v>
      </c>
      <c r="C36" s="183" t="n">
        <v>36</v>
      </c>
      <c r="D36" s="183" t="n">
        <v>4</v>
      </c>
      <c r="E36" s="183" t="n">
        <v>6</v>
      </c>
      <c r="F36" s="183" t="n">
        <v>6</v>
      </c>
      <c r="G36" s="183" t="n">
        <v>40</v>
      </c>
      <c r="H36" s="183" t="n">
        <v>0</v>
      </c>
      <c r="I36" s="192" t="n">
        <v>2</v>
      </c>
    </row>
    <row r="37" customFormat="false" ht="10.35" hidden="false" customHeight="true" outlineLevel="0" collapsed="false">
      <c r="A37" s="79" t="s">
        <v>233</v>
      </c>
      <c r="B37" s="183" t="n">
        <v>134</v>
      </c>
      <c r="C37" s="183" t="n">
        <v>132</v>
      </c>
      <c r="D37" s="183" t="n">
        <v>2</v>
      </c>
      <c r="E37" s="183" t="n">
        <v>0</v>
      </c>
      <c r="F37" s="183" t="n">
        <v>2</v>
      </c>
      <c r="G37" s="183" t="n">
        <v>130</v>
      </c>
      <c r="H37" s="183" t="n">
        <v>2</v>
      </c>
      <c r="I37" s="192" t="n">
        <v>0</v>
      </c>
    </row>
    <row r="38" customFormat="false" ht="10.35" hidden="false" customHeight="true" outlineLevel="0" collapsed="false">
      <c r="A38" s="184" t="s">
        <v>207</v>
      </c>
      <c r="B38" s="183"/>
      <c r="C38" s="183"/>
      <c r="D38" s="183"/>
      <c r="E38" s="183"/>
      <c r="F38" s="183"/>
      <c r="G38" s="183"/>
      <c r="H38" s="183"/>
      <c r="I38" s="192"/>
    </row>
    <row r="39" customFormat="false" ht="10.35" hidden="false" customHeight="true" outlineLevel="0" collapsed="false">
      <c r="A39" s="184" t="s">
        <v>235</v>
      </c>
      <c r="B39" s="183" t="n">
        <v>91</v>
      </c>
      <c r="C39" s="183" t="n">
        <v>90</v>
      </c>
      <c r="D39" s="183" t="n">
        <v>1</v>
      </c>
      <c r="E39" s="183" t="n">
        <v>0</v>
      </c>
      <c r="F39" s="183" t="n">
        <v>1</v>
      </c>
      <c r="G39" s="183" t="n">
        <v>88</v>
      </c>
      <c r="H39" s="183" t="n">
        <v>2</v>
      </c>
      <c r="I39" s="192" t="n">
        <v>0</v>
      </c>
    </row>
    <row r="40" customFormat="false" ht="10.35" hidden="false" customHeight="true" outlineLevel="0" collapsed="false">
      <c r="A40" s="184" t="s">
        <v>237</v>
      </c>
      <c r="B40" s="183" t="n">
        <v>12</v>
      </c>
      <c r="C40" s="183" t="n">
        <v>12</v>
      </c>
      <c r="D40" s="183" t="n">
        <v>0</v>
      </c>
      <c r="E40" s="183" t="n">
        <v>0</v>
      </c>
      <c r="F40" s="183" t="n">
        <v>1</v>
      </c>
      <c r="G40" s="183" t="n">
        <v>11</v>
      </c>
      <c r="H40" s="183" t="n">
        <v>0</v>
      </c>
      <c r="I40" s="192" t="n">
        <v>0</v>
      </c>
    </row>
    <row r="41" customFormat="false" ht="10.35" hidden="false" customHeight="true" outlineLevel="0" collapsed="false">
      <c r="A41" s="184" t="s">
        <v>235</v>
      </c>
      <c r="B41" s="183"/>
      <c r="C41" s="183"/>
      <c r="D41" s="183"/>
      <c r="E41" s="183"/>
      <c r="F41" s="183"/>
      <c r="G41" s="183"/>
      <c r="H41" s="183"/>
      <c r="I41" s="192"/>
    </row>
    <row r="42" customFormat="false" ht="9.75" hidden="false" customHeight="true" outlineLevel="0" collapsed="false">
      <c r="A42" s="185" t="s">
        <v>269</v>
      </c>
      <c r="B42" s="183" t="n">
        <v>31</v>
      </c>
      <c r="C42" s="183" t="n">
        <v>30</v>
      </c>
      <c r="D42" s="183" t="n">
        <v>1</v>
      </c>
      <c r="E42" s="183" t="n">
        <v>0</v>
      </c>
      <c r="F42" s="183" t="n">
        <v>0</v>
      </c>
      <c r="G42" s="183" t="n">
        <v>31</v>
      </c>
      <c r="H42" s="183" t="n">
        <v>0</v>
      </c>
      <c r="I42" s="192" t="n">
        <v>0</v>
      </c>
    </row>
    <row r="43" customFormat="false" ht="6" hidden="false" customHeight="true" outlineLevel="0" collapsed="false">
      <c r="A43" s="185"/>
      <c r="B43" s="183"/>
      <c r="C43" s="183"/>
      <c r="D43" s="183"/>
      <c r="E43" s="183"/>
      <c r="F43" s="183"/>
      <c r="G43" s="183"/>
      <c r="H43" s="183"/>
      <c r="I43" s="192"/>
    </row>
    <row r="44" s="187" customFormat="true" ht="10.35" hidden="false" customHeight="true" outlineLevel="0" collapsed="false">
      <c r="A44" s="100" t="s">
        <v>241</v>
      </c>
      <c r="B44" s="186" t="n">
        <v>195</v>
      </c>
      <c r="C44" s="186" t="n">
        <v>180</v>
      </c>
      <c r="D44" s="186" t="n">
        <v>9</v>
      </c>
      <c r="E44" s="186" t="n">
        <v>6</v>
      </c>
      <c r="F44" s="186" t="n">
        <v>11</v>
      </c>
      <c r="G44" s="186" t="n">
        <v>182</v>
      </c>
      <c r="H44" s="186" t="n">
        <v>2</v>
      </c>
      <c r="I44" s="193" t="n">
        <v>2</v>
      </c>
    </row>
    <row r="45" customFormat="false" ht="10.35" hidden="false" customHeight="true" outlineLevel="0" collapsed="false">
      <c r="A45" s="79" t="s">
        <v>242</v>
      </c>
      <c r="B45" s="183"/>
      <c r="C45" s="183"/>
      <c r="D45" s="183"/>
      <c r="E45" s="183"/>
      <c r="F45" s="183"/>
      <c r="G45" s="183"/>
      <c r="H45" s="183"/>
      <c r="I45" s="192"/>
    </row>
    <row r="46" customFormat="false" ht="10.35" hidden="false" customHeight="true" outlineLevel="0" collapsed="false">
      <c r="A46" s="79" t="s">
        <v>244</v>
      </c>
      <c r="B46" s="183" t="n">
        <v>13</v>
      </c>
      <c r="C46" s="183" t="n">
        <v>13</v>
      </c>
      <c r="D46" s="183" t="n">
        <v>0</v>
      </c>
      <c r="E46" s="183" t="n">
        <v>0</v>
      </c>
      <c r="F46" s="183" t="n">
        <v>0</v>
      </c>
      <c r="G46" s="183" t="n">
        <v>13</v>
      </c>
      <c r="H46" s="183" t="n">
        <v>0</v>
      </c>
      <c r="I46" s="192" t="n">
        <v>0</v>
      </c>
    </row>
    <row r="47" customFormat="false" ht="10.35" hidden="false" customHeight="true" outlineLevel="0" collapsed="false">
      <c r="A47" s="79" t="s">
        <v>245</v>
      </c>
      <c r="B47" s="183" t="n">
        <v>3</v>
      </c>
      <c r="C47" s="183" t="n">
        <v>1</v>
      </c>
      <c r="D47" s="183" t="n">
        <v>2</v>
      </c>
      <c r="E47" s="183" t="n">
        <v>0</v>
      </c>
      <c r="F47" s="183" t="n">
        <v>2</v>
      </c>
      <c r="G47" s="183" t="n">
        <v>1</v>
      </c>
      <c r="H47" s="183" t="n">
        <v>0</v>
      </c>
      <c r="I47" s="192" t="n">
        <v>0</v>
      </c>
    </row>
    <row r="48" customFormat="false" ht="10.35" hidden="false" customHeight="true" outlineLevel="0" collapsed="false">
      <c r="A48" s="79" t="s">
        <v>246</v>
      </c>
      <c r="B48" s="183"/>
      <c r="C48" s="183"/>
      <c r="D48" s="183"/>
      <c r="E48" s="183"/>
      <c r="F48" s="183"/>
      <c r="G48" s="183"/>
      <c r="H48" s="183"/>
      <c r="I48" s="192"/>
    </row>
    <row r="49" customFormat="false" ht="10.35" hidden="false" customHeight="true" outlineLevel="0" collapsed="false">
      <c r="A49" s="184" t="s">
        <v>247</v>
      </c>
      <c r="B49" s="183" t="n">
        <v>0</v>
      </c>
      <c r="C49" s="183" t="n">
        <v>0</v>
      </c>
      <c r="D49" s="183" t="n">
        <v>0</v>
      </c>
      <c r="E49" s="183" t="n">
        <v>0</v>
      </c>
      <c r="F49" s="183" t="n">
        <v>0</v>
      </c>
      <c r="G49" s="183" t="n">
        <v>0</v>
      </c>
      <c r="H49" s="183" t="n">
        <v>0</v>
      </c>
      <c r="I49" s="192" t="n">
        <v>0</v>
      </c>
    </row>
    <row r="50" customFormat="false" ht="10.35" hidden="false" customHeight="true" outlineLevel="0" collapsed="false">
      <c r="A50" s="79" t="s">
        <v>248</v>
      </c>
      <c r="B50" s="183" t="n">
        <v>0</v>
      </c>
      <c r="C50" s="183" t="n">
        <v>0</v>
      </c>
      <c r="D50" s="183" t="n">
        <v>0</v>
      </c>
      <c r="E50" s="183" t="n">
        <v>0</v>
      </c>
      <c r="F50" s="183" t="n">
        <v>0</v>
      </c>
      <c r="G50" s="183" t="n">
        <v>0</v>
      </c>
      <c r="H50" s="183" t="n">
        <v>0</v>
      </c>
      <c r="I50" s="192" t="n">
        <v>0</v>
      </c>
    </row>
    <row r="51" customFormat="false" ht="21.95" hidden="false" customHeight="true" outlineLevel="0" collapsed="false">
      <c r="A51" s="100"/>
      <c r="B51" s="182" t="s">
        <v>205</v>
      </c>
      <c r="C51" s="182"/>
      <c r="D51" s="182"/>
      <c r="E51" s="182"/>
      <c r="F51" s="182"/>
      <c r="G51" s="182"/>
      <c r="H51" s="182"/>
      <c r="I51" s="182"/>
    </row>
    <row r="52" customFormat="false" ht="10.35" hidden="false" customHeight="true" outlineLevel="0" collapsed="false">
      <c r="A52" s="76" t="s">
        <v>225</v>
      </c>
      <c r="B52" s="152"/>
      <c r="C52" s="152"/>
      <c r="D52" s="152"/>
      <c r="E52" s="152"/>
      <c r="F52" s="152"/>
      <c r="G52" s="152"/>
      <c r="H52" s="152"/>
      <c r="I52" s="152"/>
    </row>
    <row r="53" customFormat="false" ht="10.35" hidden="false" customHeight="true" outlineLevel="0" collapsed="false">
      <c r="A53" s="79" t="s">
        <v>154</v>
      </c>
      <c r="B53" s="152"/>
      <c r="C53" s="152"/>
      <c r="D53" s="152"/>
      <c r="E53" s="152"/>
      <c r="F53" s="152"/>
      <c r="G53" s="152"/>
      <c r="H53" s="152"/>
      <c r="I53" s="152"/>
    </row>
    <row r="54" customFormat="false" ht="10.35" hidden="false" customHeight="true" outlineLevel="0" collapsed="false">
      <c r="A54" s="79" t="s">
        <v>227</v>
      </c>
      <c r="B54" s="183" t="n">
        <v>4</v>
      </c>
      <c r="C54" s="183" t="n">
        <v>1</v>
      </c>
      <c r="D54" s="183" t="n">
        <v>3</v>
      </c>
      <c r="E54" s="183" t="n">
        <v>0</v>
      </c>
      <c r="F54" s="183" t="n">
        <v>0</v>
      </c>
      <c r="G54" s="183" t="n">
        <v>3</v>
      </c>
      <c r="H54" s="183" t="n">
        <v>1</v>
      </c>
      <c r="I54" s="192" t="n">
        <v>0</v>
      </c>
    </row>
    <row r="55" customFormat="false" ht="10.35" hidden="false" customHeight="true" outlineLevel="0" collapsed="false">
      <c r="A55" s="79" t="s">
        <v>229</v>
      </c>
      <c r="B55" s="183" t="n">
        <v>43</v>
      </c>
      <c r="C55" s="183" t="n">
        <v>25</v>
      </c>
      <c r="D55" s="183" t="n">
        <v>14</v>
      </c>
      <c r="E55" s="183" t="n">
        <v>4</v>
      </c>
      <c r="F55" s="183" t="n">
        <v>8</v>
      </c>
      <c r="G55" s="183" t="n">
        <v>35</v>
      </c>
      <c r="H55" s="183" t="n">
        <v>0</v>
      </c>
      <c r="I55" s="192" t="n">
        <v>4</v>
      </c>
    </row>
    <row r="56" customFormat="false" ht="10.35" hidden="false" customHeight="true" outlineLevel="0" collapsed="false">
      <c r="A56" s="79" t="s">
        <v>231</v>
      </c>
      <c r="B56" s="183" t="n">
        <v>90</v>
      </c>
      <c r="C56" s="183" t="n">
        <v>61</v>
      </c>
      <c r="D56" s="183" t="n">
        <v>11</v>
      </c>
      <c r="E56" s="183" t="n">
        <v>18</v>
      </c>
      <c r="F56" s="183" t="n">
        <v>7</v>
      </c>
      <c r="G56" s="183" t="n">
        <v>79</v>
      </c>
      <c r="H56" s="183" t="n">
        <v>4</v>
      </c>
      <c r="I56" s="192" t="n">
        <v>5</v>
      </c>
    </row>
    <row r="57" customFormat="false" ht="10.35" hidden="false" customHeight="true" outlineLevel="0" collapsed="false">
      <c r="A57" s="79" t="s">
        <v>233</v>
      </c>
      <c r="B57" s="183" t="n">
        <v>726</v>
      </c>
      <c r="C57" s="183" t="n">
        <v>696</v>
      </c>
      <c r="D57" s="183" t="n">
        <v>28</v>
      </c>
      <c r="E57" s="183" t="n">
        <v>2</v>
      </c>
      <c r="F57" s="183" t="n">
        <v>6</v>
      </c>
      <c r="G57" s="183" t="n">
        <v>674</v>
      </c>
      <c r="H57" s="183" t="n">
        <v>46</v>
      </c>
      <c r="I57" s="192" t="n">
        <v>1</v>
      </c>
    </row>
    <row r="58" customFormat="false" ht="10.35" hidden="false" customHeight="true" outlineLevel="0" collapsed="false">
      <c r="A58" s="184" t="s">
        <v>207</v>
      </c>
      <c r="B58" s="183"/>
      <c r="C58" s="183"/>
      <c r="D58" s="183"/>
      <c r="E58" s="183"/>
      <c r="F58" s="183"/>
      <c r="G58" s="183"/>
      <c r="H58" s="183"/>
      <c r="I58" s="192"/>
    </row>
    <row r="59" customFormat="false" ht="10.35" hidden="false" customHeight="true" outlineLevel="0" collapsed="false">
      <c r="A59" s="184" t="s">
        <v>235</v>
      </c>
      <c r="B59" s="183" t="n">
        <v>497</v>
      </c>
      <c r="C59" s="183" t="n">
        <v>482</v>
      </c>
      <c r="D59" s="183" t="n">
        <v>14</v>
      </c>
      <c r="E59" s="183" t="n">
        <v>1</v>
      </c>
      <c r="F59" s="183" t="n">
        <v>4</v>
      </c>
      <c r="G59" s="183" t="n">
        <v>460</v>
      </c>
      <c r="H59" s="183" t="n">
        <v>33</v>
      </c>
      <c r="I59" s="192" t="n">
        <v>1</v>
      </c>
    </row>
    <row r="60" customFormat="false" ht="10.35" hidden="false" customHeight="true" outlineLevel="0" collapsed="false">
      <c r="A60" s="184" t="s">
        <v>237</v>
      </c>
      <c r="B60" s="183" t="n">
        <v>60</v>
      </c>
      <c r="C60" s="183" t="n">
        <v>53</v>
      </c>
      <c r="D60" s="183" t="n">
        <v>7</v>
      </c>
      <c r="E60" s="183" t="n">
        <v>0</v>
      </c>
      <c r="F60" s="183" t="n">
        <v>1</v>
      </c>
      <c r="G60" s="183" t="n">
        <v>55</v>
      </c>
      <c r="H60" s="183" t="n">
        <v>4</v>
      </c>
      <c r="I60" s="192" t="n">
        <v>0</v>
      </c>
    </row>
    <row r="61" customFormat="false" ht="10.35" hidden="false" customHeight="true" outlineLevel="0" collapsed="false">
      <c r="A61" s="184" t="s">
        <v>235</v>
      </c>
      <c r="B61" s="183"/>
      <c r="C61" s="183"/>
      <c r="D61" s="183"/>
      <c r="E61" s="183"/>
      <c r="F61" s="183"/>
      <c r="G61" s="183"/>
      <c r="H61" s="183"/>
      <c r="I61" s="192"/>
    </row>
    <row r="62" customFormat="false" ht="10.35" hidden="false" customHeight="true" outlineLevel="0" collapsed="false">
      <c r="A62" s="185" t="s">
        <v>269</v>
      </c>
      <c r="B62" s="183" t="n">
        <v>169</v>
      </c>
      <c r="C62" s="183" t="n">
        <v>161</v>
      </c>
      <c r="D62" s="183" t="n">
        <v>7</v>
      </c>
      <c r="E62" s="183" t="n">
        <v>1</v>
      </c>
      <c r="F62" s="183" t="n">
        <v>1</v>
      </c>
      <c r="G62" s="183" t="n">
        <v>159</v>
      </c>
      <c r="H62" s="183" t="n">
        <v>9</v>
      </c>
      <c r="I62" s="192" t="n">
        <v>0</v>
      </c>
    </row>
    <row r="63" customFormat="false" ht="6" hidden="false" customHeight="true" outlineLevel="0" collapsed="false">
      <c r="A63" s="185"/>
      <c r="B63" s="183"/>
      <c r="C63" s="183"/>
      <c r="D63" s="183"/>
      <c r="E63" s="183"/>
      <c r="F63" s="183"/>
      <c r="G63" s="183"/>
      <c r="H63" s="183"/>
      <c r="I63" s="192"/>
    </row>
    <row r="64" s="187" customFormat="true" ht="10.35" hidden="false" customHeight="true" outlineLevel="0" collapsed="false">
      <c r="A64" s="100" t="s">
        <v>241</v>
      </c>
      <c r="B64" s="186" t="n">
        <v>863</v>
      </c>
      <c r="C64" s="186" t="n">
        <v>783</v>
      </c>
      <c r="D64" s="186" t="n">
        <v>56</v>
      </c>
      <c r="E64" s="186" t="n">
        <v>24</v>
      </c>
      <c r="F64" s="186" t="n">
        <v>21</v>
      </c>
      <c r="G64" s="186" t="n">
        <v>791</v>
      </c>
      <c r="H64" s="186" t="n">
        <v>51</v>
      </c>
      <c r="I64" s="193" t="n">
        <v>10</v>
      </c>
    </row>
    <row r="65" customFormat="false" ht="10.35" hidden="false" customHeight="true" outlineLevel="0" collapsed="false">
      <c r="A65" s="79" t="s">
        <v>242</v>
      </c>
      <c r="B65" s="183"/>
      <c r="C65" s="183"/>
      <c r="D65" s="183"/>
      <c r="E65" s="183"/>
      <c r="F65" s="183"/>
      <c r="G65" s="183"/>
      <c r="H65" s="183"/>
      <c r="I65" s="192"/>
    </row>
    <row r="66" customFormat="false" ht="10.35" hidden="false" customHeight="true" outlineLevel="0" collapsed="false">
      <c r="A66" s="79" t="s">
        <v>244</v>
      </c>
      <c r="B66" s="183" t="n">
        <v>209</v>
      </c>
      <c r="C66" s="183" t="n">
        <v>203</v>
      </c>
      <c r="D66" s="183" t="n">
        <v>4</v>
      </c>
      <c r="E66" s="183" t="n">
        <v>2</v>
      </c>
      <c r="F66" s="183" t="n">
        <v>1</v>
      </c>
      <c r="G66" s="183" t="n">
        <v>195</v>
      </c>
      <c r="H66" s="183" t="n">
        <v>13</v>
      </c>
      <c r="I66" s="192" t="n">
        <v>1</v>
      </c>
    </row>
    <row r="67" customFormat="false" ht="10.35" hidden="false" customHeight="true" outlineLevel="0" collapsed="false">
      <c r="A67" s="79" t="s">
        <v>245</v>
      </c>
      <c r="B67" s="183" t="n">
        <v>4</v>
      </c>
      <c r="C67" s="183" t="n">
        <v>3</v>
      </c>
      <c r="D67" s="183" t="n">
        <v>1</v>
      </c>
      <c r="E67" s="183" t="n">
        <v>0</v>
      </c>
      <c r="F67" s="183" t="n">
        <v>2</v>
      </c>
      <c r="G67" s="183" t="n">
        <v>2</v>
      </c>
      <c r="H67" s="183" t="n">
        <v>0</v>
      </c>
      <c r="I67" s="192" t="n">
        <v>0</v>
      </c>
    </row>
    <row r="68" customFormat="false" ht="10.35" hidden="false" customHeight="true" outlineLevel="0" collapsed="false">
      <c r="A68" s="79" t="s">
        <v>246</v>
      </c>
      <c r="B68" s="183"/>
      <c r="C68" s="183"/>
      <c r="D68" s="183"/>
      <c r="E68" s="183"/>
      <c r="F68" s="183"/>
      <c r="G68" s="183"/>
      <c r="H68" s="183"/>
      <c r="I68" s="192"/>
    </row>
    <row r="69" customFormat="false" ht="10.35" hidden="false" customHeight="true" outlineLevel="0" collapsed="false">
      <c r="A69" s="184" t="s">
        <v>247</v>
      </c>
      <c r="B69" s="183" t="n">
        <v>0</v>
      </c>
      <c r="C69" s="183" t="n">
        <v>0</v>
      </c>
      <c r="D69" s="183" t="n">
        <v>0</v>
      </c>
      <c r="E69" s="183" t="n">
        <v>0</v>
      </c>
      <c r="F69" s="183" t="n">
        <v>0</v>
      </c>
      <c r="G69" s="183" t="n">
        <v>0</v>
      </c>
      <c r="H69" s="183" t="n">
        <v>0</v>
      </c>
      <c r="I69" s="192" t="n">
        <v>0</v>
      </c>
    </row>
    <row r="70" customFormat="false" ht="10.35" hidden="false" customHeight="true" outlineLevel="0" collapsed="false">
      <c r="A70" s="79" t="s">
        <v>248</v>
      </c>
      <c r="B70" s="183" t="n">
        <v>66</v>
      </c>
      <c r="C70" s="183" t="n">
        <v>53</v>
      </c>
      <c r="D70" s="183" t="n">
        <v>12</v>
      </c>
      <c r="E70" s="183" t="n">
        <v>1</v>
      </c>
      <c r="F70" s="183" t="n">
        <v>2</v>
      </c>
      <c r="G70" s="183" t="n">
        <v>61</v>
      </c>
      <c r="H70" s="183" t="n">
        <v>3</v>
      </c>
      <c r="I70" s="192" t="n">
        <v>1</v>
      </c>
    </row>
    <row r="71" customFormat="false" ht="11.25" hidden="false" customHeight="false" outlineLevel="0" collapsed="false">
      <c r="B71" s="189"/>
      <c r="C71" s="189"/>
      <c r="D71" s="189"/>
      <c r="E71" s="189"/>
      <c r="F71" s="189"/>
      <c r="G71" s="189"/>
      <c r="H71" s="189"/>
      <c r="I71" s="189"/>
    </row>
  </sheetData>
  <mergeCells count="17">
    <mergeCell ref="A1:I1"/>
    <mergeCell ref="A2:I2"/>
    <mergeCell ref="A4:A10"/>
    <mergeCell ref="B4:B10"/>
    <mergeCell ref="C4:I4"/>
    <mergeCell ref="C5:E7"/>
    <mergeCell ref="F5:H7"/>
    <mergeCell ref="I5:I10"/>
    <mergeCell ref="C8:C10"/>
    <mergeCell ref="D8:D10"/>
    <mergeCell ref="E8:E10"/>
    <mergeCell ref="F8:F10"/>
    <mergeCell ref="G8:G10"/>
    <mergeCell ref="H8:H10"/>
    <mergeCell ref="B11:I11"/>
    <mergeCell ref="B31:I31"/>
    <mergeCell ref="B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1.25" zeroHeight="false" outlineLevelRow="0" outlineLevelCol="0"/>
  <cols>
    <col collapsed="false" customWidth="true" hidden="false" outlineLevel="0" max="1" min="1" style="194" width="3.42"/>
    <col collapsed="false" customWidth="true" hidden="false" outlineLevel="0" max="2" min="2" style="194" width="34.99"/>
    <col collapsed="false" customWidth="true" hidden="false" outlineLevel="0" max="4" min="3" style="194" width="8.7"/>
    <col collapsed="false" customWidth="true" hidden="false" outlineLevel="0" max="5" min="5" style="194" width="8.99"/>
    <col collapsed="false" customWidth="true" hidden="false" outlineLevel="0" max="6" min="6" style="194" width="7.14"/>
    <col collapsed="false" customWidth="true" hidden="false" outlineLevel="0" max="7" min="7" style="194" width="8.7"/>
    <col collapsed="false" customWidth="true" hidden="false" outlineLevel="0" max="8" min="8" style="194" width="8.14"/>
    <col collapsed="false" customWidth="true" hidden="false" outlineLevel="0" max="9" min="9" style="194" width="9.85"/>
    <col collapsed="false" customWidth="true" hidden="false" outlineLevel="0" max="10" min="10" style="194" width="8.14"/>
    <col collapsed="false" customWidth="true" hidden="false" outlineLevel="0" max="11" min="11" style="194" width="9.85"/>
    <col collapsed="false" customWidth="true" hidden="false" outlineLevel="0" max="12" min="12" style="194" width="8.7"/>
    <col collapsed="false" customWidth="true" hidden="false" outlineLevel="0" max="13" min="13" style="194" width="7.7"/>
    <col collapsed="false" customWidth="true" hidden="false" outlineLevel="0" max="14" min="14" style="194" width="7.99"/>
    <col collapsed="false" customWidth="true" hidden="false" outlineLevel="0" max="18" min="15" style="194" width="8.7"/>
    <col collapsed="false" customWidth="true" hidden="false" outlineLevel="0" max="19" min="19" style="194" width="4.99"/>
    <col collapsed="false" customWidth="false" hidden="false" outlineLevel="0" max="257" min="20" style="194" width="9.28"/>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286</v>
      </c>
      <c r="B2" s="198"/>
      <c r="C2" s="198"/>
      <c r="D2" s="198"/>
      <c r="E2" s="198"/>
      <c r="F2" s="198"/>
      <c r="G2" s="198"/>
      <c r="H2" s="198"/>
      <c r="I2" s="199" t="s">
        <v>287</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4" t="s">
        <v>288</v>
      </c>
      <c r="C4" s="205" t="s">
        <v>167</v>
      </c>
      <c r="D4" s="206"/>
      <c r="E4" s="207"/>
      <c r="F4" s="208" t="s">
        <v>289</v>
      </c>
      <c r="G4" s="208"/>
      <c r="H4" s="208"/>
      <c r="I4" s="207" t="s">
        <v>290</v>
      </c>
      <c r="J4" s="207"/>
      <c r="K4" s="207"/>
      <c r="L4" s="207"/>
      <c r="M4" s="207"/>
      <c r="N4" s="207"/>
      <c r="O4" s="207"/>
      <c r="P4" s="207"/>
      <c r="Q4" s="207"/>
      <c r="R4" s="209"/>
      <c r="S4" s="210" t="s">
        <v>291</v>
      </c>
    </row>
    <row r="5" customFormat="false" ht="112.5" hidden="false" customHeight="false" outlineLevel="0" collapsed="false">
      <c r="A5" s="203"/>
      <c r="B5" s="204"/>
      <c r="C5" s="205"/>
      <c r="D5" s="205" t="s">
        <v>292</v>
      </c>
      <c r="E5" s="205" t="s">
        <v>293</v>
      </c>
      <c r="F5" s="205" t="s">
        <v>294</v>
      </c>
      <c r="G5" s="205" t="s">
        <v>295</v>
      </c>
      <c r="H5" s="210" t="s">
        <v>296</v>
      </c>
      <c r="I5" s="203" t="s">
        <v>297</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11"/>
      <c r="B6" s="212"/>
      <c r="C6" s="213" t="s">
        <v>307</v>
      </c>
      <c r="D6" s="213"/>
      <c r="E6" s="213"/>
      <c r="F6" s="213"/>
      <c r="G6" s="213"/>
      <c r="H6" s="213"/>
      <c r="I6" s="214" t="s">
        <v>308</v>
      </c>
      <c r="J6" s="214"/>
      <c r="K6" s="215"/>
      <c r="L6" s="215"/>
      <c r="M6" s="215"/>
      <c r="N6" s="215"/>
      <c r="O6" s="215"/>
      <c r="P6" s="215"/>
      <c r="Q6" s="215"/>
      <c r="R6" s="215"/>
      <c r="S6" s="216"/>
    </row>
    <row r="7" customFormat="false" ht="12.75" hidden="false" customHeight="true" outlineLevel="0" collapsed="false">
      <c r="A7" s="218" t="s">
        <v>226</v>
      </c>
      <c r="B7" s="219" t="s">
        <v>309</v>
      </c>
      <c r="C7" s="183" t="n">
        <v>2743</v>
      </c>
      <c r="D7" s="83" t="n">
        <v>55</v>
      </c>
      <c r="E7" s="83" t="n">
        <v>30</v>
      </c>
      <c r="F7" s="83" t="n">
        <v>12</v>
      </c>
      <c r="G7" s="83" t="n">
        <v>12</v>
      </c>
      <c r="H7" s="183" t="n">
        <v>2254</v>
      </c>
      <c r="I7" s="83" t="n">
        <v>198</v>
      </c>
      <c r="J7" s="83" t="n">
        <v>14</v>
      </c>
      <c r="K7" s="83" t="n">
        <v>7</v>
      </c>
      <c r="L7" s="83" t="n">
        <v>0</v>
      </c>
      <c r="M7" s="83" t="n">
        <v>5</v>
      </c>
      <c r="N7" s="83" t="n">
        <v>7</v>
      </c>
      <c r="O7" s="83" t="n">
        <v>33</v>
      </c>
      <c r="P7" s="83" t="n">
        <v>7</v>
      </c>
      <c r="Q7" s="83" t="n">
        <v>3</v>
      </c>
      <c r="R7" s="83" t="n">
        <v>106</v>
      </c>
      <c r="S7" s="220" t="n">
        <v>1</v>
      </c>
    </row>
    <row r="8" customFormat="false" ht="12.75" hidden="false" customHeight="true" outlineLevel="0" collapsed="false">
      <c r="A8" s="218" t="s">
        <v>228</v>
      </c>
      <c r="B8" s="219" t="s">
        <v>310</v>
      </c>
      <c r="C8" s="183" t="n">
        <v>3452</v>
      </c>
      <c r="D8" s="83" t="n">
        <v>32</v>
      </c>
      <c r="E8" s="83" t="n">
        <v>14</v>
      </c>
      <c r="F8" s="83" t="n">
        <v>4</v>
      </c>
      <c r="G8" s="83" t="n">
        <v>9</v>
      </c>
      <c r="H8" s="183" t="n">
        <v>3040</v>
      </c>
      <c r="I8" s="83" t="n">
        <v>241</v>
      </c>
      <c r="J8" s="83" t="n">
        <v>22</v>
      </c>
      <c r="K8" s="83" t="n">
        <v>14</v>
      </c>
      <c r="L8" s="83" t="n">
        <v>4</v>
      </c>
      <c r="M8" s="83" t="n">
        <v>16</v>
      </c>
      <c r="N8" s="83" t="n">
        <v>8</v>
      </c>
      <c r="O8" s="83" t="n">
        <v>25</v>
      </c>
      <c r="P8" s="83" t="n">
        <v>8</v>
      </c>
      <c r="Q8" s="83" t="n">
        <v>4</v>
      </c>
      <c r="R8" s="83" t="n">
        <v>11</v>
      </c>
      <c r="S8" s="220" t="n">
        <v>2</v>
      </c>
    </row>
    <row r="9" customFormat="false" ht="12.75" hidden="false" customHeight="true" outlineLevel="0" collapsed="false">
      <c r="A9" s="218" t="s">
        <v>230</v>
      </c>
      <c r="B9" s="219" t="s">
        <v>311</v>
      </c>
      <c r="C9" s="183" t="n">
        <v>3383</v>
      </c>
      <c r="D9" s="83" t="n">
        <v>30</v>
      </c>
      <c r="E9" s="83" t="n">
        <v>20</v>
      </c>
      <c r="F9" s="83" t="n">
        <v>3</v>
      </c>
      <c r="G9" s="83" t="n">
        <v>14</v>
      </c>
      <c r="H9" s="183" t="n">
        <v>3009</v>
      </c>
      <c r="I9" s="83" t="n">
        <v>153</v>
      </c>
      <c r="J9" s="83" t="n">
        <v>50</v>
      </c>
      <c r="K9" s="83" t="n">
        <v>14</v>
      </c>
      <c r="L9" s="83" t="n">
        <v>3</v>
      </c>
      <c r="M9" s="83" t="n">
        <v>12</v>
      </c>
      <c r="N9" s="83" t="n">
        <v>14</v>
      </c>
      <c r="O9" s="83" t="n">
        <v>40</v>
      </c>
      <c r="P9" s="83" t="n">
        <v>4</v>
      </c>
      <c r="Q9" s="83" t="n">
        <v>9</v>
      </c>
      <c r="R9" s="83" t="n">
        <v>8</v>
      </c>
      <c r="S9" s="220" t="n">
        <v>3</v>
      </c>
    </row>
    <row r="10" customFormat="false" ht="12.75" hidden="false" customHeight="true" outlineLevel="0" collapsed="false">
      <c r="A10" s="218" t="s">
        <v>232</v>
      </c>
      <c r="B10" s="219" t="s">
        <v>312</v>
      </c>
      <c r="C10" s="183" t="n">
        <v>579</v>
      </c>
      <c r="D10" s="83" t="n">
        <v>16</v>
      </c>
      <c r="E10" s="83" t="n">
        <v>7</v>
      </c>
      <c r="F10" s="83" t="n">
        <v>3</v>
      </c>
      <c r="G10" s="83" t="n">
        <v>1</v>
      </c>
      <c r="H10" s="183" t="n">
        <v>399</v>
      </c>
      <c r="I10" s="83" t="n">
        <v>14</v>
      </c>
      <c r="J10" s="83" t="n">
        <v>26</v>
      </c>
      <c r="K10" s="83" t="n">
        <v>12</v>
      </c>
      <c r="L10" s="83" t="n">
        <v>1</v>
      </c>
      <c r="M10" s="83" t="n">
        <v>6</v>
      </c>
      <c r="N10" s="83" t="n">
        <v>37</v>
      </c>
      <c r="O10" s="83" t="n">
        <v>40</v>
      </c>
      <c r="P10" s="83" t="n">
        <v>2</v>
      </c>
      <c r="Q10" s="83" t="n">
        <v>9</v>
      </c>
      <c r="R10" s="83" t="n">
        <v>6</v>
      </c>
      <c r="S10" s="220" t="n">
        <v>4</v>
      </c>
    </row>
    <row r="11" customFormat="false" ht="12.75" hidden="false" customHeight="true" outlineLevel="0" collapsed="false">
      <c r="A11" s="218" t="s">
        <v>234</v>
      </c>
      <c r="B11" s="219" t="s">
        <v>313</v>
      </c>
      <c r="C11" s="183" t="n">
        <v>157</v>
      </c>
      <c r="D11" s="83" t="n">
        <v>18</v>
      </c>
      <c r="E11" s="83" t="n">
        <v>3</v>
      </c>
      <c r="F11" s="83" t="n">
        <v>0</v>
      </c>
      <c r="G11" s="83" t="n">
        <v>0</v>
      </c>
      <c r="H11" s="183" t="n">
        <v>88</v>
      </c>
      <c r="I11" s="83" t="n">
        <v>4</v>
      </c>
      <c r="J11" s="83" t="n">
        <v>1</v>
      </c>
      <c r="K11" s="83" t="n">
        <v>1</v>
      </c>
      <c r="L11" s="83" t="n">
        <v>0</v>
      </c>
      <c r="M11" s="83" t="n">
        <v>4</v>
      </c>
      <c r="N11" s="83" t="n">
        <v>17</v>
      </c>
      <c r="O11" s="83" t="n">
        <v>20</v>
      </c>
      <c r="P11" s="83" t="n">
        <v>0</v>
      </c>
      <c r="Q11" s="83" t="n">
        <v>0</v>
      </c>
      <c r="R11" s="83" t="n">
        <v>1</v>
      </c>
      <c r="S11" s="220" t="n">
        <v>5</v>
      </c>
    </row>
    <row r="12" customFormat="false" ht="12.75" hidden="false" customHeight="true" outlineLevel="0" collapsed="false">
      <c r="A12" s="218"/>
      <c r="B12" s="219"/>
      <c r="C12" s="183"/>
      <c r="D12" s="83"/>
      <c r="E12" s="83"/>
      <c r="F12" s="83"/>
      <c r="G12" s="83"/>
      <c r="H12" s="183"/>
      <c r="I12" s="83"/>
      <c r="J12" s="83"/>
      <c r="K12" s="83"/>
      <c r="L12" s="83"/>
      <c r="M12" s="83"/>
      <c r="N12" s="83"/>
      <c r="O12" s="83"/>
      <c r="P12" s="83"/>
      <c r="Q12" s="83"/>
      <c r="R12" s="83"/>
      <c r="S12" s="220"/>
    </row>
    <row r="13" s="217" customFormat="true" ht="12.75" hidden="false" customHeight="true" outlineLevel="0" collapsed="false">
      <c r="A13" s="221" t="s">
        <v>236</v>
      </c>
      <c r="B13" s="222" t="s">
        <v>167</v>
      </c>
      <c r="C13" s="186" t="n">
        <v>10314</v>
      </c>
      <c r="D13" s="143" t="n">
        <v>151</v>
      </c>
      <c r="E13" s="143" t="n">
        <v>74</v>
      </c>
      <c r="F13" s="143" t="n">
        <v>22</v>
      </c>
      <c r="G13" s="143" t="n">
        <v>36</v>
      </c>
      <c r="H13" s="186" t="n">
        <v>8790</v>
      </c>
      <c r="I13" s="143" t="n">
        <v>610</v>
      </c>
      <c r="J13" s="143" t="n">
        <v>113</v>
      </c>
      <c r="K13" s="143" t="n">
        <v>48</v>
      </c>
      <c r="L13" s="143" t="n">
        <v>8</v>
      </c>
      <c r="M13" s="143" t="n">
        <v>43</v>
      </c>
      <c r="N13" s="143" t="n">
        <v>83</v>
      </c>
      <c r="O13" s="143" t="n">
        <v>158</v>
      </c>
      <c r="P13" s="143" t="n">
        <v>21</v>
      </c>
      <c r="Q13" s="143" t="n">
        <v>25</v>
      </c>
      <c r="R13" s="143" t="n">
        <v>132</v>
      </c>
      <c r="S13" s="223" t="n">
        <v>6</v>
      </c>
    </row>
    <row r="14" customFormat="false" ht="35.1" hidden="false" customHeight="true" outlineLevel="0" collapsed="false">
      <c r="A14" s="224"/>
      <c r="B14" s="225"/>
      <c r="C14" s="226" t="s">
        <v>314</v>
      </c>
      <c r="D14" s="226"/>
      <c r="E14" s="226"/>
      <c r="F14" s="226"/>
      <c r="G14" s="226"/>
      <c r="H14" s="226"/>
      <c r="I14" s="214" t="s">
        <v>315</v>
      </c>
      <c r="J14" s="214"/>
      <c r="K14" s="215"/>
      <c r="L14" s="215"/>
      <c r="M14" s="215"/>
      <c r="N14" s="215"/>
      <c r="O14" s="215"/>
      <c r="P14" s="215"/>
      <c r="Q14" s="215"/>
      <c r="R14" s="215"/>
      <c r="S14" s="216"/>
    </row>
    <row r="15" customFormat="false" ht="12.75" hidden="false" customHeight="true" outlineLevel="0" collapsed="false">
      <c r="A15" s="218" t="s">
        <v>238</v>
      </c>
      <c r="B15" s="219" t="s">
        <v>309</v>
      </c>
      <c r="C15" s="183" t="n">
        <v>270</v>
      </c>
      <c r="D15" s="83" t="n">
        <v>8</v>
      </c>
      <c r="E15" s="83" t="n">
        <v>1</v>
      </c>
      <c r="F15" s="83" t="n">
        <v>4</v>
      </c>
      <c r="G15" s="83" t="n">
        <v>0</v>
      </c>
      <c r="H15" s="183" t="n">
        <v>242</v>
      </c>
      <c r="I15" s="83" t="n">
        <v>10</v>
      </c>
      <c r="J15" s="83" t="n">
        <v>1</v>
      </c>
      <c r="K15" s="83" t="n">
        <v>2</v>
      </c>
      <c r="L15" s="83" t="n">
        <v>0</v>
      </c>
      <c r="M15" s="83" t="n">
        <v>0</v>
      </c>
      <c r="N15" s="83" t="n">
        <v>0</v>
      </c>
      <c r="O15" s="83" t="n">
        <v>0</v>
      </c>
      <c r="P15" s="83" t="n">
        <v>0</v>
      </c>
      <c r="Q15" s="83" t="n">
        <v>0</v>
      </c>
      <c r="R15" s="83" t="n">
        <v>2</v>
      </c>
      <c r="S15" s="220" t="n">
        <v>7</v>
      </c>
    </row>
    <row r="16" customFormat="false" ht="12.75" hidden="false" customHeight="true" outlineLevel="0" collapsed="false">
      <c r="A16" s="218" t="s">
        <v>240</v>
      </c>
      <c r="B16" s="219" t="s">
        <v>310</v>
      </c>
      <c r="C16" s="183" t="n">
        <v>395</v>
      </c>
      <c r="D16" s="83" t="n">
        <v>7</v>
      </c>
      <c r="E16" s="83" t="n">
        <v>0</v>
      </c>
      <c r="F16" s="83" t="n">
        <v>0</v>
      </c>
      <c r="G16" s="83" t="n">
        <v>0</v>
      </c>
      <c r="H16" s="183" t="n">
        <v>378</v>
      </c>
      <c r="I16" s="83" t="n">
        <v>4</v>
      </c>
      <c r="J16" s="83" t="n">
        <v>0</v>
      </c>
      <c r="K16" s="83" t="n">
        <v>1</v>
      </c>
      <c r="L16" s="83" t="n">
        <v>1</v>
      </c>
      <c r="M16" s="83" t="n">
        <v>0</v>
      </c>
      <c r="N16" s="83" t="n">
        <v>0</v>
      </c>
      <c r="O16" s="83" t="n">
        <v>4</v>
      </c>
      <c r="P16" s="83" t="n">
        <v>0</v>
      </c>
      <c r="Q16" s="83" t="n">
        <v>0</v>
      </c>
      <c r="R16" s="83" t="n">
        <v>0</v>
      </c>
      <c r="S16" s="220" t="n">
        <v>8</v>
      </c>
    </row>
    <row r="17" customFormat="false" ht="12.75" hidden="false" customHeight="true" outlineLevel="0" collapsed="false">
      <c r="A17" s="218" t="s">
        <v>243</v>
      </c>
      <c r="B17" s="219" t="s">
        <v>311</v>
      </c>
      <c r="C17" s="183" t="n">
        <v>818</v>
      </c>
      <c r="D17" s="83" t="n">
        <v>9</v>
      </c>
      <c r="E17" s="83" t="n">
        <v>3</v>
      </c>
      <c r="F17" s="83" t="n">
        <v>1</v>
      </c>
      <c r="G17" s="83" t="n">
        <v>1</v>
      </c>
      <c r="H17" s="183" t="n">
        <v>785</v>
      </c>
      <c r="I17" s="83" t="n">
        <v>7</v>
      </c>
      <c r="J17" s="83" t="n">
        <v>7</v>
      </c>
      <c r="K17" s="83" t="n">
        <v>0</v>
      </c>
      <c r="L17" s="83" t="n">
        <v>0</v>
      </c>
      <c r="M17" s="83" t="n">
        <v>0</v>
      </c>
      <c r="N17" s="83" t="n">
        <v>0</v>
      </c>
      <c r="O17" s="83" t="n">
        <v>3</v>
      </c>
      <c r="P17" s="83" t="n">
        <v>0</v>
      </c>
      <c r="Q17" s="83" t="n">
        <v>1</v>
      </c>
      <c r="R17" s="83" t="n">
        <v>1</v>
      </c>
      <c r="S17" s="220" t="n">
        <v>9</v>
      </c>
    </row>
    <row r="18" customFormat="false" ht="12.75" hidden="false" customHeight="true" outlineLevel="0" collapsed="false">
      <c r="A18" s="218" t="n">
        <v>10</v>
      </c>
      <c r="B18" s="219" t="s">
        <v>312</v>
      </c>
      <c r="C18" s="183" t="n">
        <v>76</v>
      </c>
      <c r="D18" s="83" t="n">
        <v>0</v>
      </c>
      <c r="E18" s="83" t="n">
        <v>1</v>
      </c>
      <c r="F18" s="83" t="n">
        <v>0</v>
      </c>
      <c r="G18" s="83" t="n">
        <v>0</v>
      </c>
      <c r="H18" s="183" t="n">
        <v>63</v>
      </c>
      <c r="I18" s="83" t="n">
        <v>3</v>
      </c>
      <c r="J18" s="83" t="n">
        <v>2</v>
      </c>
      <c r="K18" s="83" t="n">
        <v>3</v>
      </c>
      <c r="L18" s="83" t="n">
        <v>0</v>
      </c>
      <c r="M18" s="83" t="n">
        <v>0</v>
      </c>
      <c r="N18" s="83" t="n">
        <v>2</v>
      </c>
      <c r="O18" s="83" t="n">
        <v>2</v>
      </c>
      <c r="P18" s="83" t="n">
        <v>0</v>
      </c>
      <c r="Q18" s="83" t="n">
        <v>0</v>
      </c>
      <c r="R18" s="83" t="n">
        <v>0</v>
      </c>
      <c r="S18" s="220" t="n">
        <v>10</v>
      </c>
    </row>
    <row r="19" customFormat="false" ht="12.75" hidden="false" customHeight="true" outlineLevel="0" collapsed="false">
      <c r="A19" s="218" t="n">
        <v>11</v>
      </c>
      <c r="B19" s="219" t="s">
        <v>313</v>
      </c>
      <c r="C19" s="183" t="n">
        <v>16</v>
      </c>
      <c r="D19" s="83" t="n">
        <v>0</v>
      </c>
      <c r="E19" s="83" t="n">
        <v>0</v>
      </c>
      <c r="F19" s="83" t="n">
        <v>0</v>
      </c>
      <c r="G19" s="83" t="n">
        <v>0</v>
      </c>
      <c r="H19" s="183" t="n">
        <v>11</v>
      </c>
      <c r="I19" s="83" t="n">
        <v>2</v>
      </c>
      <c r="J19" s="83" t="n">
        <v>0</v>
      </c>
      <c r="K19" s="83" t="n">
        <v>0</v>
      </c>
      <c r="L19" s="83" t="n">
        <v>0</v>
      </c>
      <c r="M19" s="83" t="n">
        <v>0</v>
      </c>
      <c r="N19" s="83" t="n">
        <v>2</v>
      </c>
      <c r="O19" s="83" t="n">
        <v>1</v>
      </c>
      <c r="P19" s="83" t="n">
        <v>0</v>
      </c>
      <c r="Q19" s="83" t="n">
        <v>0</v>
      </c>
      <c r="R19" s="83" t="n">
        <v>0</v>
      </c>
      <c r="S19" s="220" t="n">
        <v>11</v>
      </c>
    </row>
    <row r="20" customFormat="false" ht="12.75" hidden="false" customHeight="true" outlineLevel="0" collapsed="false">
      <c r="A20" s="218"/>
      <c r="B20" s="219"/>
      <c r="C20" s="183"/>
      <c r="D20" s="83"/>
      <c r="E20" s="83"/>
      <c r="F20" s="83"/>
      <c r="G20" s="83"/>
      <c r="H20" s="183"/>
      <c r="I20" s="83"/>
      <c r="J20" s="83"/>
      <c r="K20" s="83"/>
      <c r="L20" s="83"/>
      <c r="M20" s="83"/>
      <c r="N20" s="83"/>
      <c r="O20" s="83"/>
      <c r="P20" s="83"/>
      <c r="Q20" s="83"/>
      <c r="R20" s="83"/>
      <c r="S20" s="220"/>
    </row>
    <row r="21" s="217" customFormat="true" ht="12.75" hidden="false" customHeight="true" outlineLevel="0" collapsed="false">
      <c r="A21" s="221" t="n">
        <v>12</v>
      </c>
      <c r="B21" s="222" t="s">
        <v>167</v>
      </c>
      <c r="C21" s="186" t="n">
        <v>1575</v>
      </c>
      <c r="D21" s="143" t="n">
        <v>24</v>
      </c>
      <c r="E21" s="143" t="n">
        <v>5</v>
      </c>
      <c r="F21" s="143" t="n">
        <v>5</v>
      </c>
      <c r="G21" s="143" t="n">
        <v>1</v>
      </c>
      <c r="H21" s="186" t="n">
        <v>1479</v>
      </c>
      <c r="I21" s="143" t="n">
        <v>26</v>
      </c>
      <c r="J21" s="143" t="n">
        <v>10</v>
      </c>
      <c r="K21" s="143" t="n">
        <v>6</v>
      </c>
      <c r="L21" s="143" t="n">
        <v>1</v>
      </c>
      <c r="M21" s="143" t="n">
        <v>0</v>
      </c>
      <c r="N21" s="143" t="n">
        <v>4</v>
      </c>
      <c r="O21" s="143" t="n">
        <v>10</v>
      </c>
      <c r="P21" s="143" t="n">
        <v>0</v>
      </c>
      <c r="Q21" s="143" t="n">
        <v>1</v>
      </c>
      <c r="R21" s="143" t="n">
        <v>3</v>
      </c>
      <c r="S21" s="223" t="n">
        <v>12</v>
      </c>
    </row>
    <row r="22" customFormat="false" ht="35.1" hidden="false" customHeight="true" outlineLevel="0" collapsed="false">
      <c r="A22" s="224"/>
      <c r="B22" s="225"/>
      <c r="C22" s="226" t="s">
        <v>316</v>
      </c>
      <c r="D22" s="226"/>
      <c r="E22" s="226"/>
      <c r="F22" s="226"/>
      <c r="G22" s="226"/>
      <c r="H22" s="226"/>
      <c r="I22" s="227" t="s">
        <v>317</v>
      </c>
      <c r="J22" s="227"/>
      <c r="K22" s="215"/>
      <c r="L22" s="215"/>
      <c r="M22" s="215"/>
      <c r="N22" s="215"/>
      <c r="O22" s="215"/>
      <c r="P22" s="215"/>
      <c r="Q22" s="215"/>
      <c r="R22" s="215"/>
      <c r="S22" s="216"/>
    </row>
    <row r="23" customFormat="false" ht="12.75" hidden="false" customHeight="true" outlineLevel="0" collapsed="false">
      <c r="A23" s="218" t="n">
        <v>13</v>
      </c>
      <c r="B23" s="219" t="s">
        <v>309</v>
      </c>
      <c r="C23" s="183" t="n">
        <v>2473</v>
      </c>
      <c r="D23" s="83" t="n">
        <v>47</v>
      </c>
      <c r="E23" s="83" t="n">
        <v>29</v>
      </c>
      <c r="F23" s="83" t="n">
        <v>8</v>
      </c>
      <c r="G23" s="83" t="n">
        <v>12</v>
      </c>
      <c r="H23" s="183" t="n">
        <v>2012</v>
      </c>
      <c r="I23" s="83" t="n">
        <v>188</v>
      </c>
      <c r="J23" s="83" t="n">
        <v>13</v>
      </c>
      <c r="K23" s="83" t="n">
        <v>5</v>
      </c>
      <c r="L23" s="83" t="n">
        <v>0</v>
      </c>
      <c r="M23" s="83" t="n">
        <v>5</v>
      </c>
      <c r="N23" s="83" t="n">
        <v>7</v>
      </c>
      <c r="O23" s="83" t="n">
        <v>33</v>
      </c>
      <c r="P23" s="83" t="n">
        <v>7</v>
      </c>
      <c r="Q23" s="83" t="n">
        <v>3</v>
      </c>
      <c r="R23" s="83" t="n">
        <v>104</v>
      </c>
      <c r="S23" s="220" t="n">
        <v>13</v>
      </c>
    </row>
    <row r="24" customFormat="false" ht="12.75" hidden="false" customHeight="true" outlineLevel="0" collapsed="false">
      <c r="A24" s="218" t="n">
        <v>14</v>
      </c>
      <c r="B24" s="219" t="s">
        <v>310</v>
      </c>
      <c r="C24" s="183" t="n">
        <v>3057</v>
      </c>
      <c r="D24" s="83" t="n">
        <v>25</v>
      </c>
      <c r="E24" s="83" t="n">
        <v>14</v>
      </c>
      <c r="F24" s="83" t="n">
        <v>4</v>
      </c>
      <c r="G24" s="83" t="n">
        <v>9</v>
      </c>
      <c r="H24" s="183" t="n">
        <v>2662</v>
      </c>
      <c r="I24" s="83" t="n">
        <v>237</v>
      </c>
      <c r="J24" s="83" t="n">
        <v>22</v>
      </c>
      <c r="K24" s="83" t="n">
        <v>13</v>
      </c>
      <c r="L24" s="83" t="n">
        <v>3</v>
      </c>
      <c r="M24" s="83" t="n">
        <v>16</v>
      </c>
      <c r="N24" s="83" t="n">
        <v>8</v>
      </c>
      <c r="O24" s="83" t="n">
        <v>21</v>
      </c>
      <c r="P24" s="83" t="n">
        <v>8</v>
      </c>
      <c r="Q24" s="83" t="n">
        <v>4</v>
      </c>
      <c r="R24" s="83" t="n">
        <v>11</v>
      </c>
      <c r="S24" s="220" t="n">
        <v>14</v>
      </c>
    </row>
    <row r="25" customFormat="false" ht="12.75" hidden="false" customHeight="true" outlineLevel="0" collapsed="false">
      <c r="A25" s="218" t="n">
        <v>15</v>
      </c>
      <c r="B25" s="219" t="s">
        <v>311</v>
      </c>
      <c r="C25" s="183" t="n">
        <v>2565</v>
      </c>
      <c r="D25" s="83" t="n">
        <v>21</v>
      </c>
      <c r="E25" s="83" t="n">
        <v>17</v>
      </c>
      <c r="F25" s="83" t="n">
        <v>2</v>
      </c>
      <c r="G25" s="83" t="n">
        <v>13</v>
      </c>
      <c r="H25" s="183" t="n">
        <v>2224</v>
      </c>
      <c r="I25" s="83" t="n">
        <v>146</v>
      </c>
      <c r="J25" s="83" t="n">
        <v>43</v>
      </c>
      <c r="K25" s="83" t="n">
        <v>14</v>
      </c>
      <c r="L25" s="83" t="n">
        <v>3</v>
      </c>
      <c r="M25" s="83" t="n">
        <v>12</v>
      </c>
      <c r="N25" s="83" t="n">
        <v>14</v>
      </c>
      <c r="O25" s="83" t="n">
        <v>37</v>
      </c>
      <c r="P25" s="83" t="n">
        <v>4</v>
      </c>
      <c r="Q25" s="83" t="n">
        <v>8</v>
      </c>
      <c r="R25" s="83" t="n">
        <v>7</v>
      </c>
      <c r="S25" s="220" t="n">
        <v>15</v>
      </c>
    </row>
    <row r="26" customFormat="false" ht="12.75" hidden="false" customHeight="true" outlineLevel="0" collapsed="false">
      <c r="A26" s="218" t="n">
        <v>16</v>
      </c>
      <c r="B26" s="219" t="s">
        <v>312</v>
      </c>
      <c r="C26" s="183" t="n">
        <v>503</v>
      </c>
      <c r="D26" s="83" t="n">
        <v>16</v>
      </c>
      <c r="E26" s="83" t="n">
        <v>6</v>
      </c>
      <c r="F26" s="83" t="n">
        <v>3</v>
      </c>
      <c r="G26" s="83" t="n">
        <v>1</v>
      </c>
      <c r="H26" s="183" t="n">
        <v>336</v>
      </c>
      <c r="I26" s="83" t="n">
        <v>11</v>
      </c>
      <c r="J26" s="83" t="n">
        <v>24</v>
      </c>
      <c r="K26" s="83" t="n">
        <v>9</v>
      </c>
      <c r="L26" s="83" t="n">
        <v>1</v>
      </c>
      <c r="M26" s="83" t="n">
        <v>6</v>
      </c>
      <c r="N26" s="83" t="n">
        <v>35</v>
      </c>
      <c r="O26" s="83" t="n">
        <v>38</v>
      </c>
      <c r="P26" s="83" t="n">
        <v>2</v>
      </c>
      <c r="Q26" s="83" t="n">
        <v>9</v>
      </c>
      <c r="R26" s="83" t="n">
        <v>6</v>
      </c>
      <c r="S26" s="220" t="n">
        <v>16</v>
      </c>
    </row>
    <row r="27" customFormat="false" ht="12.75" hidden="false" customHeight="true" outlineLevel="0" collapsed="false">
      <c r="A27" s="218" t="n">
        <v>17</v>
      </c>
      <c r="B27" s="219" t="s">
        <v>313</v>
      </c>
      <c r="C27" s="183" t="n">
        <v>141</v>
      </c>
      <c r="D27" s="83" t="n">
        <v>18</v>
      </c>
      <c r="E27" s="83" t="n">
        <v>3</v>
      </c>
      <c r="F27" s="83" t="n">
        <v>0</v>
      </c>
      <c r="G27" s="83" t="n">
        <v>0</v>
      </c>
      <c r="H27" s="183" t="n">
        <v>77</v>
      </c>
      <c r="I27" s="83" t="n">
        <v>2</v>
      </c>
      <c r="J27" s="83" t="n">
        <v>1</v>
      </c>
      <c r="K27" s="83" t="n">
        <v>1</v>
      </c>
      <c r="L27" s="83" t="n">
        <v>0</v>
      </c>
      <c r="M27" s="83" t="n">
        <v>4</v>
      </c>
      <c r="N27" s="83" t="n">
        <v>15</v>
      </c>
      <c r="O27" s="83" t="n">
        <v>19</v>
      </c>
      <c r="P27" s="83" t="n">
        <v>0</v>
      </c>
      <c r="Q27" s="83" t="n">
        <v>0</v>
      </c>
      <c r="R27" s="83" t="n">
        <v>1</v>
      </c>
      <c r="S27" s="220" t="n">
        <v>17</v>
      </c>
    </row>
    <row r="28" customFormat="false" ht="12.75" hidden="false" customHeight="true" outlineLevel="0" collapsed="false">
      <c r="A28" s="218"/>
      <c r="B28" s="219"/>
      <c r="C28" s="183"/>
      <c r="D28" s="83"/>
      <c r="E28" s="83"/>
      <c r="F28" s="83"/>
      <c r="G28" s="83"/>
      <c r="H28" s="183"/>
      <c r="I28" s="83"/>
      <c r="J28" s="83"/>
      <c r="K28" s="83"/>
      <c r="L28" s="83"/>
      <c r="M28" s="83"/>
      <c r="N28" s="83"/>
      <c r="O28" s="83"/>
      <c r="P28" s="83"/>
      <c r="Q28" s="83"/>
      <c r="R28" s="83"/>
      <c r="S28" s="220"/>
    </row>
    <row r="29" s="217" customFormat="true" ht="12.75" hidden="false" customHeight="true" outlineLevel="0" collapsed="false">
      <c r="A29" s="221" t="n">
        <v>18</v>
      </c>
      <c r="B29" s="222" t="s">
        <v>167</v>
      </c>
      <c r="C29" s="186" t="n">
        <v>8739</v>
      </c>
      <c r="D29" s="143" t="n">
        <v>127</v>
      </c>
      <c r="E29" s="143" t="n">
        <v>69</v>
      </c>
      <c r="F29" s="143" t="n">
        <v>17</v>
      </c>
      <c r="G29" s="143" t="n">
        <v>35</v>
      </c>
      <c r="H29" s="186" t="n">
        <v>7311</v>
      </c>
      <c r="I29" s="143" t="n">
        <v>584</v>
      </c>
      <c r="J29" s="143" t="n">
        <v>103</v>
      </c>
      <c r="K29" s="143" t="n">
        <v>42</v>
      </c>
      <c r="L29" s="143" t="n">
        <v>7</v>
      </c>
      <c r="M29" s="143" t="n">
        <v>43</v>
      </c>
      <c r="N29" s="143" t="n">
        <v>79</v>
      </c>
      <c r="O29" s="143" t="n">
        <v>148</v>
      </c>
      <c r="P29" s="143" t="n">
        <v>21</v>
      </c>
      <c r="Q29" s="143" t="n">
        <v>24</v>
      </c>
      <c r="R29" s="143" t="n">
        <v>129</v>
      </c>
      <c r="S29" s="223" t="n">
        <v>18</v>
      </c>
    </row>
    <row r="30" s="217" customFormat="true" ht="12.75" hidden="false" customHeight="true" outlineLevel="0" collapsed="false">
      <c r="A30" s="228"/>
      <c r="B30" s="229"/>
      <c r="C30" s="183"/>
      <c r="D30" s="183"/>
      <c r="E30" s="183"/>
      <c r="F30" s="183"/>
      <c r="G30" s="183"/>
      <c r="H30" s="183"/>
      <c r="I30" s="183"/>
      <c r="J30" s="183"/>
      <c r="K30" s="183"/>
      <c r="L30" s="183"/>
      <c r="M30" s="183"/>
      <c r="N30" s="183"/>
      <c r="O30" s="183"/>
      <c r="P30" s="183"/>
      <c r="Q30" s="183"/>
      <c r="R30" s="183"/>
      <c r="S30" s="230"/>
    </row>
    <row r="31" s="217" customFormat="true" ht="12" hidden="false" customHeight="true" outlineLevel="0" collapsed="false">
      <c r="A31" s="231" t="s">
        <v>160</v>
      </c>
      <c r="B31" s="231"/>
      <c r="C31" s="87"/>
      <c r="D31" s="87"/>
      <c r="E31" s="87"/>
      <c r="F31" s="87"/>
      <c r="G31" s="87"/>
      <c r="H31" s="87"/>
      <c r="I31" s="87"/>
      <c r="J31" s="232"/>
      <c r="K31" s="232"/>
      <c r="L31" s="232"/>
      <c r="M31" s="232"/>
      <c r="N31" s="232"/>
      <c r="O31" s="232"/>
      <c r="P31" s="232"/>
      <c r="Q31" s="232"/>
      <c r="R31" s="232"/>
      <c r="S31" s="232"/>
    </row>
    <row r="32" customFormat="false" ht="11.25" hidden="false" customHeight="true" outlineLevel="0" collapsed="false">
      <c r="A32" s="233" t="s">
        <v>318</v>
      </c>
      <c r="B32" s="233"/>
      <c r="C32" s="233"/>
      <c r="D32" s="233"/>
      <c r="E32" s="233"/>
      <c r="F32" s="233"/>
      <c r="G32" s="233"/>
      <c r="H32" s="233"/>
      <c r="I32" s="233"/>
      <c r="J32" s="202"/>
      <c r="K32" s="202"/>
      <c r="L32" s="202"/>
      <c r="M32" s="202"/>
      <c r="N32" s="202"/>
      <c r="O32" s="202"/>
      <c r="P32" s="202"/>
      <c r="Q32" s="202"/>
      <c r="R32" s="202"/>
      <c r="S32" s="202"/>
    </row>
    <row r="33" customFormat="false" ht="11.25" hidden="false" customHeight="true" outlineLevel="0" collapsed="false">
      <c r="A33" s="233" t="s">
        <v>319</v>
      </c>
      <c r="B33" s="233"/>
      <c r="C33" s="233"/>
      <c r="D33" s="233"/>
      <c r="E33" s="233"/>
      <c r="F33" s="233"/>
      <c r="G33" s="233"/>
      <c r="H33" s="233"/>
      <c r="I33" s="233"/>
      <c r="J33" s="202"/>
      <c r="K33" s="202"/>
      <c r="L33" s="202"/>
      <c r="M33" s="202"/>
      <c r="N33" s="202"/>
      <c r="O33" s="202"/>
      <c r="P33" s="202"/>
      <c r="Q33" s="202"/>
      <c r="R33" s="202"/>
      <c r="S33" s="202"/>
    </row>
    <row r="35" customFormat="false" ht="11.25" hidden="false" customHeight="false" outlineLevel="0" collapsed="false">
      <c r="C35" s="183"/>
    </row>
  </sheetData>
  <mergeCells count="17">
    <mergeCell ref="A1:H1"/>
    <mergeCell ref="I1:N1"/>
    <mergeCell ref="O1:S1"/>
    <mergeCell ref="A2:H2"/>
    <mergeCell ref="I2:S2"/>
    <mergeCell ref="A4:A5"/>
    <mergeCell ref="B4:B5"/>
    <mergeCell ref="C4:C5"/>
    <mergeCell ref="F4:H4"/>
    <mergeCell ref="I4:P4"/>
    <mergeCell ref="S4:S5"/>
    <mergeCell ref="C6:H6"/>
    <mergeCell ref="C14:H14"/>
    <mergeCell ref="C22:H22"/>
    <mergeCell ref="A31:B31"/>
    <mergeCell ref="A32:I32"/>
    <mergeCell ref="A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H2"/>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1.56"/>
    <col collapsed="false" customWidth="true" hidden="false" outlineLevel="0" max="3" min="3" style="194" width="8.7"/>
    <col collapsed="false" customWidth="false" hidden="false" outlineLevel="0" max="5" min="4" style="194" width="8.85"/>
    <col collapsed="false" customWidth="true" hidden="false" outlineLevel="0" max="6" min="6" style="194" width="7.14"/>
    <col collapsed="false" customWidth="true" hidden="false" outlineLevel="0" max="7" min="7" style="194" width="8.7"/>
    <col collapsed="false" customWidth="true" hidden="false" outlineLevel="0" max="8" min="8" style="194" width="10.28"/>
    <col collapsed="false" customWidth="true" hidden="false" outlineLevel="0" max="9" min="9" style="194" width="9.85"/>
    <col collapsed="false" customWidth="true" hidden="false" outlineLevel="0" max="10" min="10" style="194" width="7.7"/>
    <col collapsed="false" customWidth="true" hidden="false" outlineLevel="0" max="11" min="11" style="194" width="9.85"/>
    <col collapsed="false" customWidth="true" hidden="false" outlineLevel="0" max="12" min="12" style="194" width="8.7"/>
    <col collapsed="false" customWidth="true" hidden="false" outlineLevel="0" max="13" min="13" style="194" width="7.85"/>
    <col collapsed="false" customWidth="true" hidden="false" outlineLevel="0" max="14" min="14" style="194" width="8.14"/>
    <col collapsed="false" customWidth="true" hidden="false" outlineLevel="0" max="18" min="15" style="194" width="8.7"/>
    <col collapsed="false" customWidth="true" hidden="false" outlineLevel="0" max="19" min="19" style="194" width="4.85"/>
    <col collapsed="false" customWidth="false" hidden="false" outlineLevel="0" max="257" min="20" style="194" width="8.85"/>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320</v>
      </c>
      <c r="B2" s="198"/>
      <c r="C2" s="198"/>
      <c r="D2" s="198"/>
      <c r="E2" s="198"/>
      <c r="F2" s="198"/>
      <c r="G2" s="198"/>
      <c r="H2" s="198"/>
      <c r="I2" s="199" t="s">
        <v>321</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5" t="s">
        <v>322</v>
      </c>
      <c r="C4" s="205" t="s">
        <v>167</v>
      </c>
      <c r="D4" s="206"/>
      <c r="E4" s="207"/>
      <c r="F4" s="208" t="s">
        <v>289</v>
      </c>
      <c r="G4" s="208"/>
      <c r="H4" s="208"/>
      <c r="I4" s="207" t="s">
        <v>290</v>
      </c>
      <c r="J4" s="207"/>
      <c r="K4" s="207"/>
      <c r="L4" s="207"/>
      <c r="M4" s="207"/>
      <c r="N4" s="207"/>
      <c r="O4" s="207"/>
      <c r="P4" s="207"/>
      <c r="Q4" s="207"/>
      <c r="R4" s="209"/>
      <c r="S4" s="210" t="s">
        <v>202</v>
      </c>
    </row>
    <row r="5" customFormat="false" ht="95.1" hidden="false" customHeight="true" outlineLevel="0" collapsed="false">
      <c r="A5" s="203"/>
      <c r="B5" s="205"/>
      <c r="C5" s="205"/>
      <c r="D5" s="205" t="s">
        <v>323</v>
      </c>
      <c r="E5" s="205" t="s">
        <v>324</v>
      </c>
      <c r="F5" s="205" t="s">
        <v>325</v>
      </c>
      <c r="G5" s="205" t="s">
        <v>295</v>
      </c>
      <c r="H5" s="210" t="s">
        <v>296</v>
      </c>
      <c r="I5" s="203" t="s">
        <v>326</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34"/>
      <c r="B6" s="225"/>
      <c r="C6" s="215"/>
      <c r="D6" s="215"/>
      <c r="E6" s="215"/>
      <c r="F6" s="215"/>
      <c r="G6" s="215"/>
      <c r="H6" s="235" t="s">
        <v>307</v>
      </c>
      <c r="I6" s="214" t="s">
        <v>327</v>
      </c>
      <c r="J6" s="227"/>
      <c r="K6" s="215"/>
      <c r="L6" s="215"/>
      <c r="M6" s="215"/>
      <c r="N6" s="215"/>
      <c r="O6" s="215"/>
      <c r="P6" s="215"/>
      <c r="Q6" s="215"/>
      <c r="R6" s="215"/>
      <c r="S6" s="236"/>
    </row>
    <row r="7" customFormat="false" ht="12.75" hidden="false" customHeight="true" outlineLevel="0" collapsed="false">
      <c r="A7" s="218" t="s">
        <v>226</v>
      </c>
      <c r="B7" s="237" t="s">
        <v>328</v>
      </c>
      <c r="C7" s="183" t="n">
        <v>6214</v>
      </c>
      <c r="D7" s="83" t="n">
        <v>49</v>
      </c>
      <c r="E7" s="83" t="n">
        <v>25</v>
      </c>
      <c r="F7" s="83" t="n">
        <v>9</v>
      </c>
      <c r="G7" s="83" t="n">
        <v>17</v>
      </c>
      <c r="H7" s="183" t="n">
        <v>5930</v>
      </c>
      <c r="I7" s="83" t="n">
        <v>129</v>
      </c>
      <c r="J7" s="83" t="n">
        <v>9</v>
      </c>
      <c r="K7" s="83" t="n">
        <v>5</v>
      </c>
      <c r="L7" s="83" t="n">
        <v>4</v>
      </c>
      <c r="M7" s="83" t="n">
        <v>12</v>
      </c>
      <c r="N7" s="83" t="n">
        <v>0</v>
      </c>
      <c r="O7" s="83" t="n">
        <v>20</v>
      </c>
      <c r="P7" s="83" t="n">
        <v>1</v>
      </c>
      <c r="Q7" s="83" t="n">
        <v>3</v>
      </c>
      <c r="R7" s="83" t="n">
        <v>1</v>
      </c>
      <c r="S7" s="238" t="n">
        <v>1</v>
      </c>
    </row>
    <row r="8" customFormat="false" ht="12.75" hidden="false" customHeight="true" outlineLevel="0" collapsed="false">
      <c r="A8" s="218" t="s">
        <v>228</v>
      </c>
      <c r="B8" s="237" t="s">
        <v>329</v>
      </c>
      <c r="C8" s="183" t="n">
        <v>1256</v>
      </c>
      <c r="D8" s="83" t="n">
        <v>5</v>
      </c>
      <c r="E8" s="83" t="n">
        <v>4</v>
      </c>
      <c r="F8" s="83" t="n">
        <v>2</v>
      </c>
      <c r="G8" s="83" t="n">
        <v>6</v>
      </c>
      <c r="H8" s="183" t="n">
        <v>995</v>
      </c>
      <c r="I8" s="83" t="n">
        <v>57</v>
      </c>
      <c r="J8" s="83" t="n">
        <v>54</v>
      </c>
      <c r="K8" s="83" t="n">
        <v>22</v>
      </c>
      <c r="L8" s="83" t="n">
        <v>0</v>
      </c>
      <c r="M8" s="83" t="n">
        <v>5</v>
      </c>
      <c r="N8" s="83" t="n">
        <v>1</v>
      </c>
      <c r="O8" s="83" t="n">
        <v>37</v>
      </c>
      <c r="P8" s="83" t="n">
        <v>11</v>
      </c>
      <c r="Q8" s="83" t="n">
        <v>12</v>
      </c>
      <c r="R8" s="83" t="n">
        <v>45</v>
      </c>
      <c r="S8" s="238" t="n">
        <v>2</v>
      </c>
    </row>
    <row r="9" customFormat="false" ht="12.75" hidden="false" customHeight="true" outlineLevel="0" collapsed="false">
      <c r="A9" s="218" t="s">
        <v>230</v>
      </c>
      <c r="B9" s="237" t="s">
        <v>330</v>
      </c>
      <c r="C9" s="183" t="n">
        <v>1567</v>
      </c>
      <c r="D9" s="83" t="n">
        <v>21</v>
      </c>
      <c r="E9" s="83" t="n">
        <v>21</v>
      </c>
      <c r="F9" s="83" t="n">
        <v>2</v>
      </c>
      <c r="G9" s="83" t="n">
        <v>8</v>
      </c>
      <c r="H9" s="183" t="n">
        <v>1219</v>
      </c>
      <c r="I9" s="83" t="n">
        <v>57</v>
      </c>
      <c r="J9" s="83" t="n">
        <v>45</v>
      </c>
      <c r="K9" s="83" t="n">
        <v>20</v>
      </c>
      <c r="L9" s="83" t="n">
        <v>2</v>
      </c>
      <c r="M9" s="83" t="n">
        <v>7</v>
      </c>
      <c r="N9" s="83" t="n">
        <v>2</v>
      </c>
      <c r="O9" s="83" t="n">
        <v>62</v>
      </c>
      <c r="P9" s="83" t="n">
        <v>9</v>
      </c>
      <c r="Q9" s="83" t="n">
        <v>7</v>
      </c>
      <c r="R9" s="83" t="n">
        <v>85</v>
      </c>
      <c r="S9" s="238" t="n">
        <v>3</v>
      </c>
    </row>
    <row r="10" customFormat="false" ht="12.75" hidden="false" customHeight="true" outlineLevel="0" collapsed="false">
      <c r="A10" s="218" t="s">
        <v>232</v>
      </c>
      <c r="B10" s="237" t="s">
        <v>331</v>
      </c>
      <c r="C10" s="183"/>
      <c r="D10" s="83"/>
      <c r="E10" s="83"/>
      <c r="F10" s="83"/>
      <c r="G10" s="83"/>
      <c r="H10" s="183"/>
      <c r="I10" s="83"/>
      <c r="J10" s="83"/>
      <c r="K10" s="83"/>
      <c r="L10" s="83"/>
      <c r="M10" s="83"/>
      <c r="N10" s="83"/>
      <c r="O10" s="83"/>
      <c r="P10" s="83"/>
      <c r="Q10" s="83"/>
      <c r="R10" s="83"/>
      <c r="S10" s="238"/>
    </row>
    <row r="11" customFormat="false" ht="12.75" hidden="false" customHeight="true" outlineLevel="0" collapsed="false">
      <c r="A11" s="218"/>
      <c r="B11" s="239" t="s">
        <v>332</v>
      </c>
      <c r="C11" s="183" t="n">
        <v>522</v>
      </c>
      <c r="D11" s="83" t="n">
        <v>7</v>
      </c>
      <c r="E11" s="83" t="n">
        <v>4</v>
      </c>
      <c r="F11" s="83" t="n">
        <v>7</v>
      </c>
      <c r="G11" s="83" t="n">
        <v>0</v>
      </c>
      <c r="H11" s="183" t="n">
        <v>107</v>
      </c>
      <c r="I11" s="83" t="n">
        <v>359</v>
      </c>
      <c r="J11" s="83" t="n">
        <v>5</v>
      </c>
      <c r="K11" s="83" t="n">
        <v>1</v>
      </c>
      <c r="L11" s="83" t="n">
        <v>2</v>
      </c>
      <c r="M11" s="83" t="n">
        <v>19</v>
      </c>
      <c r="N11" s="83" t="n">
        <v>1</v>
      </c>
      <c r="O11" s="83" t="n">
        <v>7</v>
      </c>
      <c r="P11" s="83" t="n">
        <v>0</v>
      </c>
      <c r="Q11" s="83" t="n">
        <v>3</v>
      </c>
      <c r="R11" s="83" t="n">
        <v>0</v>
      </c>
      <c r="S11" s="238" t="n">
        <v>4</v>
      </c>
    </row>
    <row r="12" customFormat="false" ht="12.75" hidden="false" customHeight="true" outlineLevel="0" collapsed="false">
      <c r="A12" s="218" t="s">
        <v>234</v>
      </c>
      <c r="B12" s="237" t="s">
        <v>333</v>
      </c>
      <c r="C12" s="183" t="n">
        <v>628</v>
      </c>
      <c r="D12" s="83" t="n">
        <v>63</v>
      </c>
      <c r="E12" s="83" t="n">
        <v>20</v>
      </c>
      <c r="F12" s="83" t="n">
        <v>2</v>
      </c>
      <c r="G12" s="83" t="n">
        <v>5</v>
      </c>
      <c r="H12" s="183" t="n">
        <v>522</v>
      </c>
      <c r="I12" s="83" t="n">
        <v>8</v>
      </c>
      <c r="J12" s="83" t="n">
        <v>0</v>
      </c>
      <c r="K12" s="83" t="n">
        <v>0</v>
      </c>
      <c r="L12" s="83" t="n">
        <v>0</v>
      </c>
      <c r="M12" s="83" t="n">
        <v>0</v>
      </c>
      <c r="N12" s="83" t="n">
        <v>1</v>
      </c>
      <c r="O12" s="83" t="n">
        <v>7</v>
      </c>
      <c r="P12" s="83" t="n">
        <v>0</v>
      </c>
      <c r="Q12" s="83" t="n">
        <v>0</v>
      </c>
      <c r="R12" s="83" t="n">
        <v>0</v>
      </c>
      <c r="S12" s="238" t="n">
        <v>5</v>
      </c>
    </row>
    <row r="13" customFormat="false" ht="12.75" hidden="false" customHeight="true" outlineLevel="0" collapsed="false">
      <c r="A13" s="218" t="s">
        <v>236</v>
      </c>
      <c r="B13" s="237" t="s">
        <v>334</v>
      </c>
      <c r="C13" s="183" t="n">
        <v>127</v>
      </c>
      <c r="D13" s="83" t="n">
        <v>6</v>
      </c>
      <c r="E13" s="83" t="n">
        <v>0</v>
      </c>
      <c r="F13" s="83" t="n">
        <v>0</v>
      </c>
      <c r="G13" s="83" t="n">
        <v>0</v>
      </c>
      <c r="H13" s="183" t="n">
        <v>17</v>
      </c>
      <c r="I13" s="83" t="n">
        <v>0</v>
      </c>
      <c r="J13" s="83" t="n">
        <v>0</v>
      </c>
      <c r="K13" s="83" t="n">
        <v>0</v>
      </c>
      <c r="L13" s="83" t="n">
        <v>0</v>
      </c>
      <c r="M13" s="83" t="n">
        <v>0</v>
      </c>
      <c r="N13" s="83" t="n">
        <v>78</v>
      </c>
      <c r="O13" s="83" t="n">
        <v>25</v>
      </c>
      <c r="P13" s="83" t="n">
        <v>0</v>
      </c>
      <c r="Q13" s="83" t="n">
        <v>0</v>
      </c>
      <c r="R13" s="83" t="n">
        <v>1</v>
      </c>
      <c r="S13" s="238" t="n">
        <v>6</v>
      </c>
    </row>
    <row r="14" customFormat="false" ht="12.75" hidden="false" customHeight="true" outlineLevel="0" collapsed="false">
      <c r="A14" s="218"/>
      <c r="B14" s="237"/>
      <c r="C14" s="183"/>
      <c r="D14" s="83"/>
      <c r="E14" s="83"/>
      <c r="F14" s="83"/>
      <c r="G14" s="83"/>
      <c r="H14" s="183"/>
      <c r="I14" s="83"/>
      <c r="J14" s="83"/>
      <c r="K14" s="83"/>
      <c r="L14" s="83"/>
      <c r="M14" s="83"/>
      <c r="N14" s="83"/>
      <c r="O14" s="83"/>
      <c r="P14" s="83"/>
      <c r="Q14" s="83"/>
      <c r="R14" s="83"/>
      <c r="S14" s="238"/>
    </row>
    <row r="15" s="217" customFormat="true" ht="12.75" hidden="false" customHeight="true" outlineLevel="0" collapsed="false">
      <c r="A15" s="221" t="s">
        <v>238</v>
      </c>
      <c r="B15" s="240" t="s">
        <v>167</v>
      </c>
      <c r="C15" s="186" t="n">
        <v>10314</v>
      </c>
      <c r="D15" s="143" t="n">
        <v>151</v>
      </c>
      <c r="E15" s="143" t="n">
        <v>74</v>
      </c>
      <c r="F15" s="143" t="n">
        <v>22</v>
      </c>
      <c r="G15" s="143" t="n">
        <v>36</v>
      </c>
      <c r="H15" s="186" t="n">
        <v>8790</v>
      </c>
      <c r="I15" s="143" t="n">
        <v>610</v>
      </c>
      <c r="J15" s="143" t="n">
        <v>113</v>
      </c>
      <c r="K15" s="143" t="n">
        <v>48</v>
      </c>
      <c r="L15" s="143" t="n">
        <v>8</v>
      </c>
      <c r="M15" s="143" t="n">
        <v>43</v>
      </c>
      <c r="N15" s="143" t="n">
        <v>83</v>
      </c>
      <c r="O15" s="143" t="n">
        <v>158</v>
      </c>
      <c r="P15" s="143" t="n">
        <v>21</v>
      </c>
      <c r="Q15" s="143" t="n">
        <v>25</v>
      </c>
      <c r="R15" s="143" t="n">
        <v>132</v>
      </c>
      <c r="S15" s="241" t="n">
        <v>7</v>
      </c>
    </row>
    <row r="16" customFormat="false" ht="35.1" hidden="false" customHeight="true" outlineLevel="0" collapsed="false">
      <c r="A16" s="224"/>
      <c r="B16" s="225"/>
      <c r="C16" s="215"/>
      <c r="D16" s="242"/>
      <c r="E16" s="242"/>
      <c r="F16" s="242"/>
      <c r="G16" s="242"/>
      <c r="H16" s="235" t="s">
        <v>335</v>
      </c>
      <c r="I16" s="227" t="s">
        <v>336</v>
      </c>
      <c r="J16" s="242"/>
      <c r="K16" s="242"/>
      <c r="L16" s="242"/>
      <c r="M16" s="242"/>
      <c r="N16" s="242"/>
      <c r="O16" s="242"/>
      <c r="P16" s="242"/>
      <c r="Q16" s="242"/>
      <c r="R16" s="242"/>
      <c r="S16" s="243"/>
    </row>
    <row r="17" customFormat="false" ht="12.75" hidden="false" customHeight="true" outlineLevel="0" collapsed="false">
      <c r="A17" s="218" t="s">
        <v>240</v>
      </c>
      <c r="B17" s="237" t="s">
        <v>328</v>
      </c>
      <c r="C17" s="183" t="n">
        <v>129</v>
      </c>
      <c r="D17" s="83" t="n">
        <v>4</v>
      </c>
      <c r="E17" s="83" t="n">
        <v>4</v>
      </c>
      <c r="F17" s="83" t="n">
        <v>0</v>
      </c>
      <c r="G17" s="83" t="n">
        <v>1</v>
      </c>
      <c r="H17" s="183" t="n">
        <v>109</v>
      </c>
      <c r="I17" s="83" t="n">
        <v>10</v>
      </c>
      <c r="J17" s="83" t="n">
        <v>0</v>
      </c>
      <c r="K17" s="83" t="n">
        <v>0</v>
      </c>
      <c r="L17" s="83" t="n">
        <v>0</v>
      </c>
      <c r="M17" s="83" t="n">
        <v>0</v>
      </c>
      <c r="N17" s="83" t="n">
        <v>0</v>
      </c>
      <c r="O17" s="83" t="n">
        <v>1</v>
      </c>
      <c r="P17" s="83" t="n">
        <v>0</v>
      </c>
      <c r="Q17" s="83" t="n">
        <v>0</v>
      </c>
      <c r="R17" s="83" t="n">
        <v>0</v>
      </c>
      <c r="S17" s="238" t="n">
        <v>8</v>
      </c>
    </row>
    <row r="18" customFormat="false" ht="12.75" hidden="false" customHeight="true" outlineLevel="0" collapsed="false">
      <c r="A18" s="218" t="s">
        <v>243</v>
      </c>
      <c r="B18" s="237" t="s">
        <v>329</v>
      </c>
      <c r="C18" s="183" t="n">
        <v>63</v>
      </c>
      <c r="D18" s="83" t="n">
        <v>0</v>
      </c>
      <c r="E18" s="83" t="n">
        <v>1</v>
      </c>
      <c r="F18" s="83" t="n">
        <v>0</v>
      </c>
      <c r="G18" s="83" t="n">
        <v>0</v>
      </c>
      <c r="H18" s="183" t="n">
        <v>23</v>
      </c>
      <c r="I18" s="83" t="n">
        <v>11</v>
      </c>
      <c r="J18" s="83" t="n">
        <v>2</v>
      </c>
      <c r="K18" s="83" t="n">
        <v>3</v>
      </c>
      <c r="L18" s="83" t="n">
        <v>0</v>
      </c>
      <c r="M18" s="83" t="n">
        <v>0</v>
      </c>
      <c r="N18" s="83" t="n">
        <v>0</v>
      </c>
      <c r="O18" s="83" t="n">
        <v>7</v>
      </c>
      <c r="P18" s="83" t="n">
        <v>1</v>
      </c>
      <c r="Q18" s="83" t="n">
        <v>3</v>
      </c>
      <c r="R18" s="83" t="n">
        <v>12</v>
      </c>
      <c r="S18" s="238" t="n">
        <v>9</v>
      </c>
    </row>
    <row r="19" customFormat="false" ht="12.75" hidden="false" customHeight="true" outlineLevel="0" collapsed="false">
      <c r="A19" s="218" t="n">
        <v>10</v>
      </c>
      <c r="B19" s="237" t="s">
        <v>330</v>
      </c>
      <c r="C19" s="183" t="n">
        <v>75</v>
      </c>
      <c r="D19" s="83" t="n">
        <v>2</v>
      </c>
      <c r="E19" s="83" t="n">
        <v>0</v>
      </c>
      <c r="F19" s="83" t="n">
        <v>0</v>
      </c>
      <c r="G19" s="83" t="n">
        <v>1</v>
      </c>
      <c r="H19" s="183" t="n">
        <v>38</v>
      </c>
      <c r="I19" s="83" t="n">
        <v>5</v>
      </c>
      <c r="J19" s="83" t="n">
        <v>0</v>
      </c>
      <c r="K19" s="83" t="n">
        <v>1</v>
      </c>
      <c r="L19" s="83" t="n">
        <v>0</v>
      </c>
      <c r="M19" s="83" t="n">
        <v>0</v>
      </c>
      <c r="N19" s="83" t="n">
        <v>0</v>
      </c>
      <c r="O19" s="83" t="n">
        <v>7</v>
      </c>
      <c r="P19" s="83" t="n">
        <v>2</v>
      </c>
      <c r="Q19" s="83" t="n">
        <v>2</v>
      </c>
      <c r="R19" s="83" t="n">
        <v>17</v>
      </c>
      <c r="S19" s="238" t="n">
        <v>10</v>
      </c>
    </row>
    <row r="20" customFormat="false" ht="12.75" hidden="false" customHeight="true" outlineLevel="0" collapsed="false">
      <c r="A20" s="218" t="n">
        <v>11</v>
      </c>
      <c r="B20" s="237" t="s">
        <v>331</v>
      </c>
      <c r="C20" s="183"/>
      <c r="D20" s="83"/>
      <c r="E20" s="83"/>
      <c r="F20" s="83"/>
      <c r="G20" s="83"/>
      <c r="H20" s="183"/>
      <c r="I20" s="83"/>
      <c r="J20" s="83"/>
      <c r="K20" s="83"/>
      <c r="L20" s="83"/>
      <c r="M20" s="83"/>
      <c r="N20" s="83"/>
      <c r="O20" s="83"/>
      <c r="P20" s="83"/>
      <c r="Q20" s="83"/>
      <c r="R20" s="83"/>
      <c r="S20" s="238"/>
    </row>
    <row r="21" customFormat="false" ht="12.75" hidden="false" customHeight="true" outlineLevel="0" collapsed="false">
      <c r="A21" s="244"/>
      <c r="B21" s="239" t="s">
        <v>332</v>
      </c>
      <c r="C21" s="183" t="n">
        <v>32</v>
      </c>
      <c r="D21" s="83" t="n">
        <v>0</v>
      </c>
      <c r="E21" s="83" t="n">
        <v>0</v>
      </c>
      <c r="F21" s="83" t="n">
        <v>0</v>
      </c>
      <c r="G21" s="83" t="n">
        <v>0</v>
      </c>
      <c r="H21" s="183" t="n">
        <v>3</v>
      </c>
      <c r="I21" s="83" t="n">
        <v>26</v>
      </c>
      <c r="J21" s="83" t="n">
        <v>0</v>
      </c>
      <c r="K21" s="83" t="n">
        <v>0</v>
      </c>
      <c r="L21" s="83" t="n">
        <v>0</v>
      </c>
      <c r="M21" s="83" t="n">
        <v>1</v>
      </c>
      <c r="N21" s="83" t="n">
        <v>0</v>
      </c>
      <c r="O21" s="83" t="n">
        <v>0</v>
      </c>
      <c r="P21" s="83" t="n">
        <v>0</v>
      </c>
      <c r="Q21" s="83" t="n">
        <v>2</v>
      </c>
      <c r="R21" s="83" t="n">
        <v>0</v>
      </c>
      <c r="S21" s="238" t="n">
        <v>11</v>
      </c>
    </row>
    <row r="22" customFormat="false" ht="12.75" hidden="false" customHeight="true" outlineLevel="0" collapsed="false">
      <c r="A22" s="218" t="n">
        <v>12</v>
      </c>
      <c r="B22" s="237" t="s">
        <v>333</v>
      </c>
      <c r="C22" s="183" t="n">
        <v>19</v>
      </c>
      <c r="D22" s="83" t="n">
        <v>6</v>
      </c>
      <c r="E22" s="83" t="n">
        <v>1</v>
      </c>
      <c r="F22" s="83" t="n">
        <v>0</v>
      </c>
      <c r="G22" s="83" t="n">
        <v>0</v>
      </c>
      <c r="H22" s="183" t="n">
        <v>12</v>
      </c>
      <c r="I22" s="83" t="n">
        <v>0</v>
      </c>
      <c r="J22" s="83" t="n">
        <v>0</v>
      </c>
      <c r="K22" s="83" t="n">
        <v>0</v>
      </c>
      <c r="L22" s="83" t="n">
        <v>0</v>
      </c>
      <c r="M22" s="83" t="n">
        <v>0</v>
      </c>
      <c r="N22" s="83" t="n">
        <v>0</v>
      </c>
      <c r="O22" s="83" t="n">
        <v>0</v>
      </c>
      <c r="P22" s="83" t="n">
        <v>0</v>
      </c>
      <c r="Q22" s="83" t="n">
        <v>0</v>
      </c>
      <c r="R22" s="83" t="n">
        <v>0</v>
      </c>
      <c r="S22" s="238" t="n">
        <v>12</v>
      </c>
    </row>
    <row r="23" customFormat="false" ht="12.75" hidden="false" customHeight="true" outlineLevel="0" collapsed="false">
      <c r="A23" s="218" t="n">
        <v>13</v>
      </c>
      <c r="B23" s="237" t="s">
        <v>334</v>
      </c>
      <c r="C23" s="183" t="n">
        <v>10</v>
      </c>
      <c r="D23" s="83" t="n">
        <v>0</v>
      </c>
      <c r="E23" s="83" t="n">
        <v>0</v>
      </c>
      <c r="F23" s="83" t="n">
        <v>0</v>
      </c>
      <c r="G23" s="83" t="n">
        <v>0</v>
      </c>
      <c r="H23" s="183" t="n">
        <v>0</v>
      </c>
      <c r="I23" s="83" t="n">
        <v>0</v>
      </c>
      <c r="J23" s="83" t="n">
        <v>0</v>
      </c>
      <c r="K23" s="83" t="n">
        <v>0</v>
      </c>
      <c r="L23" s="83" t="n">
        <v>0</v>
      </c>
      <c r="M23" s="83" t="n">
        <v>0</v>
      </c>
      <c r="N23" s="83" t="n">
        <v>5</v>
      </c>
      <c r="O23" s="83" t="n">
        <v>5</v>
      </c>
      <c r="P23" s="83" t="n">
        <v>0</v>
      </c>
      <c r="Q23" s="83" t="n">
        <v>0</v>
      </c>
      <c r="R23" s="83" t="n">
        <v>0</v>
      </c>
      <c r="S23" s="238" t="n">
        <v>13</v>
      </c>
    </row>
    <row r="24" customFormat="false" ht="12.75" hidden="false" customHeight="true" outlineLevel="0" collapsed="false">
      <c r="A24" s="218"/>
      <c r="B24" s="237"/>
      <c r="C24" s="183"/>
      <c r="D24" s="83"/>
      <c r="E24" s="83"/>
      <c r="F24" s="83"/>
      <c r="G24" s="83"/>
      <c r="H24" s="183"/>
      <c r="I24" s="83"/>
      <c r="J24" s="83"/>
      <c r="K24" s="83"/>
      <c r="L24" s="83"/>
      <c r="M24" s="83"/>
      <c r="N24" s="83"/>
      <c r="O24" s="83"/>
      <c r="P24" s="83"/>
      <c r="Q24" s="83"/>
      <c r="R24" s="83"/>
      <c r="S24" s="238"/>
    </row>
    <row r="25" s="217" customFormat="true" ht="12.75" hidden="false" customHeight="true" outlineLevel="0" collapsed="false">
      <c r="A25" s="221" t="n">
        <v>14</v>
      </c>
      <c r="B25" s="240" t="s">
        <v>167</v>
      </c>
      <c r="C25" s="186" t="n">
        <v>328</v>
      </c>
      <c r="D25" s="143" t="n">
        <v>12</v>
      </c>
      <c r="E25" s="143" t="n">
        <v>6</v>
      </c>
      <c r="F25" s="143" t="n">
        <v>0</v>
      </c>
      <c r="G25" s="143" t="n">
        <v>2</v>
      </c>
      <c r="H25" s="186" t="n">
        <v>185</v>
      </c>
      <c r="I25" s="143" t="n">
        <v>52</v>
      </c>
      <c r="J25" s="143" t="n">
        <v>2</v>
      </c>
      <c r="K25" s="143" t="n">
        <v>4</v>
      </c>
      <c r="L25" s="143" t="n">
        <v>0</v>
      </c>
      <c r="M25" s="143" t="n">
        <v>1</v>
      </c>
      <c r="N25" s="143" t="n">
        <v>5</v>
      </c>
      <c r="O25" s="143" t="n">
        <v>20</v>
      </c>
      <c r="P25" s="143" t="n">
        <v>3</v>
      </c>
      <c r="Q25" s="143" t="n">
        <v>7</v>
      </c>
      <c r="R25" s="143" t="n">
        <v>29</v>
      </c>
      <c r="S25" s="241" t="n">
        <v>14</v>
      </c>
    </row>
    <row r="26" customFormat="false" ht="35.1" hidden="false" customHeight="true" outlineLevel="0" collapsed="false">
      <c r="A26" s="224"/>
      <c r="B26" s="225"/>
      <c r="C26" s="215"/>
      <c r="D26" s="242"/>
      <c r="E26" s="242"/>
      <c r="F26" s="242"/>
      <c r="G26" s="242"/>
      <c r="H26" s="235" t="s">
        <v>337</v>
      </c>
      <c r="I26" s="227" t="s">
        <v>336</v>
      </c>
      <c r="J26" s="242"/>
      <c r="K26" s="242"/>
      <c r="L26" s="242"/>
      <c r="M26" s="242"/>
      <c r="N26" s="242"/>
      <c r="O26" s="242"/>
      <c r="P26" s="242"/>
      <c r="Q26" s="242"/>
      <c r="R26" s="242"/>
      <c r="S26" s="243"/>
    </row>
    <row r="27" customFormat="false" ht="12.75" hidden="false" customHeight="true" outlineLevel="0" collapsed="false">
      <c r="A27" s="218" t="n">
        <v>15</v>
      </c>
      <c r="B27" s="237" t="s">
        <v>328</v>
      </c>
      <c r="C27" s="183" t="n">
        <v>6085</v>
      </c>
      <c r="D27" s="83" t="n">
        <v>45</v>
      </c>
      <c r="E27" s="83" t="n">
        <v>21</v>
      </c>
      <c r="F27" s="83" t="n">
        <v>9</v>
      </c>
      <c r="G27" s="83" t="n">
        <v>16</v>
      </c>
      <c r="H27" s="183" t="n">
        <v>5821</v>
      </c>
      <c r="I27" s="83" t="n">
        <v>119</v>
      </c>
      <c r="J27" s="83" t="n">
        <v>9</v>
      </c>
      <c r="K27" s="83" t="n">
        <v>5</v>
      </c>
      <c r="L27" s="83" t="n">
        <v>4</v>
      </c>
      <c r="M27" s="83" t="n">
        <v>12</v>
      </c>
      <c r="N27" s="83" t="n">
        <v>0</v>
      </c>
      <c r="O27" s="83" t="n">
        <v>19</v>
      </c>
      <c r="P27" s="83" t="n">
        <v>1</v>
      </c>
      <c r="Q27" s="83" t="n">
        <v>3</v>
      </c>
      <c r="R27" s="83" t="n">
        <v>1</v>
      </c>
      <c r="S27" s="238" t="n">
        <v>15</v>
      </c>
    </row>
    <row r="28" customFormat="false" ht="12.75" hidden="false" customHeight="true" outlineLevel="0" collapsed="false">
      <c r="A28" s="218" t="n">
        <v>16</v>
      </c>
      <c r="B28" s="237" t="s">
        <v>329</v>
      </c>
      <c r="C28" s="183" t="n">
        <v>1193</v>
      </c>
      <c r="D28" s="83" t="n">
        <v>5</v>
      </c>
      <c r="E28" s="83" t="n">
        <v>3</v>
      </c>
      <c r="F28" s="83" t="n">
        <v>2</v>
      </c>
      <c r="G28" s="83" t="n">
        <v>6</v>
      </c>
      <c r="H28" s="183" t="n">
        <v>972</v>
      </c>
      <c r="I28" s="83" t="n">
        <v>46</v>
      </c>
      <c r="J28" s="83" t="n">
        <v>52</v>
      </c>
      <c r="K28" s="83" t="n">
        <v>19</v>
      </c>
      <c r="L28" s="83" t="n">
        <v>0</v>
      </c>
      <c r="M28" s="83" t="n">
        <v>5</v>
      </c>
      <c r="N28" s="83" t="n">
        <v>1</v>
      </c>
      <c r="O28" s="83" t="n">
        <v>30</v>
      </c>
      <c r="P28" s="83" t="n">
        <v>10</v>
      </c>
      <c r="Q28" s="83" t="n">
        <v>9</v>
      </c>
      <c r="R28" s="83" t="n">
        <v>33</v>
      </c>
      <c r="S28" s="238" t="n">
        <v>16</v>
      </c>
    </row>
    <row r="29" customFormat="false" ht="12.75" hidden="false" customHeight="true" outlineLevel="0" collapsed="false">
      <c r="A29" s="218" t="n">
        <v>17</v>
      </c>
      <c r="B29" s="237" t="s">
        <v>330</v>
      </c>
      <c r="C29" s="183" t="n">
        <v>1492</v>
      </c>
      <c r="D29" s="83" t="n">
        <v>19</v>
      </c>
      <c r="E29" s="83" t="n">
        <v>21</v>
      </c>
      <c r="F29" s="83" t="n">
        <v>2</v>
      </c>
      <c r="G29" s="83" t="n">
        <v>7</v>
      </c>
      <c r="H29" s="183" t="n">
        <v>1181</v>
      </c>
      <c r="I29" s="83" t="n">
        <v>52</v>
      </c>
      <c r="J29" s="83" t="n">
        <v>45</v>
      </c>
      <c r="K29" s="83" t="n">
        <v>19</v>
      </c>
      <c r="L29" s="83" t="n">
        <v>2</v>
      </c>
      <c r="M29" s="83" t="n">
        <v>7</v>
      </c>
      <c r="N29" s="83" t="n">
        <v>2</v>
      </c>
      <c r="O29" s="83" t="n">
        <v>55</v>
      </c>
      <c r="P29" s="83" t="n">
        <v>7</v>
      </c>
      <c r="Q29" s="83" t="n">
        <v>5</v>
      </c>
      <c r="R29" s="83" t="n">
        <v>68</v>
      </c>
      <c r="S29" s="238" t="n">
        <v>17</v>
      </c>
    </row>
    <row r="30" customFormat="false" ht="12.75" hidden="false" customHeight="true" outlineLevel="0" collapsed="false">
      <c r="A30" s="218" t="n">
        <v>18</v>
      </c>
      <c r="B30" s="237" t="s">
        <v>331</v>
      </c>
      <c r="C30" s="183"/>
      <c r="D30" s="83"/>
      <c r="E30" s="83"/>
      <c r="F30" s="83"/>
      <c r="G30" s="83"/>
      <c r="H30" s="183"/>
      <c r="I30" s="83"/>
      <c r="J30" s="83"/>
      <c r="K30" s="83"/>
      <c r="L30" s="83"/>
      <c r="M30" s="83"/>
      <c r="N30" s="83"/>
      <c r="O30" s="83"/>
      <c r="P30" s="83"/>
      <c r="Q30" s="83"/>
      <c r="R30" s="83"/>
      <c r="S30" s="238"/>
    </row>
    <row r="31" customFormat="false" ht="12.75" hidden="false" customHeight="true" outlineLevel="0" collapsed="false">
      <c r="A31" s="244"/>
      <c r="B31" s="239" t="s">
        <v>332</v>
      </c>
      <c r="C31" s="183" t="n">
        <v>490</v>
      </c>
      <c r="D31" s="83" t="n">
        <v>7</v>
      </c>
      <c r="E31" s="83" t="n">
        <v>4</v>
      </c>
      <c r="F31" s="83" t="n">
        <v>7</v>
      </c>
      <c r="G31" s="83" t="n">
        <v>0</v>
      </c>
      <c r="H31" s="183" t="n">
        <v>104</v>
      </c>
      <c r="I31" s="83" t="n">
        <v>333</v>
      </c>
      <c r="J31" s="83" t="n">
        <v>5</v>
      </c>
      <c r="K31" s="83" t="n">
        <v>1</v>
      </c>
      <c r="L31" s="83" t="n">
        <v>2</v>
      </c>
      <c r="M31" s="83" t="n">
        <v>18</v>
      </c>
      <c r="N31" s="83" t="n">
        <v>1</v>
      </c>
      <c r="O31" s="83" t="n">
        <v>7</v>
      </c>
      <c r="P31" s="83" t="n">
        <v>0</v>
      </c>
      <c r="Q31" s="83" t="n">
        <v>1</v>
      </c>
      <c r="R31" s="83" t="n">
        <v>0</v>
      </c>
      <c r="S31" s="238" t="n">
        <v>18</v>
      </c>
    </row>
    <row r="32" customFormat="false" ht="12.75" hidden="false" customHeight="true" outlineLevel="0" collapsed="false">
      <c r="A32" s="218" t="n">
        <v>19</v>
      </c>
      <c r="B32" s="237" t="s">
        <v>333</v>
      </c>
      <c r="C32" s="183" t="n">
        <v>609</v>
      </c>
      <c r="D32" s="83" t="n">
        <v>57</v>
      </c>
      <c r="E32" s="83" t="n">
        <v>19</v>
      </c>
      <c r="F32" s="83" t="n">
        <v>2</v>
      </c>
      <c r="G32" s="83" t="n">
        <v>5</v>
      </c>
      <c r="H32" s="183" t="n">
        <v>510</v>
      </c>
      <c r="I32" s="83" t="n">
        <v>8</v>
      </c>
      <c r="J32" s="83" t="n">
        <v>0</v>
      </c>
      <c r="K32" s="83" t="n">
        <v>0</v>
      </c>
      <c r="L32" s="83" t="n">
        <v>0</v>
      </c>
      <c r="M32" s="83" t="n">
        <v>0</v>
      </c>
      <c r="N32" s="83" t="n">
        <v>1</v>
      </c>
      <c r="O32" s="83" t="n">
        <v>7</v>
      </c>
      <c r="P32" s="83" t="n">
        <v>0</v>
      </c>
      <c r="Q32" s="83" t="n">
        <v>0</v>
      </c>
      <c r="R32" s="83" t="n">
        <v>0</v>
      </c>
      <c r="S32" s="238" t="n">
        <v>19</v>
      </c>
    </row>
    <row r="33" customFormat="false" ht="12.75" hidden="false" customHeight="true" outlineLevel="0" collapsed="false">
      <c r="A33" s="218" t="n">
        <v>20</v>
      </c>
      <c r="B33" s="237" t="s">
        <v>334</v>
      </c>
      <c r="C33" s="183" t="n">
        <v>117</v>
      </c>
      <c r="D33" s="83" t="n">
        <v>6</v>
      </c>
      <c r="E33" s="83" t="n">
        <v>0</v>
      </c>
      <c r="F33" s="83" t="n">
        <v>0</v>
      </c>
      <c r="G33" s="83" t="n">
        <v>0</v>
      </c>
      <c r="H33" s="183" t="n">
        <v>17</v>
      </c>
      <c r="I33" s="83" t="n">
        <v>0</v>
      </c>
      <c r="J33" s="83" t="n">
        <v>0</v>
      </c>
      <c r="K33" s="83" t="n">
        <v>0</v>
      </c>
      <c r="L33" s="83" t="n">
        <v>0</v>
      </c>
      <c r="M33" s="83" t="n">
        <v>0</v>
      </c>
      <c r="N33" s="83" t="n">
        <v>73</v>
      </c>
      <c r="O33" s="83" t="n">
        <v>20</v>
      </c>
      <c r="P33" s="83" t="n">
        <v>0</v>
      </c>
      <c r="Q33" s="83" t="n">
        <v>0</v>
      </c>
      <c r="R33" s="83" t="n">
        <v>1</v>
      </c>
      <c r="S33" s="238" t="n">
        <v>20</v>
      </c>
    </row>
    <row r="34" customFormat="false" ht="12.75" hidden="false" customHeight="true" outlineLevel="0" collapsed="false">
      <c r="A34" s="218"/>
      <c r="B34" s="237"/>
      <c r="C34" s="183"/>
      <c r="D34" s="83"/>
      <c r="E34" s="83"/>
      <c r="F34" s="83"/>
      <c r="G34" s="83"/>
      <c r="H34" s="183"/>
      <c r="I34" s="83"/>
      <c r="J34" s="83"/>
      <c r="K34" s="83"/>
      <c r="L34" s="83"/>
      <c r="M34" s="83"/>
      <c r="N34" s="83"/>
      <c r="O34" s="83"/>
      <c r="P34" s="83"/>
      <c r="Q34" s="83"/>
      <c r="R34" s="83"/>
      <c r="S34" s="238"/>
    </row>
    <row r="35" s="217" customFormat="true" ht="12.75" hidden="false" customHeight="true" outlineLevel="0" collapsed="false">
      <c r="A35" s="221" t="n">
        <v>21</v>
      </c>
      <c r="B35" s="240" t="s">
        <v>167</v>
      </c>
      <c r="C35" s="186" t="n">
        <v>9986</v>
      </c>
      <c r="D35" s="143" t="n">
        <v>139</v>
      </c>
      <c r="E35" s="143" t="n">
        <v>68</v>
      </c>
      <c r="F35" s="143" t="n">
        <v>22</v>
      </c>
      <c r="G35" s="143" t="n">
        <v>34</v>
      </c>
      <c r="H35" s="186" t="n">
        <v>8605</v>
      </c>
      <c r="I35" s="143" t="n">
        <v>558</v>
      </c>
      <c r="J35" s="143" t="n">
        <v>111</v>
      </c>
      <c r="K35" s="143" t="n">
        <v>44</v>
      </c>
      <c r="L35" s="143" t="n">
        <v>8</v>
      </c>
      <c r="M35" s="143" t="n">
        <v>42</v>
      </c>
      <c r="N35" s="143" t="n">
        <v>78</v>
      </c>
      <c r="O35" s="143" t="n">
        <v>138</v>
      </c>
      <c r="P35" s="143" t="n">
        <v>18</v>
      </c>
      <c r="Q35" s="143" t="n">
        <v>18</v>
      </c>
      <c r="R35" s="143" t="n">
        <v>103</v>
      </c>
      <c r="S35" s="241" t="n">
        <v>21</v>
      </c>
    </row>
    <row r="36" s="217" customFormat="true" ht="12.75" hidden="false" customHeight="true" outlineLevel="0" collapsed="false">
      <c r="A36" s="245"/>
      <c r="B36" s="229"/>
      <c r="C36" s="183"/>
      <c r="D36" s="183"/>
      <c r="E36" s="183"/>
      <c r="F36" s="183"/>
      <c r="G36" s="183"/>
      <c r="H36" s="183"/>
      <c r="I36" s="183"/>
      <c r="J36" s="183"/>
      <c r="K36" s="183"/>
      <c r="L36" s="183"/>
      <c r="M36" s="183"/>
      <c r="N36" s="183"/>
      <c r="O36" s="183"/>
      <c r="P36" s="183"/>
      <c r="Q36" s="183"/>
      <c r="R36" s="183"/>
      <c r="S36" s="230"/>
    </row>
    <row r="37" s="217" customFormat="true" ht="12" hidden="false" customHeight="true" outlineLevel="0" collapsed="false">
      <c r="A37" s="246" t="s">
        <v>160</v>
      </c>
      <c r="B37" s="246"/>
      <c r="C37" s="247"/>
      <c r="D37" s="247"/>
      <c r="E37" s="247"/>
      <c r="F37" s="247"/>
      <c r="G37" s="247"/>
      <c r="H37" s="247"/>
      <c r="I37" s="247"/>
      <c r="J37" s="232"/>
      <c r="K37" s="232"/>
      <c r="L37" s="232"/>
      <c r="M37" s="232"/>
      <c r="N37" s="232"/>
      <c r="O37" s="232"/>
      <c r="P37" s="232"/>
      <c r="Q37" s="232"/>
      <c r="R37" s="232"/>
      <c r="S37" s="232"/>
    </row>
    <row r="38" customFormat="false" ht="12" hidden="false" customHeight="true" outlineLevel="0" collapsed="false">
      <c r="A38" s="233" t="s">
        <v>338</v>
      </c>
      <c r="B38" s="233"/>
      <c r="C38" s="233"/>
      <c r="D38" s="233"/>
      <c r="E38" s="233"/>
      <c r="F38" s="233"/>
      <c r="G38" s="233"/>
      <c r="H38" s="233"/>
      <c r="I38" s="233"/>
      <c r="J38" s="202"/>
      <c r="K38" s="202"/>
      <c r="L38" s="202"/>
      <c r="M38" s="202"/>
      <c r="N38" s="202"/>
      <c r="O38" s="202"/>
      <c r="P38" s="202"/>
      <c r="Q38" s="202"/>
      <c r="R38" s="202"/>
      <c r="S38" s="202"/>
    </row>
    <row r="39" customFormat="false" ht="12" hidden="false" customHeight="true" outlineLevel="0" collapsed="false">
      <c r="A39" s="233" t="s">
        <v>339</v>
      </c>
      <c r="B39" s="233"/>
      <c r="C39" s="233"/>
      <c r="D39" s="233"/>
      <c r="E39" s="233"/>
      <c r="F39" s="233"/>
      <c r="G39" s="233"/>
      <c r="H39" s="233"/>
      <c r="I39" s="248"/>
    </row>
    <row r="40" customFormat="false" ht="12" hidden="false" customHeight="true" outlineLevel="0" collapsed="false">
      <c r="A40" s="233" t="s">
        <v>340</v>
      </c>
      <c r="B40" s="233"/>
      <c r="C40" s="233"/>
      <c r="D40" s="233"/>
      <c r="E40" s="233"/>
      <c r="F40" s="233"/>
      <c r="G40" s="233"/>
      <c r="H40" s="233"/>
      <c r="I40" s="248"/>
    </row>
  </sheetData>
  <mergeCells count="15">
    <mergeCell ref="A1:H1"/>
    <mergeCell ref="I1:N1"/>
    <mergeCell ref="O1:S1"/>
    <mergeCell ref="A2:H2"/>
    <mergeCell ref="I2:S2"/>
    <mergeCell ref="A4:A5"/>
    <mergeCell ref="B4:B5"/>
    <mergeCell ref="C4:C5"/>
    <mergeCell ref="F4:H4"/>
    <mergeCell ref="I4:P4"/>
    <mergeCell ref="S4:S5"/>
    <mergeCell ref="A37:B37"/>
    <mergeCell ref="A38:I38"/>
    <mergeCell ref="A39:H39"/>
    <mergeCell ref="A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3.7"/>
    <col collapsed="false" customWidth="true" hidden="false" outlineLevel="0" max="14" min="3" style="194" width="10.71"/>
    <col collapsed="false" customWidth="true" hidden="false" outlineLevel="0" max="15" min="15" style="194" width="9.99"/>
    <col collapsed="false" customWidth="true" hidden="false" outlineLevel="0" max="16" min="16" style="194" width="4.99"/>
    <col collapsed="false" customWidth="false" hidden="false" outlineLevel="0" max="257" min="17" style="194" width="8.85"/>
  </cols>
  <sheetData>
    <row r="1" s="197" customFormat="true" ht="12" hidden="false" customHeight="true" outlineLevel="0" collapsed="false">
      <c r="A1" s="195" t="s">
        <v>284</v>
      </c>
      <c r="B1" s="195"/>
      <c r="C1" s="195"/>
      <c r="D1" s="195"/>
      <c r="E1" s="195"/>
      <c r="F1" s="195"/>
      <c r="G1" s="195"/>
      <c r="H1" s="196" t="s">
        <v>285</v>
      </c>
      <c r="I1" s="196"/>
      <c r="J1" s="196"/>
      <c r="K1" s="196"/>
      <c r="L1" s="196"/>
      <c r="M1" s="196"/>
      <c r="N1" s="196"/>
      <c r="O1" s="196"/>
      <c r="P1" s="196"/>
    </row>
    <row r="2" s="200" customFormat="true" ht="12" hidden="false" customHeight="true" outlineLevel="0" collapsed="false">
      <c r="A2" s="198" t="s">
        <v>341</v>
      </c>
      <c r="B2" s="198"/>
      <c r="C2" s="198"/>
      <c r="D2" s="198"/>
      <c r="E2" s="198"/>
      <c r="F2" s="198"/>
      <c r="G2" s="198"/>
      <c r="H2" s="199" t="s">
        <v>342</v>
      </c>
      <c r="I2" s="199"/>
      <c r="J2" s="199"/>
      <c r="K2" s="199"/>
      <c r="L2" s="199"/>
      <c r="M2" s="199"/>
      <c r="N2" s="199"/>
      <c r="O2" s="199"/>
      <c r="P2" s="199"/>
    </row>
    <row r="3" customFormat="false" ht="12" hidden="false" customHeight="true" outlineLevel="0" collapsed="false">
      <c r="A3" s="201"/>
      <c r="B3" s="201"/>
      <c r="C3" s="201"/>
      <c r="D3" s="201"/>
      <c r="E3" s="201"/>
      <c r="F3" s="201"/>
      <c r="G3" s="201"/>
      <c r="H3" s="201"/>
      <c r="I3" s="201"/>
      <c r="J3" s="202"/>
      <c r="K3" s="202"/>
      <c r="L3" s="202"/>
      <c r="M3" s="202"/>
      <c r="N3" s="202"/>
      <c r="O3" s="202"/>
      <c r="P3" s="202"/>
    </row>
    <row r="4" s="254" customFormat="true" ht="12" hidden="false" customHeight="true" outlineLevel="0" collapsed="false">
      <c r="A4" s="249" t="s">
        <v>202</v>
      </c>
      <c r="B4" s="250" t="s">
        <v>322</v>
      </c>
      <c r="C4" s="250" t="s">
        <v>167</v>
      </c>
      <c r="D4" s="251" t="s">
        <v>343</v>
      </c>
      <c r="E4" s="251"/>
      <c r="F4" s="251"/>
      <c r="G4" s="251"/>
      <c r="H4" s="252" t="s">
        <v>344</v>
      </c>
      <c r="I4" s="252"/>
      <c r="J4" s="252"/>
      <c r="K4" s="252"/>
      <c r="L4" s="252"/>
      <c r="M4" s="252"/>
      <c r="N4" s="252"/>
      <c r="O4" s="250" t="s">
        <v>345</v>
      </c>
      <c r="P4" s="253" t="s">
        <v>202</v>
      </c>
    </row>
    <row r="5" s="254" customFormat="true" ht="12" hidden="false" customHeight="true" outlineLevel="0" collapsed="false">
      <c r="A5" s="249"/>
      <c r="B5" s="250"/>
      <c r="C5" s="250"/>
      <c r="D5" s="250" t="s">
        <v>346</v>
      </c>
      <c r="E5" s="250" t="s">
        <v>347</v>
      </c>
      <c r="F5" s="250" t="s">
        <v>348</v>
      </c>
      <c r="G5" s="253" t="s">
        <v>349</v>
      </c>
      <c r="H5" s="249" t="s">
        <v>350</v>
      </c>
      <c r="I5" s="250" t="s">
        <v>351</v>
      </c>
      <c r="J5" s="250" t="s">
        <v>352</v>
      </c>
      <c r="K5" s="250" t="s">
        <v>353</v>
      </c>
      <c r="L5" s="250" t="s">
        <v>354</v>
      </c>
      <c r="M5" s="250" t="s">
        <v>355</v>
      </c>
      <c r="N5" s="250" t="s">
        <v>356</v>
      </c>
      <c r="O5" s="250"/>
      <c r="P5" s="253"/>
    </row>
    <row r="6" s="254" customFormat="true" ht="12" hidden="false" customHeight="true" outlineLevel="0" collapsed="false">
      <c r="A6" s="249"/>
      <c r="B6" s="250"/>
      <c r="C6" s="250"/>
      <c r="D6" s="250"/>
      <c r="E6" s="250"/>
      <c r="F6" s="250"/>
      <c r="G6" s="253"/>
      <c r="H6" s="249"/>
      <c r="I6" s="250"/>
      <c r="J6" s="250"/>
      <c r="K6" s="250"/>
      <c r="L6" s="250"/>
      <c r="M6" s="250"/>
      <c r="N6" s="250"/>
      <c r="O6" s="250"/>
      <c r="P6" s="253"/>
    </row>
    <row r="7" s="217" customFormat="true" ht="35.1" hidden="false" customHeight="true" outlineLevel="0" collapsed="false">
      <c r="A7" s="211"/>
      <c r="B7" s="225"/>
      <c r="C7" s="215"/>
      <c r="D7" s="215"/>
      <c r="E7" s="215"/>
      <c r="F7" s="215"/>
      <c r="G7" s="235" t="s">
        <v>307</v>
      </c>
      <c r="H7" s="214" t="s">
        <v>327</v>
      </c>
      <c r="I7" s="215"/>
      <c r="J7" s="215"/>
      <c r="K7" s="215"/>
      <c r="L7" s="215"/>
      <c r="M7" s="215"/>
      <c r="N7" s="215"/>
      <c r="O7" s="215"/>
      <c r="P7" s="216"/>
    </row>
    <row r="8" customFormat="false" ht="12.75" hidden="false" customHeight="true" outlineLevel="0" collapsed="false">
      <c r="A8" s="218" t="s">
        <v>226</v>
      </c>
      <c r="B8" s="237" t="s">
        <v>328</v>
      </c>
      <c r="C8" s="83" t="n">
        <v>6214</v>
      </c>
      <c r="D8" s="192" t="n">
        <v>0</v>
      </c>
      <c r="E8" s="83" t="n">
        <v>300</v>
      </c>
      <c r="F8" s="83" t="n">
        <v>500</v>
      </c>
      <c r="G8" s="83" t="n">
        <v>451</v>
      </c>
      <c r="H8" s="83" t="n">
        <v>476</v>
      </c>
      <c r="I8" s="83" t="n">
        <v>856</v>
      </c>
      <c r="J8" s="83" t="n">
        <v>1109</v>
      </c>
      <c r="K8" s="83" t="n">
        <v>1140</v>
      </c>
      <c r="L8" s="83" t="n">
        <v>1099</v>
      </c>
      <c r="M8" s="83" t="n">
        <v>278</v>
      </c>
      <c r="N8" s="192" t="n">
        <v>5</v>
      </c>
      <c r="O8" s="255" t="n">
        <v>45.6</v>
      </c>
      <c r="P8" s="238" t="n">
        <v>1</v>
      </c>
    </row>
    <row r="9" customFormat="false" ht="12.75" hidden="false" customHeight="true" outlineLevel="0" collapsed="false">
      <c r="A9" s="218" t="s">
        <v>228</v>
      </c>
      <c r="B9" s="237" t="s">
        <v>329</v>
      </c>
      <c r="C9" s="83" t="n">
        <v>1256</v>
      </c>
      <c r="D9" s="192" t="n">
        <v>40</v>
      </c>
      <c r="E9" s="83" t="n">
        <v>144</v>
      </c>
      <c r="F9" s="83" t="n">
        <v>133</v>
      </c>
      <c r="G9" s="83" t="n">
        <v>110</v>
      </c>
      <c r="H9" s="83" t="n">
        <v>80</v>
      </c>
      <c r="I9" s="83" t="n">
        <v>131</v>
      </c>
      <c r="J9" s="83" t="n">
        <v>152</v>
      </c>
      <c r="K9" s="83" t="n">
        <v>173</v>
      </c>
      <c r="L9" s="83" t="n">
        <v>191</v>
      </c>
      <c r="M9" s="83" t="n">
        <v>96</v>
      </c>
      <c r="N9" s="192" t="n">
        <v>6</v>
      </c>
      <c r="O9" s="255" t="n">
        <v>42.6</v>
      </c>
      <c r="P9" s="238" t="n">
        <v>2</v>
      </c>
    </row>
    <row r="10" customFormat="false" ht="12.75" hidden="false" customHeight="true" outlineLevel="0" collapsed="false">
      <c r="A10" s="218" t="s">
        <v>230</v>
      </c>
      <c r="B10" s="237" t="s">
        <v>330</v>
      </c>
      <c r="C10" s="83" t="n">
        <v>1567</v>
      </c>
      <c r="D10" s="192" t="n">
        <v>56</v>
      </c>
      <c r="E10" s="83" t="n">
        <v>155</v>
      </c>
      <c r="F10" s="83" t="n">
        <v>173</v>
      </c>
      <c r="G10" s="83" t="n">
        <v>137</v>
      </c>
      <c r="H10" s="83" t="n">
        <v>117</v>
      </c>
      <c r="I10" s="83" t="n">
        <v>196</v>
      </c>
      <c r="J10" s="83" t="n">
        <v>197</v>
      </c>
      <c r="K10" s="83" t="n">
        <v>193</v>
      </c>
      <c r="L10" s="83" t="n">
        <v>233</v>
      </c>
      <c r="M10" s="83" t="n">
        <v>99</v>
      </c>
      <c r="N10" s="192" t="n">
        <v>11</v>
      </c>
      <c r="O10" s="255" t="n">
        <v>42.3</v>
      </c>
      <c r="P10" s="238" t="n">
        <v>3</v>
      </c>
    </row>
    <row r="11" customFormat="false" ht="12.75" hidden="false" customHeight="true" outlineLevel="0" collapsed="false">
      <c r="A11" s="218" t="s">
        <v>232</v>
      </c>
      <c r="B11" s="237" t="s">
        <v>331</v>
      </c>
      <c r="C11" s="83"/>
      <c r="D11" s="192"/>
      <c r="E11" s="83"/>
      <c r="F11" s="83"/>
      <c r="G11" s="83"/>
      <c r="H11" s="83"/>
      <c r="I11" s="83"/>
      <c r="J11" s="83"/>
      <c r="K11" s="83"/>
      <c r="L11" s="83"/>
      <c r="M11" s="83"/>
      <c r="N11" s="192"/>
      <c r="O11" s="83"/>
      <c r="P11" s="238"/>
    </row>
    <row r="12" customFormat="false" ht="12.75" hidden="false" customHeight="true" outlineLevel="0" collapsed="false">
      <c r="A12" s="218"/>
      <c r="B12" s="239" t="s">
        <v>332</v>
      </c>
      <c r="C12" s="83" t="n">
        <v>522</v>
      </c>
      <c r="D12" s="192" t="n">
        <v>0</v>
      </c>
      <c r="E12" s="83" t="n">
        <v>38</v>
      </c>
      <c r="F12" s="83" t="n">
        <v>93</v>
      </c>
      <c r="G12" s="83" t="n">
        <v>103</v>
      </c>
      <c r="H12" s="83" t="n">
        <v>59</v>
      </c>
      <c r="I12" s="83" t="n">
        <v>56</v>
      </c>
      <c r="J12" s="83" t="n">
        <v>62</v>
      </c>
      <c r="K12" s="83" t="n">
        <v>59</v>
      </c>
      <c r="L12" s="83" t="n">
        <v>42</v>
      </c>
      <c r="M12" s="83" t="n">
        <v>9</v>
      </c>
      <c r="N12" s="192" t="n">
        <v>1</v>
      </c>
      <c r="O12" s="255" t="n">
        <v>39.2</v>
      </c>
      <c r="P12" s="238" t="n">
        <v>4</v>
      </c>
    </row>
    <row r="13" customFormat="false" ht="12.75" hidden="false" customHeight="true" outlineLevel="0" collapsed="false">
      <c r="A13" s="218" t="s">
        <v>234</v>
      </c>
      <c r="B13" s="237" t="s">
        <v>333</v>
      </c>
      <c r="C13" s="83" t="n">
        <v>628</v>
      </c>
      <c r="D13" s="192" t="n">
        <v>0</v>
      </c>
      <c r="E13" s="83" t="n">
        <v>1</v>
      </c>
      <c r="F13" s="83" t="n">
        <v>11</v>
      </c>
      <c r="G13" s="83" t="n">
        <v>23</v>
      </c>
      <c r="H13" s="83" t="n">
        <v>48</v>
      </c>
      <c r="I13" s="83" t="n">
        <v>121</v>
      </c>
      <c r="J13" s="83" t="n">
        <v>136</v>
      </c>
      <c r="K13" s="83" t="n">
        <v>140</v>
      </c>
      <c r="L13" s="83" t="n">
        <v>117</v>
      </c>
      <c r="M13" s="83" t="n">
        <v>29</v>
      </c>
      <c r="N13" s="192" t="n">
        <v>2</v>
      </c>
      <c r="O13" s="255" t="n">
        <v>48.6</v>
      </c>
      <c r="P13" s="238" t="n">
        <v>5</v>
      </c>
    </row>
    <row r="14" customFormat="false" ht="12.75" hidden="false" customHeight="true" outlineLevel="0" collapsed="false">
      <c r="A14" s="218" t="s">
        <v>236</v>
      </c>
      <c r="B14" s="237" t="s">
        <v>334</v>
      </c>
      <c r="C14" s="83" t="n">
        <v>127</v>
      </c>
      <c r="D14" s="192" t="n">
        <v>0</v>
      </c>
      <c r="E14" s="83" t="n">
        <v>1</v>
      </c>
      <c r="F14" s="83" t="n">
        <v>4</v>
      </c>
      <c r="G14" s="83" t="n">
        <v>12</v>
      </c>
      <c r="H14" s="83" t="n">
        <v>12</v>
      </c>
      <c r="I14" s="83" t="n">
        <v>27</v>
      </c>
      <c r="J14" s="83" t="n">
        <v>22</v>
      </c>
      <c r="K14" s="83" t="n">
        <v>24</v>
      </c>
      <c r="L14" s="83" t="n">
        <v>16</v>
      </c>
      <c r="M14" s="83" t="n">
        <v>8</v>
      </c>
      <c r="N14" s="192" t="n">
        <v>1</v>
      </c>
      <c r="O14" s="255" t="n">
        <v>46.6</v>
      </c>
      <c r="P14" s="238" t="n">
        <v>6</v>
      </c>
    </row>
    <row r="15" customFormat="false" ht="12.75" hidden="false" customHeight="true" outlineLevel="0" collapsed="false">
      <c r="A15" s="218"/>
      <c r="B15" s="237"/>
      <c r="C15" s="83"/>
      <c r="D15" s="192"/>
      <c r="E15" s="83"/>
      <c r="F15" s="83"/>
      <c r="G15" s="83"/>
      <c r="H15" s="83"/>
      <c r="I15" s="83"/>
      <c r="J15" s="83"/>
      <c r="K15" s="83"/>
      <c r="L15" s="83"/>
      <c r="M15" s="83"/>
      <c r="N15" s="192"/>
      <c r="O15" s="255"/>
      <c r="P15" s="238"/>
    </row>
    <row r="16" s="217" customFormat="true" ht="12.75" hidden="false" customHeight="true" outlineLevel="0" collapsed="false">
      <c r="A16" s="221" t="s">
        <v>238</v>
      </c>
      <c r="B16" s="240" t="s">
        <v>167</v>
      </c>
      <c r="C16" s="143" t="n">
        <v>10314</v>
      </c>
      <c r="D16" s="193" t="n">
        <v>96</v>
      </c>
      <c r="E16" s="143" t="n">
        <v>639</v>
      </c>
      <c r="F16" s="143" t="n">
        <v>914</v>
      </c>
      <c r="G16" s="143" t="n">
        <v>836</v>
      </c>
      <c r="H16" s="143" t="n">
        <v>792</v>
      </c>
      <c r="I16" s="143" t="n">
        <v>1387</v>
      </c>
      <c r="J16" s="143" t="n">
        <v>1678</v>
      </c>
      <c r="K16" s="143" t="n">
        <v>1729</v>
      </c>
      <c r="L16" s="143" t="n">
        <v>1698</v>
      </c>
      <c r="M16" s="143" t="n">
        <v>519</v>
      </c>
      <c r="N16" s="193" t="n">
        <v>26</v>
      </c>
      <c r="O16" s="256" t="n">
        <v>44.6</v>
      </c>
      <c r="P16" s="241" t="n">
        <v>7</v>
      </c>
    </row>
    <row r="17" customFormat="false" ht="35.1" hidden="false" customHeight="true" outlineLevel="0" collapsed="false">
      <c r="A17" s="224"/>
      <c r="B17" s="225"/>
      <c r="C17" s="215"/>
      <c r="D17" s="257"/>
      <c r="E17" s="215"/>
      <c r="F17" s="215"/>
      <c r="G17" s="235" t="s">
        <v>335</v>
      </c>
      <c r="H17" s="227" t="s">
        <v>336</v>
      </c>
      <c r="I17" s="215"/>
      <c r="J17" s="215"/>
      <c r="K17" s="215"/>
      <c r="L17" s="215"/>
      <c r="M17" s="215"/>
      <c r="N17" s="257"/>
      <c r="O17" s="215"/>
      <c r="P17" s="243"/>
    </row>
    <row r="18" customFormat="false" ht="12.75" hidden="false" customHeight="true" outlineLevel="0" collapsed="false">
      <c r="A18" s="218" t="s">
        <v>240</v>
      </c>
      <c r="B18" s="237" t="s">
        <v>328</v>
      </c>
      <c r="C18" s="83" t="n">
        <v>129</v>
      </c>
      <c r="D18" s="192" t="n">
        <v>0</v>
      </c>
      <c r="E18" s="83" t="n">
        <v>21</v>
      </c>
      <c r="F18" s="83" t="n">
        <v>35</v>
      </c>
      <c r="G18" s="83" t="n">
        <v>32</v>
      </c>
      <c r="H18" s="83" t="n">
        <v>18</v>
      </c>
      <c r="I18" s="83" t="n">
        <v>6</v>
      </c>
      <c r="J18" s="83" t="n">
        <v>8</v>
      </c>
      <c r="K18" s="83" t="n">
        <v>8</v>
      </c>
      <c r="L18" s="83" t="n">
        <v>0</v>
      </c>
      <c r="M18" s="83" t="n">
        <v>1</v>
      </c>
      <c r="N18" s="192" t="n">
        <v>0</v>
      </c>
      <c r="O18" s="255" t="n">
        <v>33.1</v>
      </c>
      <c r="P18" s="238" t="n">
        <v>8</v>
      </c>
    </row>
    <row r="19" customFormat="false" ht="12.75" hidden="false" customHeight="true" outlineLevel="0" collapsed="false">
      <c r="A19" s="218" t="s">
        <v>243</v>
      </c>
      <c r="B19" s="237" t="s">
        <v>329</v>
      </c>
      <c r="C19" s="83" t="n">
        <v>63</v>
      </c>
      <c r="D19" s="192" t="n">
        <v>8</v>
      </c>
      <c r="E19" s="83" t="n">
        <v>18</v>
      </c>
      <c r="F19" s="83" t="n">
        <v>13</v>
      </c>
      <c r="G19" s="83" t="n">
        <v>13</v>
      </c>
      <c r="H19" s="83" t="n">
        <v>1</v>
      </c>
      <c r="I19" s="83" t="n">
        <v>6</v>
      </c>
      <c r="J19" s="83" t="n">
        <v>0</v>
      </c>
      <c r="K19" s="83" t="n">
        <v>3</v>
      </c>
      <c r="L19" s="83" t="n">
        <v>1</v>
      </c>
      <c r="M19" s="83" t="n">
        <v>0</v>
      </c>
      <c r="N19" s="192" t="n">
        <v>0</v>
      </c>
      <c r="O19" s="255" t="n">
        <v>29.1</v>
      </c>
      <c r="P19" s="238" t="n">
        <v>9</v>
      </c>
    </row>
    <row r="20" customFormat="false" ht="12.75" hidden="false" customHeight="true" outlineLevel="0" collapsed="false">
      <c r="A20" s="218" t="n">
        <v>10</v>
      </c>
      <c r="B20" s="237" t="s">
        <v>330</v>
      </c>
      <c r="C20" s="83" t="n">
        <v>75</v>
      </c>
      <c r="D20" s="192" t="n">
        <v>9</v>
      </c>
      <c r="E20" s="83" t="n">
        <v>17</v>
      </c>
      <c r="F20" s="83" t="n">
        <v>18</v>
      </c>
      <c r="G20" s="83" t="n">
        <v>16</v>
      </c>
      <c r="H20" s="83" t="n">
        <v>7</v>
      </c>
      <c r="I20" s="83" t="n">
        <v>3</v>
      </c>
      <c r="J20" s="83" t="n">
        <v>1</v>
      </c>
      <c r="K20" s="83" t="n">
        <v>3</v>
      </c>
      <c r="L20" s="83" t="n">
        <v>1</v>
      </c>
      <c r="M20" s="83" t="n">
        <v>0</v>
      </c>
      <c r="N20" s="192" t="n">
        <v>0</v>
      </c>
      <c r="O20" s="255" t="n">
        <v>29.2</v>
      </c>
      <c r="P20" s="238" t="n">
        <v>10</v>
      </c>
    </row>
    <row r="21" customFormat="false" ht="12.75" hidden="false" customHeight="true" outlineLevel="0" collapsed="false">
      <c r="A21" s="218" t="n">
        <v>11</v>
      </c>
      <c r="B21" s="237" t="s">
        <v>331</v>
      </c>
      <c r="C21" s="83"/>
      <c r="D21" s="192"/>
      <c r="E21" s="83"/>
      <c r="F21" s="83"/>
      <c r="G21" s="83"/>
      <c r="H21" s="83"/>
      <c r="I21" s="83"/>
      <c r="J21" s="83"/>
      <c r="K21" s="83"/>
      <c r="L21" s="83"/>
      <c r="M21" s="83"/>
      <c r="N21" s="192"/>
      <c r="O21" s="83"/>
      <c r="P21" s="238"/>
    </row>
    <row r="22" customFormat="false" ht="12.75" hidden="false" customHeight="true" outlineLevel="0" collapsed="false">
      <c r="A22" s="244"/>
      <c r="B22" s="239" t="s">
        <v>332</v>
      </c>
      <c r="C22" s="83" t="n">
        <v>32</v>
      </c>
      <c r="D22" s="192" t="n">
        <v>0</v>
      </c>
      <c r="E22" s="83" t="n">
        <v>4</v>
      </c>
      <c r="F22" s="83" t="n">
        <v>13</v>
      </c>
      <c r="G22" s="83" t="n">
        <v>7</v>
      </c>
      <c r="H22" s="83" t="n">
        <v>3</v>
      </c>
      <c r="I22" s="83" t="n">
        <v>2</v>
      </c>
      <c r="J22" s="83" t="n">
        <v>1</v>
      </c>
      <c r="K22" s="83" t="n">
        <v>2</v>
      </c>
      <c r="L22" s="83" t="n">
        <v>0</v>
      </c>
      <c r="M22" s="83" t="n">
        <v>0</v>
      </c>
      <c r="N22" s="192" t="n">
        <v>0</v>
      </c>
      <c r="O22" s="255" t="n">
        <v>32.2</v>
      </c>
      <c r="P22" s="238" t="n">
        <v>11</v>
      </c>
    </row>
    <row r="23" customFormat="false" ht="12.75" hidden="false" customHeight="true" outlineLevel="0" collapsed="false">
      <c r="A23" s="218" t="n">
        <v>12</v>
      </c>
      <c r="B23" s="237" t="s">
        <v>333</v>
      </c>
      <c r="C23" s="83" t="n">
        <v>19</v>
      </c>
      <c r="D23" s="192" t="n">
        <v>0</v>
      </c>
      <c r="E23" s="83" t="n">
        <v>0</v>
      </c>
      <c r="F23" s="83" t="n">
        <v>3</v>
      </c>
      <c r="G23" s="83" t="n">
        <v>4</v>
      </c>
      <c r="H23" s="83" t="n">
        <v>0</v>
      </c>
      <c r="I23" s="83" t="n">
        <v>5</v>
      </c>
      <c r="J23" s="83" t="n">
        <v>2</v>
      </c>
      <c r="K23" s="83" t="n">
        <v>3</v>
      </c>
      <c r="L23" s="83" t="n">
        <v>2</v>
      </c>
      <c r="M23" s="83" t="n">
        <v>0</v>
      </c>
      <c r="N23" s="192" t="n">
        <v>0</v>
      </c>
      <c r="O23" s="255" t="n">
        <v>41.4</v>
      </c>
      <c r="P23" s="238" t="n">
        <v>12</v>
      </c>
    </row>
    <row r="24" customFormat="false" ht="12.75" hidden="false" customHeight="true" outlineLevel="0" collapsed="false">
      <c r="A24" s="218" t="n">
        <v>13</v>
      </c>
      <c r="B24" s="237" t="s">
        <v>334</v>
      </c>
      <c r="C24" s="83" t="n">
        <v>10</v>
      </c>
      <c r="D24" s="192" t="n">
        <v>0</v>
      </c>
      <c r="E24" s="83" t="n">
        <v>0</v>
      </c>
      <c r="F24" s="83" t="n">
        <v>0</v>
      </c>
      <c r="G24" s="83" t="n">
        <v>0</v>
      </c>
      <c r="H24" s="83" t="n">
        <v>1</v>
      </c>
      <c r="I24" s="83" t="n">
        <v>1</v>
      </c>
      <c r="J24" s="83" t="n">
        <v>4</v>
      </c>
      <c r="K24" s="83" t="n">
        <v>0</v>
      </c>
      <c r="L24" s="83" t="n">
        <v>3</v>
      </c>
      <c r="M24" s="83" t="n">
        <v>1</v>
      </c>
      <c r="N24" s="192" t="n">
        <v>0</v>
      </c>
      <c r="O24" s="255" t="n">
        <v>50.8</v>
      </c>
      <c r="P24" s="238" t="n">
        <v>13</v>
      </c>
    </row>
    <row r="25" customFormat="false" ht="12.75" hidden="false" customHeight="true" outlineLevel="0" collapsed="false">
      <c r="A25" s="218"/>
      <c r="B25" s="237"/>
      <c r="C25" s="83"/>
      <c r="D25" s="192"/>
      <c r="E25" s="83"/>
      <c r="F25" s="83"/>
      <c r="G25" s="83"/>
      <c r="H25" s="83"/>
      <c r="I25" s="83"/>
      <c r="J25" s="83"/>
      <c r="K25" s="83"/>
      <c r="L25" s="83"/>
      <c r="M25" s="83"/>
      <c r="N25" s="192"/>
      <c r="O25" s="255"/>
      <c r="P25" s="238"/>
    </row>
    <row r="26" s="217" customFormat="true" ht="12.75" hidden="false" customHeight="true" outlineLevel="0" collapsed="false">
      <c r="A26" s="221" t="n">
        <v>14</v>
      </c>
      <c r="B26" s="240" t="s">
        <v>167</v>
      </c>
      <c r="C26" s="143" t="n">
        <v>328</v>
      </c>
      <c r="D26" s="193" t="n">
        <v>17</v>
      </c>
      <c r="E26" s="143" t="n">
        <v>60</v>
      </c>
      <c r="F26" s="143" t="n">
        <v>82</v>
      </c>
      <c r="G26" s="143" t="n">
        <v>72</v>
      </c>
      <c r="H26" s="143" t="n">
        <v>30</v>
      </c>
      <c r="I26" s="143" t="n">
        <v>23</v>
      </c>
      <c r="J26" s="143" t="n">
        <v>16</v>
      </c>
      <c r="K26" s="143" t="n">
        <v>19</v>
      </c>
      <c r="L26" s="143" t="n">
        <v>7</v>
      </c>
      <c r="M26" s="143" t="n">
        <v>2</v>
      </c>
      <c r="N26" s="193" t="n">
        <v>0</v>
      </c>
      <c r="O26" s="256" t="n">
        <v>32.4</v>
      </c>
      <c r="P26" s="241" t="n">
        <v>14</v>
      </c>
    </row>
    <row r="27" customFormat="false" ht="35.1" hidden="false" customHeight="true" outlineLevel="0" collapsed="false">
      <c r="A27" s="224"/>
      <c r="B27" s="225"/>
      <c r="C27" s="215"/>
      <c r="D27" s="257"/>
      <c r="E27" s="215"/>
      <c r="F27" s="215"/>
      <c r="G27" s="235" t="s">
        <v>337</v>
      </c>
      <c r="H27" s="227" t="s">
        <v>336</v>
      </c>
      <c r="I27" s="215"/>
      <c r="J27" s="215"/>
      <c r="K27" s="215"/>
      <c r="L27" s="215"/>
      <c r="M27" s="215"/>
      <c r="N27" s="257"/>
      <c r="O27" s="215"/>
      <c r="P27" s="243"/>
    </row>
    <row r="28" customFormat="false" ht="12.75" hidden="false" customHeight="true" outlineLevel="0" collapsed="false">
      <c r="A28" s="218" t="n">
        <v>15</v>
      </c>
      <c r="B28" s="237" t="s">
        <v>328</v>
      </c>
      <c r="C28" s="83" t="n">
        <v>6085</v>
      </c>
      <c r="D28" s="192" t="n">
        <v>0</v>
      </c>
      <c r="E28" s="83" t="n">
        <v>279</v>
      </c>
      <c r="F28" s="83" t="n">
        <v>465</v>
      </c>
      <c r="G28" s="83" t="n">
        <v>419</v>
      </c>
      <c r="H28" s="83" t="n">
        <v>458</v>
      </c>
      <c r="I28" s="83" t="n">
        <v>850</v>
      </c>
      <c r="J28" s="83" t="n">
        <v>1101</v>
      </c>
      <c r="K28" s="83" t="n">
        <v>1132</v>
      </c>
      <c r="L28" s="83" t="n">
        <v>1099</v>
      </c>
      <c r="M28" s="83" t="n">
        <v>277</v>
      </c>
      <c r="N28" s="192" t="n">
        <v>5</v>
      </c>
      <c r="O28" s="255" t="n">
        <v>45.9</v>
      </c>
      <c r="P28" s="238" t="n">
        <v>15</v>
      </c>
    </row>
    <row r="29" customFormat="false" ht="12.75" hidden="false" customHeight="true" outlineLevel="0" collapsed="false">
      <c r="A29" s="218" t="n">
        <v>16</v>
      </c>
      <c r="B29" s="237" t="s">
        <v>329</v>
      </c>
      <c r="C29" s="83" t="n">
        <v>1193</v>
      </c>
      <c r="D29" s="192" t="n">
        <v>32</v>
      </c>
      <c r="E29" s="83" t="n">
        <v>126</v>
      </c>
      <c r="F29" s="83" t="n">
        <v>120</v>
      </c>
      <c r="G29" s="83" t="n">
        <v>97</v>
      </c>
      <c r="H29" s="83" t="n">
        <v>79</v>
      </c>
      <c r="I29" s="83" t="n">
        <v>125</v>
      </c>
      <c r="J29" s="83" t="n">
        <v>152</v>
      </c>
      <c r="K29" s="83" t="n">
        <v>170</v>
      </c>
      <c r="L29" s="83" t="n">
        <v>190</v>
      </c>
      <c r="M29" s="83" t="n">
        <v>96</v>
      </c>
      <c r="N29" s="192" t="n">
        <v>6</v>
      </c>
      <c r="O29" s="255" t="n">
        <v>43.3</v>
      </c>
      <c r="P29" s="238" t="n">
        <v>16</v>
      </c>
    </row>
    <row r="30" customFormat="false" ht="12.75" hidden="false" customHeight="true" outlineLevel="0" collapsed="false">
      <c r="A30" s="218" t="n">
        <v>17</v>
      </c>
      <c r="B30" s="237" t="s">
        <v>330</v>
      </c>
      <c r="C30" s="83" t="n">
        <v>1492</v>
      </c>
      <c r="D30" s="192" t="n">
        <v>47</v>
      </c>
      <c r="E30" s="83" t="n">
        <v>138</v>
      </c>
      <c r="F30" s="83" t="n">
        <v>155</v>
      </c>
      <c r="G30" s="83" t="n">
        <v>121</v>
      </c>
      <c r="H30" s="83" t="n">
        <v>110</v>
      </c>
      <c r="I30" s="83" t="n">
        <v>193</v>
      </c>
      <c r="J30" s="83" t="n">
        <v>196</v>
      </c>
      <c r="K30" s="83" t="n">
        <v>190</v>
      </c>
      <c r="L30" s="83" t="n">
        <v>232</v>
      </c>
      <c r="M30" s="83" t="n">
        <v>99</v>
      </c>
      <c r="N30" s="192" t="n">
        <v>11</v>
      </c>
      <c r="O30" s="255" t="n">
        <v>43</v>
      </c>
      <c r="P30" s="238" t="n">
        <v>17</v>
      </c>
    </row>
    <row r="31" customFormat="false" ht="12.75" hidden="false" customHeight="true" outlineLevel="0" collapsed="false">
      <c r="A31" s="218" t="n">
        <v>18</v>
      </c>
      <c r="B31" s="237" t="s">
        <v>331</v>
      </c>
      <c r="C31" s="83"/>
      <c r="D31" s="192"/>
      <c r="E31" s="83"/>
      <c r="F31" s="83"/>
      <c r="G31" s="83"/>
      <c r="H31" s="83"/>
      <c r="I31" s="83"/>
      <c r="J31" s="83"/>
      <c r="K31" s="83"/>
      <c r="L31" s="83"/>
      <c r="M31" s="83"/>
      <c r="N31" s="192"/>
      <c r="O31" s="83"/>
      <c r="P31" s="238"/>
    </row>
    <row r="32" customFormat="false" ht="12.75" hidden="false" customHeight="true" outlineLevel="0" collapsed="false">
      <c r="A32" s="244"/>
      <c r="B32" s="239" t="s">
        <v>332</v>
      </c>
      <c r="C32" s="83" t="n">
        <v>490</v>
      </c>
      <c r="D32" s="192" t="n">
        <v>0</v>
      </c>
      <c r="E32" s="83" t="n">
        <v>34</v>
      </c>
      <c r="F32" s="83" t="n">
        <v>80</v>
      </c>
      <c r="G32" s="83" t="n">
        <v>96</v>
      </c>
      <c r="H32" s="83" t="n">
        <v>56</v>
      </c>
      <c r="I32" s="83" t="n">
        <v>54</v>
      </c>
      <c r="J32" s="83" t="n">
        <v>61</v>
      </c>
      <c r="K32" s="83" t="n">
        <v>57</v>
      </c>
      <c r="L32" s="83" t="n">
        <v>42</v>
      </c>
      <c r="M32" s="83" t="n">
        <v>9</v>
      </c>
      <c r="N32" s="192" t="n">
        <v>1</v>
      </c>
      <c r="O32" s="255" t="n">
        <v>39.7</v>
      </c>
      <c r="P32" s="238" t="n">
        <v>18</v>
      </c>
    </row>
    <row r="33" customFormat="false" ht="12.75" hidden="false" customHeight="true" outlineLevel="0" collapsed="false">
      <c r="A33" s="218" t="n">
        <v>19</v>
      </c>
      <c r="B33" s="237" t="s">
        <v>333</v>
      </c>
      <c r="C33" s="83" t="n">
        <v>609</v>
      </c>
      <c r="D33" s="192" t="n">
        <v>0</v>
      </c>
      <c r="E33" s="83" t="n">
        <v>1</v>
      </c>
      <c r="F33" s="83" t="n">
        <v>8</v>
      </c>
      <c r="G33" s="83" t="n">
        <v>19</v>
      </c>
      <c r="H33" s="83" t="n">
        <v>48</v>
      </c>
      <c r="I33" s="83" t="n">
        <v>116</v>
      </c>
      <c r="J33" s="83" t="n">
        <v>134</v>
      </c>
      <c r="K33" s="83" t="n">
        <v>137</v>
      </c>
      <c r="L33" s="83" t="n">
        <v>115</v>
      </c>
      <c r="M33" s="83" t="n">
        <v>29</v>
      </c>
      <c r="N33" s="192" t="n">
        <v>2</v>
      </c>
      <c r="O33" s="255" t="n">
        <v>48.8</v>
      </c>
      <c r="P33" s="238" t="n">
        <v>19</v>
      </c>
    </row>
    <row r="34" customFormat="false" ht="12.75" hidden="false" customHeight="true" outlineLevel="0" collapsed="false">
      <c r="A34" s="218" t="n">
        <v>20</v>
      </c>
      <c r="B34" s="237" t="s">
        <v>334</v>
      </c>
      <c r="C34" s="83" t="n">
        <v>117</v>
      </c>
      <c r="D34" s="192" t="n">
        <v>0</v>
      </c>
      <c r="E34" s="83" t="n">
        <v>1</v>
      </c>
      <c r="F34" s="83" t="n">
        <v>4</v>
      </c>
      <c r="G34" s="83" t="n">
        <v>12</v>
      </c>
      <c r="H34" s="83" t="n">
        <v>11</v>
      </c>
      <c r="I34" s="83" t="n">
        <v>26</v>
      </c>
      <c r="J34" s="83" t="n">
        <v>18</v>
      </c>
      <c r="K34" s="83" t="n">
        <v>24</v>
      </c>
      <c r="L34" s="83" t="n">
        <v>13</v>
      </c>
      <c r="M34" s="83" t="n">
        <v>7</v>
      </c>
      <c r="N34" s="192" t="n">
        <v>1</v>
      </c>
      <c r="O34" s="255" t="n">
        <v>46.2</v>
      </c>
      <c r="P34" s="238" t="n">
        <v>20</v>
      </c>
    </row>
    <row r="35" customFormat="false" ht="12.75" hidden="false" customHeight="true" outlineLevel="0" collapsed="false">
      <c r="A35" s="218"/>
      <c r="B35" s="237"/>
      <c r="C35" s="83"/>
      <c r="D35" s="192"/>
      <c r="E35" s="83"/>
      <c r="F35" s="83"/>
      <c r="G35" s="83"/>
      <c r="H35" s="83"/>
      <c r="I35" s="83"/>
      <c r="J35" s="83"/>
      <c r="K35" s="83"/>
      <c r="L35" s="83"/>
      <c r="M35" s="83"/>
      <c r="N35" s="192"/>
      <c r="O35" s="255"/>
      <c r="P35" s="238"/>
    </row>
    <row r="36" s="217" customFormat="true" ht="12.75" hidden="false" customHeight="true" outlineLevel="0" collapsed="false">
      <c r="A36" s="221" t="n">
        <v>21</v>
      </c>
      <c r="B36" s="240" t="s">
        <v>167</v>
      </c>
      <c r="C36" s="143" t="n">
        <v>9986</v>
      </c>
      <c r="D36" s="193" t="n">
        <v>79</v>
      </c>
      <c r="E36" s="143" t="n">
        <v>579</v>
      </c>
      <c r="F36" s="143" t="n">
        <v>832</v>
      </c>
      <c r="G36" s="143" t="n">
        <v>764</v>
      </c>
      <c r="H36" s="143" t="n">
        <v>762</v>
      </c>
      <c r="I36" s="143" t="n">
        <v>1364</v>
      </c>
      <c r="J36" s="143" t="n">
        <v>1662</v>
      </c>
      <c r="K36" s="143" t="n">
        <v>1710</v>
      </c>
      <c r="L36" s="143" t="n">
        <v>1691</v>
      </c>
      <c r="M36" s="143" t="n">
        <v>517</v>
      </c>
      <c r="N36" s="193" t="n">
        <v>26</v>
      </c>
      <c r="O36" s="256" t="n">
        <v>45</v>
      </c>
      <c r="P36" s="241" t="n">
        <v>21</v>
      </c>
    </row>
    <row r="37" s="217" customFormat="true" ht="12.75" hidden="false" customHeight="true" outlineLevel="0" collapsed="false">
      <c r="A37" s="245"/>
      <c r="B37" s="229"/>
      <c r="C37" s="183"/>
      <c r="D37" s="183"/>
      <c r="E37" s="183"/>
      <c r="F37" s="183"/>
      <c r="G37" s="183"/>
      <c r="H37" s="183"/>
      <c r="I37" s="183"/>
      <c r="J37" s="183"/>
      <c r="K37" s="183"/>
      <c r="L37" s="183"/>
      <c r="M37" s="183"/>
      <c r="N37" s="183"/>
      <c r="O37" s="85"/>
      <c r="P37" s="230"/>
    </row>
    <row r="38" s="217" customFormat="true" ht="12.75" hidden="false" customHeight="true" outlineLevel="0" collapsed="false">
      <c r="A38" s="246" t="s">
        <v>160</v>
      </c>
      <c r="B38" s="246"/>
      <c r="C38" s="247"/>
      <c r="D38" s="247"/>
      <c r="E38" s="247"/>
      <c r="F38" s="247"/>
      <c r="G38" s="247"/>
      <c r="H38" s="247"/>
      <c r="I38" s="247"/>
      <c r="J38" s="232"/>
      <c r="K38" s="232"/>
      <c r="L38" s="232"/>
      <c r="M38" s="232"/>
      <c r="N38" s="232"/>
      <c r="O38" s="232"/>
      <c r="P38" s="232"/>
    </row>
    <row r="39" customFormat="false" ht="12" hidden="false" customHeight="true" outlineLevel="0" collapsed="false">
      <c r="A39" s="258" t="s">
        <v>338</v>
      </c>
      <c r="B39" s="258"/>
      <c r="C39" s="258"/>
      <c r="D39" s="258"/>
      <c r="E39" s="258"/>
      <c r="F39" s="258"/>
      <c r="G39" s="258"/>
      <c r="H39" s="259"/>
      <c r="I39" s="259"/>
      <c r="J39" s="202"/>
      <c r="K39" s="202"/>
      <c r="L39" s="202"/>
      <c r="M39" s="202"/>
      <c r="N39" s="202"/>
      <c r="O39" s="202"/>
      <c r="P39" s="202"/>
    </row>
    <row r="40" customFormat="false" ht="12" hidden="false" customHeight="true" outlineLevel="0" collapsed="false">
      <c r="A40" s="260"/>
      <c r="B40" s="260"/>
      <c r="C40" s="260"/>
      <c r="D40" s="260"/>
      <c r="E40" s="260"/>
      <c r="F40" s="260"/>
      <c r="G40" s="260"/>
      <c r="H40" s="261"/>
      <c r="I40" s="261"/>
      <c r="J40" s="202"/>
      <c r="K40" s="202"/>
      <c r="L40" s="202"/>
      <c r="M40" s="202"/>
      <c r="N40" s="202"/>
      <c r="O40" s="202"/>
      <c r="P40" s="202"/>
    </row>
    <row r="41" customFormat="false" ht="11.25" hidden="false" customHeight="false" outlineLevel="0" collapsed="false">
      <c r="A41" s="261"/>
      <c r="B41" s="261"/>
      <c r="C41" s="261"/>
      <c r="D41" s="261"/>
      <c r="E41" s="261"/>
      <c r="F41" s="261"/>
      <c r="G41" s="261"/>
      <c r="H41" s="261"/>
      <c r="I41" s="261"/>
    </row>
    <row r="42" customFormat="false" ht="11.25" hidden="false" customHeight="false" outlineLevel="0" collapsed="false">
      <c r="A42" s="261"/>
      <c r="B42" s="261"/>
      <c r="C42" s="261"/>
      <c r="D42" s="261"/>
      <c r="E42" s="261"/>
      <c r="F42" s="261"/>
      <c r="G42" s="261"/>
      <c r="H42" s="261"/>
      <c r="I42" s="261"/>
    </row>
  </sheetData>
  <mergeCells count="25">
    <mergeCell ref="A1:G1"/>
    <mergeCell ref="H1:P1"/>
    <mergeCell ref="A2:G2"/>
    <mergeCell ref="H2:P2"/>
    <mergeCell ref="A4:A6"/>
    <mergeCell ref="B4:B6"/>
    <mergeCell ref="C4:C6"/>
    <mergeCell ref="D4:G4"/>
    <mergeCell ref="H4:N4"/>
    <mergeCell ref="O4:O6"/>
    <mergeCell ref="P4:P6"/>
    <mergeCell ref="D5:D6"/>
    <mergeCell ref="E5:E6"/>
    <mergeCell ref="F5:F6"/>
    <mergeCell ref="G5:G6"/>
    <mergeCell ref="H5:H6"/>
    <mergeCell ref="I5:I6"/>
    <mergeCell ref="J5:J6"/>
    <mergeCell ref="K5:K6"/>
    <mergeCell ref="L5:L6"/>
    <mergeCell ref="M5:M6"/>
    <mergeCell ref="N5:N6"/>
    <mergeCell ref="A38:B38"/>
    <mergeCell ref="A39:G39"/>
    <mergeCell ref="A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6"/>
    </sheetView>
  </sheetViews>
  <sheetFormatPr defaultColWidth="8.84765625" defaultRowHeight="11.25" zeroHeight="false" outlineLevelRow="0" outlineLevelCol="0"/>
  <cols>
    <col collapsed="false" customWidth="true" hidden="false" outlineLevel="0" max="1" min="1" style="262" width="3.7"/>
    <col collapsed="false" customWidth="true" hidden="false" outlineLevel="0" max="2" min="2" style="263" width="49.28"/>
    <col collapsed="false" customWidth="true" hidden="false" outlineLevel="0" max="3" min="3" style="263" width="9.85"/>
    <col collapsed="false" customWidth="true" hidden="false" outlineLevel="0" max="6" min="4" style="263" width="8.99"/>
    <col collapsed="false" customWidth="true" hidden="false" outlineLevel="0" max="14" min="7" style="263" width="9.41"/>
    <col collapsed="false" customWidth="true" hidden="false" outlineLevel="0" max="15" min="15" style="263" width="9.99"/>
    <col collapsed="false" customWidth="true" hidden="false" outlineLevel="0" max="16" min="16" style="263" width="4.99"/>
    <col collapsed="false" customWidth="false" hidden="false" outlineLevel="0" max="257" min="17" style="263" width="8.85"/>
  </cols>
  <sheetData>
    <row r="1" s="264" customFormat="true" ht="12" hidden="false" customHeight="true" outlineLevel="0" collapsed="false">
      <c r="A1" s="195" t="s">
        <v>284</v>
      </c>
      <c r="B1" s="195"/>
      <c r="C1" s="195"/>
      <c r="D1" s="195"/>
      <c r="E1" s="195"/>
      <c r="F1" s="195"/>
      <c r="G1" s="196" t="s">
        <v>285</v>
      </c>
      <c r="H1" s="196"/>
      <c r="I1" s="196"/>
      <c r="J1" s="196"/>
      <c r="K1" s="196"/>
      <c r="L1" s="196"/>
      <c r="M1" s="196"/>
      <c r="N1" s="196"/>
      <c r="O1" s="196"/>
      <c r="P1" s="196"/>
    </row>
    <row r="2" s="265" customFormat="true" ht="12" hidden="false" customHeight="true" outlineLevel="0" collapsed="false">
      <c r="A2" s="198" t="s">
        <v>357</v>
      </c>
      <c r="B2" s="198"/>
      <c r="C2" s="198"/>
      <c r="D2" s="198"/>
      <c r="E2" s="198"/>
      <c r="F2" s="198"/>
      <c r="G2" s="199" t="s">
        <v>358</v>
      </c>
      <c r="H2" s="199"/>
      <c r="I2" s="199"/>
      <c r="J2" s="199"/>
      <c r="K2" s="199"/>
      <c r="L2" s="199"/>
      <c r="M2" s="199"/>
      <c r="N2" s="199"/>
      <c r="O2" s="199"/>
      <c r="P2" s="199"/>
    </row>
    <row r="3" customFormat="false" ht="12" hidden="false" customHeight="true" outlineLevel="0" collapsed="false">
      <c r="A3" s="266"/>
      <c r="B3" s="201"/>
      <c r="C3" s="201"/>
      <c r="D3" s="201"/>
      <c r="E3" s="201"/>
      <c r="F3" s="201"/>
      <c r="G3" s="201"/>
      <c r="H3" s="201"/>
      <c r="I3" s="201"/>
      <c r="J3" s="202"/>
      <c r="K3" s="202"/>
      <c r="L3" s="202"/>
      <c r="M3" s="202"/>
      <c r="N3" s="202"/>
      <c r="O3" s="202"/>
      <c r="P3" s="202"/>
    </row>
    <row r="4" s="268" customFormat="true" ht="12" hidden="false" customHeight="true" outlineLevel="0" collapsed="false">
      <c r="A4" s="249" t="s">
        <v>202</v>
      </c>
      <c r="B4" s="205" t="s">
        <v>359</v>
      </c>
      <c r="C4" s="205" t="s">
        <v>167</v>
      </c>
      <c r="D4" s="267" t="s">
        <v>360</v>
      </c>
      <c r="E4" s="267"/>
      <c r="F4" s="267"/>
      <c r="G4" s="209" t="s">
        <v>361</v>
      </c>
      <c r="H4" s="209"/>
      <c r="I4" s="209"/>
      <c r="J4" s="209"/>
      <c r="K4" s="209"/>
      <c r="L4" s="209"/>
      <c r="M4" s="209"/>
      <c r="N4" s="209"/>
      <c r="O4" s="205" t="s">
        <v>345</v>
      </c>
      <c r="P4" s="210" t="s">
        <v>202</v>
      </c>
    </row>
    <row r="5" s="268" customFormat="true" ht="12" hidden="false" customHeight="true" outlineLevel="0" collapsed="false">
      <c r="A5" s="249"/>
      <c r="B5" s="205"/>
      <c r="C5" s="205"/>
      <c r="D5" s="205" t="s">
        <v>346</v>
      </c>
      <c r="E5" s="205" t="s">
        <v>347</v>
      </c>
      <c r="F5" s="210" t="s">
        <v>348</v>
      </c>
      <c r="G5" s="203" t="s">
        <v>349</v>
      </c>
      <c r="H5" s="205" t="s">
        <v>350</v>
      </c>
      <c r="I5" s="205" t="s">
        <v>351</v>
      </c>
      <c r="J5" s="205" t="s">
        <v>352</v>
      </c>
      <c r="K5" s="205" t="s">
        <v>353</v>
      </c>
      <c r="L5" s="205" t="s">
        <v>354</v>
      </c>
      <c r="M5" s="205" t="s">
        <v>355</v>
      </c>
      <c r="N5" s="205" t="s">
        <v>356</v>
      </c>
      <c r="O5" s="205"/>
      <c r="P5" s="210"/>
    </row>
    <row r="6" s="268" customFormat="true" ht="12" hidden="false" customHeight="true" outlineLevel="0" collapsed="false">
      <c r="A6" s="249"/>
      <c r="B6" s="205"/>
      <c r="C6" s="205"/>
      <c r="D6" s="205"/>
      <c r="E6" s="205"/>
      <c r="F6" s="210"/>
      <c r="G6" s="203"/>
      <c r="H6" s="205"/>
      <c r="I6" s="205"/>
      <c r="J6" s="205"/>
      <c r="K6" s="205"/>
      <c r="L6" s="205"/>
      <c r="M6" s="205"/>
      <c r="N6" s="205"/>
      <c r="O6" s="205"/>
      <c r="P6" s="210"/>
    </row>
    <row r="7" s="270" customFormat="true" ht="24.95" hidden="false" customHeight="true" outlineLevel="0" collapsed="false">
      <c r="A7" s="269"/>
      <c r="B7" s="240"/>
      <c r="C7" s="215"/>
      <c r="D7" s="215"/>
      <c r="E7" s="215"/>
      <c r="F7" s="235" t="s">
        <v>307</v>
      </c>
      <c r="G7" s="214" t="s">
        <v>308</v>
      </c>
      <c r="H7" s="215"/>
      <c r="I7" s="215"/>
      <c r="J7" s="215"/>
      <c r="K7" s="215"/>
      <c r="L7" s="215"/>
      <c r="M7" s="215"/>
      <c r="N7" s="215"/>
      <c r="O7" s="215"/>
      <c r="P7" s="216"/>
    </row>
    <row r="8" customFormat="false" ht="10.15" hidden="false" customHeight="true" outlineLevel="0" collapsed="false">
      <c r="A8" s="218" t="s">
        <v>226</v>
      </c>
      <c r="B8" s="237" t="s">
        <v>362</v>
      </c>
      <c r="C8" s="83" t="n">
        <v>151</v>
      </c>
      <c r="D8" s="83" t="n">
        <v>0</v>
      </c>
      <c r="E8" s="83" t="n">
        <v>3</v>
      </c>
      <c r="F8" s="83" t="n">
        <v>4</v>
      </c>
      <c r="G8" s="83" t="n">
        <v>23</v>
      </c>
      <c r="H8" s="83" t="n">
        <v>17</v>
      </c>
      <c r="I8" s="83" t="n">
        <v>35</v>
      </c>
      <c r="J8" s="83" t="n">
        <v>20</v>
      </c>
      <c r="K8" s="83" t="n">
        <v>22</v>
      </c>
      <c r="L8" s="83" t="n">
        <v>24</v>
      </c>
      <c r="M8" s="83" t="n">
        <v>3</v>
      </c>
      <c r="N8" s="83" t="n">
        <v>0</v>
      </c>
      <c r="O8" s="255" t="n">
        <v>44.4</v>
      </c>
      <c r="P8" s="238" t="n">
        <v>1</v>
      </c>
    </row>
    <row r="9" customFormat="false" ht="10.5" hidden="false" customHeight="true" outlineLevel="0" collapsed="false">
      <c r="A9" s="218" t="s">
        <v>228</v>
      </c>
      <c r="B9" s="237" t="s">
        <v>363</v>
      </c>
      <c r="C9" s="83"/>
      <c r="D9" s="83"/>
      <c r="E9" s="83"/>
      <c r="F9" s="83"/>
      <c r="G9" s="83"/>
      <c r="H9" s="83"/>
      <c r="I9" s="83"/>
      <c r="J9" s="83"/>
      <c r="K9" s="83"/>
      <c r="L9" s="83"/>
      <c r="M9" s="83"/>
      <c r="N9" s="83"/>
      <c r="O9" s="271"/>
      <c r="P9" s="238"/>
    </row>
    <row r="10" customFormat="false" ht="10.5" hidden="false" customHeight="true" outlineLevel="0" collapsed="false">
      <c r="A10" s="218"/>
      <c r="B10" s="239" t="s">
        <v>364</v>
      </c>
      <c r="C10" s="83" t="n">
        <v>74</v>
      </c>
      <c r="D10" s="83" t="n">
        <v>0</v>
      </c>
      <c r="E10" s="83" t="n">
        <v>2</v>
      </c>
      <c r="F10" s="83" t="n">
        <v>5</v>
      </c>
      <c r="G10" s="83" t="n">
        <v>21</v>
      </c>
      <c r="H10" s="83" t="n">
        <v>12</v>
      </c>
      <c r="I10" s="83" t="n">
        <v>12</v>
      </c>
      <c r="J10" s="83" t="n">
        <v>9</v>
      </c>
      <c r="K10" s="83" t="n">
        <v>5</v>
      </c>
      <c r="L10" s="83" t="n">
        <v>7</v>
      </c>
      <c r="M10" s="83" t="n">
        <v>1</v>
      </c>
      <c r="N10" s="83" t="n">
        <v>0</v>
      </c>
      <c r="O10" s="255" t="n">
        <v>40.4</v>
      </c>
      <c r="P10" s="238" t="n">
        <v>2</v>
      </c>
    </row>
    <row r="11" customFormat="false" ht="10.15" hidden="false" customHeight="true" outlineLevel="0" collapsed="false">
      <c r="A11" s="218" t="s">
        <v>230</v>
      </c>
      <c r="B11" s="237" t="s">
        <v>365</v>
      </c>
      <c r="C11" s="83" t="n">
        <v>22</v>
      </c>
      <c r="D11" s="83" t="n">
        <v>0</v>
      </c>
      <c r="E11" s="83" t="n">
        <v>0</v>
      </c>
      <c r="F11" s="83" t="n">
        <v>2</v>
      </c>
      <c r="G11" s="83" t="n">
        <v>4</v>
      </c>
      <c r="H11" s="83" t="n">
        <v>0</v>
      </c>
      <c r="I11" s="83" t="n">
        <v>4</v>
      </c>
      <c r="J11" s="83" t="n">
        <v>8</v>
      </c>
      <c r="K11" s="83" t="n">
        <v>1</v>
      </c>
      <c r="L11" s="83" t="n">
        <v>3</v>
      </c>
      <c r="M11" s="83" t="n">
        <v>0</v>
      </c>
      <c r="N11" s="83" t="n">
        <v>0</v>
      </c>
      <c r="O11" s="255" t="n">
        <v>44.4</v>
      </c>
      <c r="P11" s="238" t="n">
        <v>3</v>
      </c>
    </row>
    <row r="12" customFormat="false" ht="10.15" hidden="false" customHeight="true" outlineLevel="0" collapsed="false">
      <c r="A12" s="218" t="s">
        <v>232</v>
      </c>
      <c r="B12" s="237" t="s">
        <v>366</v>
      </c>
      <c r="C12" s="83" t="n">
        <v>36</v>
      </c>
      <c r="D12" s="83" t="n">
        <v>0</v>
      </c>
      <c r="E12" s="83" t="n">
        <v>6</v>
      </c>
      <c r="F12" s="83" t="n">
        <v>11</v>
      </c>
      <c r="G12" s="83" t="n">
        <v>9</v>
      </c>
      <c r="H12" s="83" t="n">
        <v>3</v>
      </c>
      <c r="I12" s="83" t="n">
        <v>3</v>
      </c>
      <c r="J12" s="83" t="n">
        <v>2</v>
      </c>
      <c r="K12" s="83" t="n">
        <v>1</v>
      </c>
      <c r="L12" s="83" t="n">
        <v>1</v>
      </c>
      <c r="M12" s="83" t="n">
        <v>0</v>
      </c>
      <c r="N12" s="83" t="n">
        <v>0</v>
      </c>
      <c r="O12" s="255" t="n">
        <v>32.8</v>
      </c>
      <c r="P12" s="238" t="n">
        <v>4</v>
      </c>
    </row>
    <row r="13" s="270" customFormat="true" ht="10.15" hidden="false" customHeight="true" outlineLevel="0" collapsed="false">
      <c r="A13" s="218" t="s">
        <v>234</v>
      </c>
      <c r="B13" s="237" t="s">
        <v>296</v>
      </c>
      <c r="C13" s="83" t="n">
        <v>8790</v>
      </c>
      <c r="D13" s="83" t="n">
        <v>1</v>
      </c>
      <c r="E13" s="83" t="n">
        <v>455</v>
      </c>
      <c r="F13" s="83" t="n">
        <v>678</v>
      </c>
      <c r="G13" s="83" t="n">
        <v>566</v>
      </c>
      <c r="H13" s="83" t="n">
        <v>664</v>
      </c>
      <c r="I13" s="83" t="n">
        <v>1234</v>
      </c>
      <c r="J13" s="83" t="n">
        <v>1526</v>
      </c>
      <c r="K13" s="83" t="n">
        <v>1585</v>
      </c>
      <c r="L13" s="83" t="n">
        <v>1577</v>
      </c>
      <c r="M13" s="83" t="n">
        <v>480</v>
      </c>
      <c r="N13" s="83" t="n">
        <v>24</v>
      </c>
      <c r="O13" s="255" t="n">
        <v>45.9</v>
      </c>
      <c r="P13" s="238" t="n">
        <v>5</v>
      </c>
    </row>
    <row r="14" customFormat="false" ht="10.15" hidden="false" customHeight="true" outlineLevel="0" collapsed="false">
      <c r="A14" s="218" t="s">
        <v>236</v>
      </c>
      <c r="B14" s="237" t="s">
        <v>367</v>
      </c>
      <c r="C14" s="83"/>
      <c r="D14" s="83"/>
      <c r="E14" s="83"/>
      <c r="F14" s="83"/>
      <c r="G14" s="83"/>
      <c r="H14" s="83"/>
      <c r="I14" s="83"/>
      <c r="J14" s="83"/>
      <c r="K14" s="83"/>
      <c r="L14" s="83"/>
      <c r="M14" s="83"/>
      <c r="N14" s="83"/>
      <c r="O14" s="271"/>
      <c r="P14" s="238"/>
    </row>
    <row r="15" customFormat="false" ht="10.15" hidden="false" customHeight="true" outlineLevel="0" collapsed="false">
      <c r="A15" s="218"/>
      <c r="B15" s="239" t="s">
        <v>368</v>
      </c>
      <c r="C15" s="83" t="n">
        <v>610</v>
      </c>
      <c r="D15" s="83" t="n">
        <v>0</v>
      </c>
      <c r="E15" s="83" t="n">
        <v>64</v>
      </c>
      <c r="F15" s="83" t="n">
        <v>157</v>
      </c>
      <c r="G15" s="83" t="n">
        <v>139</v>
      </c>
      <c r="H15" s="83" t="n">
        <v>58</v>
      </c>
      <c r="I15" s="83" t="n">
        <v>46</v>
      </c>
      <c r="J15" s="83" t="n">
        <v>51</v>
      </c>
      <c r="K15" s="83" t="n">
        <v>60</v>
      </c>
      <c r="L15" s="83" t="n">
        <v>31</v>
      </c>
      <c r="M15" s="83" t="n">
        <v>4</v>
      </c>
      <c r="N15" s="83" t="n">
        <v>0</v>
      </c>
      <c r="O15" s="255" t="n">
        <v>36.1</v>
      </c>
      <c r="P15" s="238" t="n">
        <v>6</v>
      </c>
    </row>
    <row r="16" customFormat="false" ht="10.15" hidden="false" customHeight="true" outlineLevel="0" collapsed="false">
      <c r="A16" s="218" t="s">
        <v>238</v>
      </c>
      <c r="B16" s="237" t="s">
        <v>369</v>
      </c>
      <c r="C16" s="83" t="n">
        <v>113</v>
      </c>
      <c r="D16" s="83" t="n">
        <v>1</v>
      </c>
      <c r="E16" s="83" t="n">
        <v>31</v>
      </c>
      <c r="F16" s="83" t="n">
        <v>24</v>
      </c>
      <c r="G16" s="83" t="n">
        <v>19</v>
      </c>
      <c r="H16" s="83" t="n">
        <v>7</v>
      </c>
      <c r="I16" s="83" t="n">
        <v>6</v>
      </c>
      <c r="J16" s="83" t="n">
        <v>5</v>
      </c>
      <c r="K16" s="83" t="n">
        <v>4</v>
      </c>
      <c r="L16" s="83" t="n">
        <v>9</v>
      </c>
      <c r="M16" s="83" t="n">
        <v>6</v>
      </c>
      <c r="N16" s="83" t="n">
        <v>1</v>
      </c>
      <c r="O16" s="255" t="n">
        <v>34.8</v>
      </c>
      <c r="P16" s="238" t="n">
        <v>7</v>
      </c>
    </row>
    <row r="17" customFormat="false" ht="10.15" hidden="false" customHeight="true" outlineLevel="0" collapsed="false">
      <c r="A17" s="218" t="s">
        <v>240</v>
      </c>
      <c r="B17" s="237" t="s">
        <v>370</v>
      </c>
      <c r="C17" s="83"/>
      <c r="D17" s="83"/>
      <c r="E17" s="83"/>
      <c r="F17" s="83"/>
      <c r="G17" s="83"/>
      <c r="H17" s="83"/>
      <c r="I17" s="83"/>
      <c r="J17" s="83"/>
      <c r="K17" s="83"/>
      <c r="L17" s="83"/>
      <c r="M17" s="83"/>
      <c r="N17" s="83"/>
      <c r="O17" s="271"/>
      <c r="P17" s="238"/>
    </row>
    <row r="18" customFormat="false" ht="10.15" hidden="false" customHeight="true" outlineLevel="0" collapsed="false">
      <c r="A18" s="218"/>
      <c r="B18" s="239" t="s">
        <v>371</v>
      </c>
      <c r="C18" s="83" t="n">
        <v>48</v>
      </c>
      <c r="D18" s="83" t="n">
        <v>0</v>
      </c>
      <c r="E18" s="83" t="n">
        <v>14</v>
      </c>
      <c r="F18" s="83" t="n">
        <v>9</v>
      </c>
      <c r="G18" s="83" t="n">
        <v>5</v>
      </c>
      <c r="H18" s="83" t="n">
        <v>1</v>
      </c>
      <c r="I18" s="83" t="n">
        <v>0</v>
      </c>
      <c r="J18" s="83" t="n">
        <v>4</v>
      </c>
      <c r="K18" s="83" t="n">
        <v>4</v>
      </c>
      <c r="L18" s="83" t="n">
        <v>8</v>
      </c>
      <c r="M18" s="83" t="n">
        <v>3</v>
      </c>
      <c r="N18" s="83" t="n">
        <v>0</v>
      </c>
      <c r="O18" s="255" t="n">
        <v>37.3</v>
      </c>
      <c r="P18" s="238" t="n">
        <v>8</v>
      </c>
    </row>
    <row r="19" customFormat="false" ht="10.15" hidden="false" customHeight="true" outlineLevel="0" collapsed="false">
      <c r="A19" s="218" t="s">
        <v>243</v>
      </c>
      <c r="B19" s="237" t="s">
        <v>372</v>
      </c>
      <c r="C19" s="83" t="n">
        <v>8</v>
      </c>
      <c r="D19" s="83" t="n">
        <v>0</v>
      </c>
      <c r="E19" s="83" t="n">
        <v>0</v>
      </c>
      <c r="F19" s="83" t="n">
        <v>1</v>
      </c>
      <c r="G19" s="83" t="n">
        <v>2</v>
      </c>
      <c r="H19" s="83" t="n">
        <v>0</v>
      </c>
      <c r="I19" s="83" t="n">
        <v>0</v>
      </c>
      <c r="J19" s="83" t="n">
        <v>2</v>
      </c>
      <c r="K19" s="83" t="n">
        <v>1</v>
      </c>
      <c r="L19" s="83" t="n">
        <v>1</v>
      </c>
      <c r="M19" s="83" t="n">
        <v>1</v>
      </c>
      <c r="N19" s="83" t="n">
        <v>0</v>
      </c>
      <c r="O19" s="255" t="n">
        <v>44.8</v>
      </c>
      <c r="P19" s="238" t="n">
        <v>9</v>
      </c>
    </row>
    <row r="20" customFormat="false" ht="10.15" hidden="false" customHeight="true" outlineLevel="0" collapsed="false">
      <c r="A20" s="218" t="n">
        <v>10</v>
      </c>
      <c r="B20" s="237" t="s">
        <v>373</v>
      </c>
      <c r="C20" s="83" t="n">
        <v>43</v>
      </c>
      <c r="D20" s="83" t="n">
        <v>0</v>
      </c>
      <c r="E20" s="83" t="n">
        <v>2</v>
      </c>
      <c r="F20" s="83" t="n">
        <v>0</v>
      </c>
      <c r="G20" s="83" t="n">
        <v>6</v>
      </c>
      <c r="H20" s="83" t="n">
        <v>3</v>
      </c>
      <c r="I20" s="83" t="n">
        <v>9</v>
      </c>
      <c r="J20" s="83" t="n">
        <v>9</v>
      </c>
      <c r="K20" s="83" t="n">
        <v>5</v>
      </c>
      <c r="L20" s="83" t="n">
        <v>8</v>
      </c>
      <c r="M20" s="83" t="n">
        <v>1</v>
      </c>
      <c r="N20" s="83" t="n">
        <v>0</v>
      </c>
      <c r="O20" s="255" t="n">
        <v>45.5</v>
      </c>
      <c r="P20" s="238" t="n">
        <v>10</v>
      </c>
    </row>
    <row r="21" s="270" customFormat="true" ht="10.15" hidden="false" customHeight="true" outlineLevel="0" collapsed="false">
      <c r="A21" s="218" t="n">
        <v>11</v>
      </c>
      <c r="B21" s="237" t="s">
        <v>374</v>
      </c>
      <c r="C21" s="83" t="n">
        <v>83</v>
      </c>
      <c r="D21" s="83" t="n">
        <v>0</v>
      </c>
      <c r="E21" s="83" t="n">
        <v>0</v>
      </c>
      <c r="F21" s="83" t="n">
        <v>4</v>
      </c>
      <c r="G21" s="83" t="n">
        <v>11</v>
      </c>
      <c r="H21" s="83" t="n">
        <v>8</v>
      </c>
      <c r="I21" s="83" t="n">
        <v>12</v>
      </c>
      <c r="J21" s="83" t="n">
        <v>15</v>
      </c>
      <c r="K21" s="83" t="n">
        <v>12</v>
      </c>
      <c r="L21" s="83" t="n">
        <v>12</v>
      </c>
      <c r="M21" s="83" t="n">
        <v>8</v>
      </c>
      <c r="N21" s="83" t="n">
        <v>1</v>
      </c>
      <c r="O21" s="255" t="n">
        <v>46.5</v>
      </c>
      <c r="P21" s="238" t="n">
        <v>11</v>
      </c>
    </row>
    <row r="22" s="270" customFormat="true" ht="10.15" hidden="false" customHeight="true" outlineLevel="0" collapsed="false">
      <c r="A22" s="218" t="n">
        <v>12</v>
      </c>
      <c r="B22" s="237" t="s">
        <v>375</v>
      </c>
      <c r="C22" s="83" t="n">
        <v>158</v>
      </c>
      <c r="D22" s="83" t="n">
        <v>5</v>
      </c>
      <c r="E22" s="83" t="n">
        <v>12</v>
      </c>
      <c r="F22" s="83" t="n">
        <v>6</v>
      </c>
      <c r="G22" s="83" t="n">
        <v>19</v>
      </c>
      <c r="H22" s="83" t="n">
        <v>15</v>
      </c>
      <c r="I22" s="83" t="n">
        <v>22</v>
      </c>
      <c r="J22" s="83" t="n">
        <v>24</v>
      </c>
      <c r="K22" s="83" t="n">
        <v>26</v>
      </c>
      <c r="L22" s="83" t="n">
        <v>17</v>
      </c>
      <c r="M22" s="83" t="n">
        <v>12</v>
      </c>
      <c r="N22" s="83" t="n">
        <v>0</v>
      </c>
      <c r="O22" s="255" t="n">
        <v>43.4</v>
      </c>
      <c r="P22" s="238" t="n">
        <v>12</v>
      </c>
    </row>
    <row r="23" s="270" customFormat="true" ht="10.15" hidden="false" customHeight="true" outlineLevel="0" collapsed="false">
      <c r="A23" s="218" t="n">
        <v>13</v>
      </c>
      <c r="B23" s="237" t="s">
        <v>376</v>
      </c>
      <c r="C23" s="83" t="n">
        <v>21</v>
      </c>
      <c r="D23" s="83" t="n">
        <v>3</v>
      </c>
      <c r="E23" s="83" t="n">
        <v>10</v>
      </c>
      <c r="F23" s="83" t="n">
        <v>3</v>
      </c>
      <c r="G23" s="83" t="n">
        <v>3</v>
      </c>
      <c r="H23" s="83" t="n">
        <v>1</v>
      </c>
      <c r="I23" s="83" t="n">
        <v>0</v>
      </c>
      <c r="J23" s="83" t="n">
        <v>0</v>
      </c>
      <c r="K23" s="83" t="n">
        <v>1</v>
      </c>
      <c r="L23" s="83" t="n">
        <v>0</v>
      </c>
      <c r="M23" s="83" t="n">
        <v>0</v>
      </c>
      <c r="N23" s="83" t="n">
        <v>0</v>
      </c>
      <c r="O23" s="255" t="n">
        <v>26.1</v>
      </c>
      <c r="P23" s="238" t="n">
        <v>13</v>
      </c>
    </row>
    <row r="24" s="270" customFormat="true" ht="10.15" hidden="false" customHeight="true" outlineLevel="0" collapsed="false">
      <c r="A24" s="218" t="n">
        <v>14</v>
      </c>
      <c r="B24" s="237" t="s">
        <v>377</v>
      </c>
      <c r="C24" s="83" t="n">
        <v>25</v>
      </c>
      <c r="D24" s="83" t="n">
        <v>3</v>
      </c>
      <c r="E24" s="83" t="n">
        <v>4</v>
      </c>
      <c r="F24" s="83" t="n">
        <v>4</v>
      </c>
      <c r="G24" s="83" t="n">
        <v>6</v>
      </c>
      <c r="H24" s="83" t="n">
        <v>1</v>
      </c>
      <c r="I24" s="83" t="n">
        <v>4</v>
      </c>
      <c r="J24" s="83" t="n">
        <v>2</v>
      </c>
      <c r="K24" s="83" t="n">
        <v>1</v>
      </c>
      <c r="L24" s="83" t="n">
        <v>0</v>
      </c>
      <c r="M24" s="83" t="n">
        <v>0</v>
      </c>
      <c r="N24" s="83" t="n">
        <v>0</v>
      </c>
      <c r="O24" s="255" t="n">
        <v>32.1</v>
      </c>
      <c r="P24" s="238" t="n">
        <v>14</v>
      </c>
    </row>
    <row r="25" s="270" customFormat="true" ht="10.15" hidden="false" customHeight="true" outlineLevel="0" collapsed="false">
      <c r="A25" s="218" t="n">
        <v>15</v>
      </c>
      <c r="B25" s="237" t="s">
        <v>378</v>
      </c>
      <c r="C25" s="83" t="n">
        <v>132</v>
      </c>
      <c r="D25" s="83" t="n">
        <v>83</v>
      </c>
      <c r="E25" s="83" t="n">
        <v>36</v>
      </c>
      <c r="F25" s="83" t="n">
        <v>6</v>
      </c>
      <c r="G25" s="83" t="n">
        <v>3</v>
      </c>
      <c r="H25" s="83" t="n">
        <v>2</v>
      </c>
      <c r="I25" s="83" t="n">
        <v>0</v>
      </c>
      <c r="J25" s="83" t="n">
        <v>1</v>
      </c>
      <c r="K25" s="83" t="n">
        <v>1</v>
      </c>
      <c r="L25" s="83" t="n">
        <v>0</v>
      </c>
      <c r="M25" s="83" t="n">
        <v>0</v>
      </c>
      <c r="N25" s="83" t="n">
        <v>0</v>
      </c>
      <c r="O25" s="255" t="n">
        <v>20.9</v>
      </c>
      <c r="P25" s="238" t="n">
        <v>15</v>
      </c>
    </row>
    <row r="26" s="270" customFormat="true" ht="6" hidden="false" customHeight="true" outlineLevel="0" collapsed="false">
      <c r="A26" s="218"/>
      <c r="B26" s="237"/>
      <c r="C26" s="83"/>
      <c r="D26" s="83"/>
      <c r="E26" s="83"/>
      <c r="F26" s="83"/>
      <c r="G26" s="83"/>
      <c r="H26" s="83"/>
      <c r="I26" s="83"/>
      <c r="J26" s="83"/>
      <c r="K26" s="83"/>
      <c r="L26" s="83"/>
      <c r="M26" s="83"/>
      <c r="N26" s="83"/>
      <c r="O26" s="255"/>
      <c r="P26" s="238"/>
    </row>
    <row r="27" s="270" customFormat="true" ht="10.15" hidden="false" customHeight="true" outlineLevel="0" collapsed="false">
      <c r="A27" s="221" t="n">
        <v>16</v>
      </c>
      <c r="B27" s="240" t="s">
        <v>167</v>
      </c>
      <c r="C27" s="143" t="n">
        <v>10314</v>
      </c>
      <c r="D27" s="143" t="n">
        <v>96</v>
      </c>
      <c r="E27" s="143" t="n">
        <v>639</v>
      </c>
      <c r="F27" s="143" t="n">
        <v>914</v>
      </c>
      <c r="G27" s="143" t="n">
        <v>836</v>
      </c>
      <c r="H27" s="143" t="n">
        <v>792</v>
      </c>
      <c r="I27" s="143" t="n">
        <v>1387</v>
      </c>
      <c r="J27" s="143" t="n">
        <v>1678</v>
      </c>
      <c r="K27" s="143" t="n">
        <v>1729</v>
      </c>
      <c r="L27" s="143" t="n">
        <v>1698</v>
      </c>
      <c r="M27" s="143" t="n">
        <v>519</v>
      </c>
      <c r="N27" s="143" t="n">
        <v>26</v>
      </c>
      <c r="O27" s="256" t="n">
        <v>44.6</v>
      </c>
      <c r="P27" s="241" t="n">
        <v>16</v>
      </c>
    </row>
    <row r="28" s="270" customFormat="true" ht="24.95" hidden="false" customHeight="true" outlineLevel="0" collapsed="false">
      <c r="A28" s="221"/>
      <c r="B28" s="240"/>
      <c r="C28" s="232"/>
      <c r="D28" s="232"/>
      <c r="E28" s="232"/>
      <c r="F28" s="232" t="s">
        <v>335</v>
      </c>
      <c r="G28" s="272" t="s">
        <v>336</v>
      </c>
      <c r="H28" s="232"/>
      <c r="I28" s="232"/>
      <c r="J28" s="232"/>
      <c r="K28" s="232"/>
      <c r="L28" s="232"/>
      <c r="M28" s="232"/>
      <c r="N28" s="232"/>
      <c r="O28" s="232"/>
      <c r="P28" s="273"/>
    </row>
    <row r="29" s="270" customFormat="true" ht="10.15" hidden="false" customHeight="true" outlineLevel="0" collapsed="false">
      <c r="A29" s="218" t="n">
        <v>17</v>
      </c>
      <c r="B29" s="237" t="s">
        <v>362</v>
      </c>
      <c r="C29" s="83" t="n">
        <v>12</v>
      </c>
      <c r="D29" s="83" t="n">
        <v>0</v>
      </c>
      <c r="E29" s="83" t="n">
        <v>0</v>
      </c>
      <c r="F29" s="83" t="n">
        <v>0</v>
      </c>
      <c r="G29" s="83" t="n">
        <v>7</v>
      </c>
      <c r="H29" s="83" t="n">
        <v>0</v>
      </c>
      <c r="I29" s="83" t="n">
        <v>2</v>
      </c>
      <c r="J29" s="83" t="n">
        <v>0</v>
      </c>
      <c r="K29" s="83" t="n">
        <v>1</v>
      </c>
      <c r="L29" s="83" t="n">
        <v>2</v>
      </c>
      <c r="M29" s="83" t="n">
        <v>0</v>
      </c>
      <c r="N29" s="83" t="n">
        <v>0</v>
      </c>
      <c r="O29" s="255" t="n">
        <v>39.7</v>
      </c>
      <c r="P29" s="238" t="n">
        <v>17</v>
      </c>
    </row>
    <row r="30" s="270" customFormat="true" ht="10.5" hidden="false" customHeight="true" outlineLevel="0" collapsed="false">
      <c r="A30" s="218" t="n">
        <v>18</v>
      </c>
      <c r="B30" s="237" t="s">
        <v>363</v>
      </c>
      <c r="C30" s="83"/>
      <c r="D30" s="83"/>
      <c r="E30" s="83"/>
      <c r="F30" s="83"/>
      <c r="G30" s="83"/>
      <c r="H30" s="83"/>
      <c r="I30" s="83"/>
      <c r="J30" s="83"/>
      <c r="K30" s="83"/>
      <c r="L30" s="83"/>
      <c r="M30" s="83"/>
      <c r="N30" s="83"/>
      <c r="O30" s="271"/>
      <c r="P30" s="238"/>
    </row>
    <row r="31" s="270" customFormat="true" ht="10.5" hidden="false" customHeight="true" outlineLevel="0" collapsed="false">
      <c r="A31" s="218"/>
      <c r="B31" s="239" t="s">
        <v>364</v>
      </c>
      <c r="C31" s="83" t="n">
        <v>6</v>
      </c>
      <c r="D31" s="83" t="n">
        <v>0</v>
      </c>
      <c r="E31" s="83" t="n">
        <v>0</v>
      </c>
      <c r="F31" s="83" t="n">
        <v>2</v>
      </c>
      <c r="G31" s="83" t="n">
        <v>2</v>
      </c>
      <c r="H31" s="83" t="n">
        <v>1</v>
      </c>
      <c r="I31" s="83" t="n">
        <v>0</v>
      </c>
      <c r="J31" s="83" t="n">
        <v>1</v>
      </c>
      <c r="K31" s="83" t="n">
        <v>0</v>
      </c>
      <c r="L31" s="83" t="n">
        <v>0</v>
      </c>
      <c r="M31" s="83" t="n">
        <v>0</v>
      </c>
      <c r="N31" s="83" t="n">
        <v>0</v>
      </c>
      <c r="O31" s="255" t="n">
        <v>34.8</v>
      </c>
      <c r="P31" s="238" t="n">
        <v>18</v>
      </c>
    </row>
    <row r="32" s="270" customFormat="true" ht="10.15" hidden="false" customHeight="true" outlineLevel="0" collapsed="false">
      <c r="A32" s="218" t="n">
        <v>19</v>
      </c>
      <c r="B32" s="237" t="s">
        <v>365</v>
      </c>
      <c r="C32" s="83" t="n">
        <v>0</v>
      </c>
      <c r="D32" s="83" t="n">
        <v>0</v>
      </c>
      <c r="E32" s="83" t="n">
        <v>0</v>
      </c>
      <c r="F32" s="83" t="n">
        <v>0</v>
      </c>
      <c r="G32" s="83" t="n">
        <v>0</v>
      </c>
      <c r="H32" s="83" t="n">
        <v>0</v>
      </c>
      <c r="I32" s="83" t="n">
        <v>0</v>
      </c>
      <c r="J32" s="83" t="n">
        <v>0</v>
      </c>
      <c r="K32" s="83" t="n">
        <v>0</v>
      </c>
      <c r="L32" s="83" t="n">
        <v>0</v>
      </c>
      <c r="M32" s="83" t="n">
        <v>0</v>
      </c>
      <c r="N32" s="83" t="n">
        <v>0</v>
      </c>
      <c r="O32" s="83" t="n">
        <v>0</v>
      </c>
      <c r="P32" s="238" t="n">
        <v>19</v>
      </c>
    </row>
    <row r="33" s="270" customFormat="true" ht="10.15" hidden="false" customHeight="true" outlineLevel="0" collapsed="false">
      <c r="A33" s="218" t="n">
        <v>20</v>
      </c>
      <c r="B33" s="237" t="s">
        <v>366</v>
      </c>
      <c r="C33" s="83" t="n">
        <v>2</v>
      </c>
      <c r="D33" s="83" t="n">
        <v>0</v>
      </c>
      <c r="E33" s="83" t="n">
        <v>0</v>
      </c>
      <c r="F33" s="83" t="n">
        <v>1</v>
      </c>
      <c r="G33" s="83" t="n">
        <v>0</v>
      </c>
      <c r="H33" s="83" t="n">
        <v>1</v>
      </c>
      <c r="I33" s="83" t="n">
        <v>0</v>
      </c>
      <c r="J33" s="83" t="n">
        <v>0</v>
      </c>
      <c r="K33" s="83" t="n">
        <v>0</v>
      </c>
      <c r="L33" s="83" t="n">
        <v>0</v>
      </c>
      <c r="M33" s="83" t="n">
        <v>0</v>
      </c>
      <c r="N33" s="83" t="n">
        <v>0</v>
      </c>
      <c r="O33" s="255" t="n">
        <v>32</v>
      </c>
      <c r="P33" s="238" t="n">
        <v>20</v>
      </c>
    </row>
    <row r="34" customFormat="false" ht="10.15" hidden="false" customHeight="true" outlineLevel="0" collapsed="false">
      <c r="A34" s="218" t="n">
        <v>21</v>
      </c>
      <c r="B34" s="237" t="s">
        <v>296</v>
      </c>
      <c r="C34" s="83" t="n">
        <v>185</v>
      </c>
      <c r="D34" s="83" t="n">
        <v>0</v>
      </c>
      <c r="E34" s="83" t="n">
        <v>29</v>
      </c>
      <c r="F34" s="83" t="n">
        <v>55</v>
      </c>
      <c r="G34" s="83" t="n">
        <v>41</v>
      </c>
      <c r="H34" s="83" t="n">
        <v>20</v>
      </c>
      <c r="I34" s="83" t="n">
        <v>14</v>
      </c>
      <c r="J34" s="83" t="n">
        <v>10</v>
      </c>
      <c r="K34" s="83" t="n">
        <v>13</v>
      </c>
      <c r="L34" s="83" t="n">
        <v>2</v>
      </c>
      <c r="M34" s="83" t="n">
        <v>1</v>
      </c>
      <c r="N34" s="83" t="n">
        <v>0</v>
      </c>
      <c r="O34" s="255" t="n">
        <v>33.4</v>
      </c>
      <c r="P34" s="238" t="n">
        <v>21</v>
      </c>
    </row>
    <row r="35" customFormat="false" ht="10.15" hidden="false" customHeight="true" outlineLevel="0" collapsed="false">
      <c r="A35" s="218" t="n">
        <v>22</v>
      </c>
      <c r="B35" s="237" t="s">
        <v>367</v>
      </c>
      <c r="C35" s="83"/>
      <c r="D35" s="83"/>
      <c r="E35" s="83"/>
      <c r="F35" s="83"/>
      <c r="G35" s="83"/>
      <c r="H35" s="83"/>
      <c r="I35" s="83"/>
      <c r="J35" s="83"/>
      <c r="K35" s="83"/>
      <c r="L35" s="83"/>
      <c r="M35" s="83"/>
      <c r="N35" s="83"/>
      <c r="O35" s="271"/>
      <c r="P35" s="238"/>
    </row>
    <row r="36" customFormat="false" ht="10.15" hidden="false" customHeight="true" outlineLevel="0" collapsed="false">
      <c r="A36" s="218"/>
      <c r="B36" s="239" t="s">
        <v>368</v>
      </c>
      <c r="C36" s="83" t="n">
        <v>52</v>
      </c>
      <c r="D36" s="83" t="n">
        <v>0</v>
      </c>
      <c r="E36" s="83" t="n">
        <v>9</v>
      </c>
      <c r="F36" s="83" t="n">
        <v>18</v>
      </c>
      <c r="G36" s="83" t="n">
        <v>15</v>
      </c>
      <c r="H36" s="83" t="n">
        <v>3</v>
      </c>
      <c r="I36" s="83" t="n">
        <v>4</v>
      </c>
      <c r="J36" s="83" t="n">
        <v>1</v>
      </c>
      <c r="K36" s="83" t="n">
        <v>2</v>
      </c>
      <c r="L36" s="83" t="n">
        <v>0</v>
      </c>
      <c r="M36" s="83" t="n">
        <v>0</v>
      </c>
      <c r="N36" s="83" t="n">
        <v>0</v>
      </c>
      <c r="O36" s="255" t="n">
        <v>31.1</v>
      </c>
      <c r="P36" s="238" t="n">
        <v>22</v>
      </c>
    </row>
    <row r="37" customFormat="false" ht="10.15" hidden="false" customHeight="true" outlineLevel="0" collapsed="false">
      <c r="A37" s="218" t="n">
        <v>23</v>
      </c>
      <c r="B37" s="237" t="s">
        <v>369</v>
      </c>
      <c r="C37" s="83" t="n">
        <v>2</v>
      </c>
      <c r="D37" s="83" t="n">
        <v>0</v>
      </c>
      <c r="E37" s="83" t="n">
        <v>1</v>
      </c>
      <c r="F37" s="83" t="n">
        <v>0</v>
      </c>
      <c r="G37" s="83" t="n">
        <v>1</v>
      </c>
      <c r="H37" s="83" t="n">
        <v>0</v>
      </c>
      <c r="I37" s="83" t="n">
        <v>0</v>
      </c>
      <c r="J37" s="83" t="n">
        <v>0</v>
      </c>
      <c r="K37" s="83" t="n">
        <v>0</v>
      </c>
      <c r="L37" s="83" t="n">
        <v>0</v>
      </c>
      <c r="M37" s="83" t="n">
        <v>0</v>
      </c>
      <c r="N37" s="83" t="n">
        <v>0</v>
      </c>
      <c r="O37" s="255" t="n">
        <v>29</v>
      </c>
      <c r="P37" s="238" t="n">
        <v>23</v>
      </c>
    </row>
    <row r="38" customFormat="false" ht="10.15" hidden="false" customHeight="true" outlineLevel="0" collapsed="false">
      <c r="A38" s="218" t="n">
        <v>24</v>
      </c>
      <c r="B38" s="237" t="s">
        <v>370</v>
      </c>
      <c r="C38" s="83"/>
      <c r="D38" s="83"/>
      <c r="E38" s="83"/>
      <c r="F38" s="83"/>
      <c r="G38" s="83"/>
      <c r="H38" s="83"/>
      <c r="I38" s="83"/>
      <c r="J38" s="83"/>
      <c r="K38" s="83"/>
      <c r="L38" s="83"/>
      <c r="M38" s="83"/>
      <c r="N38" s="83"/>
      <c r="O38" s="271"/>
      <c r="P38" s="238"/>
    </row>
    <row r="39" customFormat="false" ht="10.15" hidden="false" customHeight="true" outlineLevel="0" collapsed="false">
      <c r="A39" s="218"/>
      <c r="B39" s="239" t="s">
        <v>371</v>
      </c>
      <c r="C39" s="83" t="n">
        <v>4</v>
      </c>
      <c r="D39" s="83" t="n">
        <v>0</v>
      </c>
      <c r="E39" s="83" t="n">
        <v>2</v>
      </c>
      <c r="F39" s="83" t="n">
        <v>1</v>
      </c>
      <c r="G39" s="83" t="n">
        <v>0</v>
      </c>
      <c r="H39" s="83" t="n">
        <v>1</v>
      </c>
      <c r="I39" s="83" t="n">
        <v>0</v>
      </c>
      <c r="J39" s="83" t="n">
        <v>0</v>
      </c>
      <c r="K39" s="83" t="n">
        <v>0</v>
      </c>
      <c r="L39" s="83" t="n">
        <v>0</v>
      </c>
      <c r="M39" s="83" t="n">
        <v>0</v>
      </c>
      <c r="N39" s="83" t="n">
        <v>0</v>
      </c>
      <c r="O39" s="255" t="n">
        <v>27.8</v>
      </c>
      <c r="P39" s="238" t="n">
        <v>24</v>
      </c>
    </row>
    <row r="40" customFormat="false" ht="10.15" hidden="false" customHeight="true" outlineLevel="0" collapsed="false">
      <c r="A40" s="218" t="n">
        <v>25</v>
      </c>
      <c r="B40" s="237" t="s">
        <v>372</v>
      </c>
      <c r="C40" s="83" t="n">
        <v>0</v>
      </c>
      <c r="D40" s="83" t="n">
        <v>0</v>
      </c>
      <c r="E40" s="83" t="n">
        <v>0</v>
      </c>
      <c r="F40" s="83" t="n">
        <v>0</v>
      </c>
      <c r="G40" s="83" t="n">
        <v>0</v>
      </c>
      <c r="H40" s="83" t="n">
        <v>0</v>
      </c>
      <c r="I40" s="83" t="n">
        <v>0</v>
      </c>
      <c r="J40" s="83" t="n">
        <v>0</v>
      </c>
      <c r="K40" s="83" t="n">
        <v>0</v>
      </c>
      <c r="L40" s="83" t="n">
        <v>0</v>
      </c>
      <c r="M40" s="83" t="n">
        <v>0</v>
      </c>
      <c r="N40" s="83" t="n">
        <v>0</v>
      </c>
      <c r="O40" s="83" t="n">
        <v>0</v>
      </c>
      <c r="P40" s="238" t="n">
        <v>25</v>
      </c>
    </row>
    <row r="41" customFormat="false" ht="10.15" hidden="false" customHeight="true" outlineLevel="0" collapsed="false">
      <c r="A41" s="218" t="n">
        <v>26</v>
      </c>
      <c r="B41" s="237" t="s">
        <v>373</v>
      </c>
      <c r="C41" s="83" t="n">
        <v>1</v>
      </c>
      <c r="D41" s="83" t="n">
        <v>0</v>
      </c>
      <c r="E41" s="83" t="n">
        <v>0</v>
      </c>
      <c r="F41" s="83" t="n">
        <v>0</v>
      </c>
      <c r="G41" s="83" t="n">
        <v>0</v>
      </c>
      <c r="H41" s="83" t="n">
        <v>1</v>
      </c>
      <c r="I41" s="83" t="n">
        <v>0</v>
      </c>
      <c r="J41" s="83" t="n">
        <v>0</v>
      </c>
      <c r="K41" s="83" t="n">
        <v>0</v>
      </c>
      <c r="L41" s="83" t="n">
        <v>0</v>
      </c>
      <c r="M41" s="83" t="n">
        <v>0</v>
      </c>
      <c r="N41" s="83" t="n">
        <v>0</v>
      </c>
      <c r="O41" s="255" t="n">
        <v>39.5</v>
      </c>
      <c r="P41" s="238" t="n">
        <v>26</v>
      </c>
    </row>
    <row r="42" customFormat="false" ht="10.15" hidden="false" customHeight="true" outlineLevel="0" collapsed="false">
      <c r="A42" s="218" t="n">
        <v>27</v>
      </c>
      <c r="B42" s="237" t="s">
        <v>374</v>
      </c>
      <c r="C42" s="83" t="n">
        <v>5</v>
      </c>
      <c r="D42" s="83" t="n">
        <v>0</v>
      </c>
      <c r="E42" s="83" t="n">
        <v>0</v>
      </c>
      <c r="F42" s="83" t="n">
        <v>0</v>
      </c>
      <c r="G42" s="83" t="n">
        <v>0</v>
      </c>
      <c r="H42" s="83" t="n">
        <v>0</v>
      </c>
      <c r="I42" s="83" t="n">
        <v>1</v>
      </c>
      <c r="J42" s="83" t="n">
        <v>3</v>
      </c>
      <c r="K42" s="83" t="n">
        <v>0</v>
      </c>
      <c r="L42" s="83" t="n">
        <v>1</v>
      </c>
      <c r="M42" s="83" t="n">
        <v>0</v>
      </c>
      <c r="N42" s="83" t="n">
        <v>0</v>
      </c>
      <c r="O42" s="255" t="n">
        <v>49.5</v>
      </c>
      <c r="P42" s="238" t="n">
        <v>27</v>
      </c>
    </row>
    <row r="43" s="270" customFormat="true" ht="10.15" hidden="false" customHeight="true" outlineLevel="0" collapsed="false">
      <c r="A43" s="218" t="n">
        <v>28</v>
      </c>
      <c r="B43" s="237" t="s">
        <v>375</v>
      </c>
      <c r="C43" s="83" t="n">
        <v>20</v>
      </c>
      <c r="D43" s="83" t="n">
        <v>2</v>
      </c>
      <c r="E43" s="83" t="n">
        <v>2</v>
      </c>
      <c r="F43" s="83" t="n">
        <v>2</v>
      </c>
      <c r="G43" s="83" t="n">
        <v>5</v>
      </c>
      <c r="H43" s="83" t="n">
        <v>1</v>
      </c>
      <c r="I43" s="83" t="n">
        <v>2</v>
      </c>
      <c r="J43" s="83" t="n">
        <v>1</v>
      </c>
      <c r="K43" s="83" t="n">
        <v>2</v>
      </c>
      <c r="L43" s="83" t="n">
        <v>2</v>
      </c>
      <c r="M43" s="83" t="n">
        <v>1</v>
      </c>
      <c r="N43" s="83" t="n">
        <v>0</v>
      </c>
      <c r="O43" s="255" t="n">
        <v>37.1</v>
      </c>
      <c r="P43" s="238" t="n">
        <v>28</v>
      </c>
    </row>
    <row r="44" s="270" customFormat="true" ht="10.15" hidden="false" customHeight="true" outlineLevel="0" collapsed="false">
      <c r="A44" s="218" t="n">
        <v>29</v>
      </c>
      <c r="B44" s="237" t="s">
        <v>376</v>
      </c>
      <c r="C44" s="83" t="n">
        <v>3</v>
      </c>
      <c r="D44" s="83" t="n">
        <v>0</v>
      </c>
      <c r="E44" s="83" t="n">
        <v>2</v>
      </c>
      <c r="F44" s="83" t="n">
        <v>0</v>
      </c>
      <c r="G44" s="83" t="n">
        <v>0</v>
      </c>
      <c r="H44" s="83" t="n">
        <v>0</v>
      </c>
      <c r="I44" s="83" t="n">
        <v>0</v>
      </c>
      <c r="J44" s="83" t="n">
        <v>0</v>
      </c>
      <c r="K44" s="83" t="n">
        <v>1</v>
      </c>
      <c r="L44" s="83" t="n">
        <v>0</v>
      </c>
      <c r="M44" s="83" t="n">
        <v>0</v>
      </c>
      <c r="N44" s="83" t="n">
        <v>0</v>
      </c>
      <c r="O44" s="255" t="n">
        <v>31.8</v>
      </c>
      <c r="P44" s="238" t="n">
        <v>29</v>
      </c>
    </row>
    <row r="45" customFormat="false" ht="10.15" hidden="false" customHeight="true" outlineLevel="0" collapsed="false">
      <c r="A45" s="218" t="n">
        <v>30</v>
      </c>
      <c r="B45" s="237" t="s">
        <v>377</v>
      </c>
      <c r="C45" s="83" t="n">
        <v>7</v>
      </c>
      <c r="D45" s="83" t="n">
        <v>1</v>
      </c>
      <c r="E45" s="83" t="n">
        <v>2</v>
      </c>
      <c r="F45" s="83" t="n">
        <v>2</v>
      </c>
      <c r="G45" s="83" t="n">
        <v>1</v>
      </c>
      <c r="H45" s="83" t="n">
        <v>1</v>
      </c>
      <c r="I45" s="83" t="n">
        <v>0</v>
      </c>
      <c r="J45" s="83" t="n">
        <v>0</v>
      </c>
      <c r="K45" s="83" t="n">
        <v>0</v>
      </c>
      <c r="L45" s="83" t="n">
        <v>0</v>
      </c>
      <c r="M45" s="83" t="n">
        <v>0</v>
      </c>
      <c r="N45" s="83" t="n">
        <v>0</v>
      </c>
      <c r="O45" s="255" t="n">
        <v>26.9</v>
      </c>
      <c r="P45" s="238" t="n">
        <v>30</v>
      </c>
    </row>
    <row r="46" customFormat="false" ht="10.15" hidden="false" customHeight="true" outlineLevel="0" collapsed="false">
      <c r="A46" s="218" t="n">
        <v>31</v>
      </c>
      <c r="B46" s="237" t="s">
        <v>378</v>
      </c>
      <c r="C46" s="83" t="n">
        <v>29</v>
      </c>
      <c r="D46" s="83" t="n">
        <v>14</v>
      </c>
      <c r="E46" s="83" t="n">
        <v>13</v>
      </c>
      <c r="F46" s="83" t="n">
        <v>1</v>
      </c>
      <c r="G46" s="83" t="n">
        <v>0</v>
      </c>
      <c r="H46" s="83" t="n">
        <v>1</v>
      </c>
      <c r="I46" s="83" t="n">
        <v>0</v>
      </c>
      <c r="J46" s="83" t="n">
        <v>0</v>
      </c>
      <c r="K46" s="83" t="n">
        <v>0</v>
      </c>
      <c r="L46" s="83" t="n">
        <v>0</v>
      </c>
      <c r="M46" s="83" t="n">
        <v>0</v>
      </c>
      <c r="N46" s="83" t="n">
        <v>0</v>
      </c>
      <c r="O46" s="255" t="n">
        <v>20.6</v>
      </c>
      <c r="P46" s="238" t="n">
        <v>31</v>
      </c>
    </row>
    <row r="47" customFormat="false" ht="6" hidden="false" customHeight="true" outlineLevel="0" collapsed="false">
      <c r="A47" s="218"/>
      <c r="B47" s="237"/>
      <c r="C47" s="83"/>
      <c r="D47" s="83"/>
      <c r="E47" s="83"/>
      <c r="F47" s="83"/>
      <c r="G47" s="83"/>
      <c r="H47" s="83"/>
      <c r="I47" s="83"/>
      <c r="J47" s="83"/>
      <c r="K47" s="83"/>
      <c r="L47" s="83"/>
      <c r="M47" s="83"/>
      <c r="N47" s="83"/>
      <c r="O47" s="255"/>
      <c r="P47" s="238"/>
    </row>
    <row r="48" s="270" customFormat="true" ht="10.15" hidden="false" customHeight="true" outlineLevel="0" collapsed="false">
      <c r="A48" s="221" t="n">
        <v>32</v>
      </c>
      <c r="B48" s="240" t="s">
        <v>167</v>
      </c>
      <c r="C48" s="143" t="n">
        <v>328</v>
      </c>
      <c r="D48" s="143" t="n">
        <v>17</v>
      </c>
      <c r="E48" s="143" t="n">
        <v>60</v>
      </c>
      <c r="F48" s="143" t="n">
        <v>82</v>
      </c>
      <c r="G48" s="143" t="n">
        <v>72</v>
      </c>
      <c r="H48" s="143" t="n">
        <v>30</v>
      </c>
      <c r="I48" s="143" t="n">
        <v>23</v>
      </c>
      <c r="J48" s="143" t="n">
        <v>16</v>
      </c>
      <c r="K48" s="143" t="n">
        <v>19</v>
      </c>
      <c r="L48" s="143" t="n">
        <v>7</v>
      </c>
      <c r="M48" s="143" t="n">
        <v>2</v>
      </c>
      <c r="N48" s="143" t="n">
        <v>0</v>
      </c>
      <c r="O48" s="256" t="n">
        <v>32.4</v>
      </c>
      <c r="P48" s="241" t="n">
        <v>32</v>
      </c>
    </row>
    <row r="49" s="270" customFormat="true" ht="24.95" hidden="false" customHeight="true" outlineLevel="0" collapsed="false">
      <c r="A49" s="221"/>
      <c r="B49" s="240"/>
      <c r="C49" s="232"/>
      <c r="D49" s="232"/>
      <c r="E49" s="232"/>
      <c r="F49" s="232" t="s">
        <v>337</v>
      </c>
      <c r="G49" s="274" t="s">
        <v>336</v>
      </c>
      <c r="H49" s="232"/>
      <c r="I49" s="232"/>
      <c r="J49" s="232"/>
      <c r="K49" s="232"/>
      <c r="L49" s="232"/>
      <c r="M49" s="232"/>
      <c r="N49" s="232"/>
      <c r="O49" s="232"/>
      <c r="P49" s="275"/>
    </row>
    <row r="50" customFormat="false" ht="10.15" hidden="false" customHeight="true" outlineLevel="0" collapsed="false">
      <c r="A50" s="218" t="n">
        <v>33</v>
      </c>
      <c r="B50" s="237" t="s">
        <v>362</v>
      </c>
      <c r="C50" s="83" t="n">
        <v>139</v>
      </c>
      <c r="D50" s="83" t="n">
        <v>0</v>
      </c>
      <c r="E50" s="83" t="n">
        <v>3</v>
      </c>
      <c r="F50" s="83" t="n">
        <v>4</v>
      </c>
      <c r="G50" s="83" t="n">
        <v>16</v>
      </c>
      <c r="H50" s="83" t="n">
        <v>17</v>
      </c>
      <c r="I50" s="83" t="n">
        <v>33</v>
      </c>
      <c r="J50" s="83" t="n">
        <v>20</v>
      </c>
      <c r="K50" s="83" t="n">
        <v>21</v>
      </c>
      <c r="L50" s="83" t="n">
        <v>22</v>
      </c>
      <c r="M50" s="83" t="n">
        <v>3</v>
      </c>
      <c r="N50" s="83" t="n">
        <v>0</v>
      </c>
      <c r="O50" s="255" t="n">
        <v>44.9</v>
      </c>
      <c r="P50" s="238" t="n">
        <v>33</v>
      </c>
    </row>
    <row r="51" customFormat="false" ht="10.5" hidden="false" customHeight="true" outlineLevel="0" collapsed="false">
      <c r="A51" s="218" t="n">
        <v>34</v>
      </c>
      <c r="B51" s="237" t="s">
        <v>363</v>
      </c>
      <c r="C51" s="83"/>
      <c r="D51" s="83"/>
      <c r="E51" s="83"/>
      <c r="F51" s="83"/>
      <c r="G51" s="83"/>
      <c r="H51" s="83"/>
      <c r="I51" s="83"/>
      <c r="J51" s="83"/>
      <c r="K51" s="83"/>
      <c r="L51" s="83"/>
      <c r="M51" s="83"/>
      <c r="N51" s="83"/>
      <c r="O51" s="276"/>
      <c r="P51" s="238"/>
    </row>
    <row r="52" customFormat="false" ht="10.5" hidden="false" customHeight="true" outlineLevel="0" collapsed="false">
      <c r="A52" s="218"/>
      <c r="B52" s="239" t="s">
        <v>364</v>
      </c>
      <c r="C52" s="83" t="n">
        <v>68</v>
      </c>
      <c r="D52" s="83" t="n">
        <v>0</v>
      </c>
      <c r="E52" s="83" t="n">
        <v>2</v>
      </c>
      <c r="F52" s="83" t="n">
        <v>3</v>
      </c>
      <c r="G52" s="83" t="n">
        <v>19</v>
      </c>
      <c r="H52" s="83" t="n">
        <v>11</v>
      </c>
      <c r="I52" s="83" t="n">
        <v>12</v>
      </c>
      <c r="J52" s="83" t="n">
        <v>8</v>
      </c>
      <c r="K52" s="83" t="n">
        <v>5</v>
      </c>
      <c r="L52" s="83" t="n">
        <v>7</v>
      </c>
      <c r="M52" s="83" t="n">
        <v>1</v>
      </c>
      <c r="N52" s="83" t="n">
        <v>0</v>
      </c>
      <c r="O52" s="255" t="n">
        <v>40.9</v>
      </c>
      <c r="P52" s="238" t="n">
        <v>34</v>
      </c>
    </row>
    <row r="53" customFormat="false" ht="10.15" hidden="false" customHeight="true" outlineLevel="0" collapsed="false">
      <c r="A53" s="218" t="n">
        <v>35</v>
      </c>
      <c r="B53" s="237" t="s">
        <v>365</v>
      </c>
      <c r="C53" s="83" t="n">
        <v>22</v>
      </c>
      <c r="D53" s="83" t="n">
        <v>0</v>
      </c>
      <c r="E53" s="83" t="n">
        <v>0</v>
      </c>
      <c r="F53" s="83" t="n">
        <v>2</v>
      </c>
      <c r="G53" s="83" t="n">
        <v>4</v>
      </c>
      <c r="H53" s="83" t="n">
        <v>0</v>
      </c>
      <c r="I53" s="83" t="n">
        <v>4</v>
      </c>
      <c r="J53" s="83" t="n">
        <v>8</v>
      </c>
      <c r="K53" s="83" t="n">
        <v>1</v>
      </c>
      <c r="L53" s="83" t="n">
        <v>3</v>
      </c>
      <c r="M53" s="83" t="n">
        <v>0</v>
      </c>
      <c r="N53" s="83" t="n">
        <v>0</v>
      </c>
      <c r="O53" s="255" t="n">
        <v>44.4</v>
      </c>
      <c r="P53" s="238" t="n">
        <v>35</v>
      </c>
    </row>
    <row r="54" customFormat="false" ht="10.15" hidden="false" customHeight="true" outlineLevel="0" collapsed="false">
      <c r="A54" s="218" t="n">
        <v>36</v>
      </c>
      <c r="B54" s="237" t="s">
        <v>366</v>
      </c>
      <c r="C54" s="83" t="n">
        <v>34</v>
      </c>
      <c r="D54" s="83" t="n">
        <v>0</v>
      </c>
      <c r="E54" s="83" t="n">
        <v>6</v>
      </c>
      <c r="F54" s="83" t="n">
        <v>10</v>
      </c>
      <c r="G54" s="83" t="n">
        <v>9</v>
      </c>
      <c r="H54" s="83" t="n">
        <v>2</v>
      </c>
      <c r="I54" s="83" t="n">
        <v>3</v>
      </c>
      <c r="J54" s="83" t="n">
        <v>2</v>
      </c>
      <c r="K54" s="83" t="n">
        <v>1</v>
      </c>
      <c r="L54" s="83" t="n">
        <v>1</v>
      </c>
      <c r="M54" s="83" t="n">
        <v>0</v>
      </c>
      <c r="N54" s="83" t="n">
        <v>0</v>
      </c>
      <c r="O54" s="255" t="n">
        <v>32.8</v>
      </c>
      <c r="P54" s="238" t="n">
        <v>36</v>
      </c>
    </row>
    <row r="55" customFormat="false" ht="10.15" hidden="false" customHeight="true" outlineLevel="0" collapsed="false">
      <c r="A55" s="218" t="n">
        <v>37</v>
      </c>
      <c r="B55" s="237" t="s">
        <v>296</v>
      </c>
      <c r="C55" s="83" t="n">
        <v>8605</v>
      </c>
      <c r="D55" s="83" t="n">
        <v>1</v>
      </c>
      <c r="E55" s="83" t="n">
        <v>426</v>
      </c>
      <c r="F55" s="83" t="n">
        <v>623</v>
      </c>
      <c r="G55" s="83" t="n">
        <v>525</v>
      </c>
      <c r="H55" s="83" t="n">
        <v>644</v>
      </c>
      <c r="I55" s="83" t="n">
        <v>1220</v>
      </c>
      <c r="J55" s="83" t="n">
        <v>1516</v>
      </c>
      <c r="K55" s="83" t="n">
        <v>1572</v>
      </c>
      <c r="L55" s="83" t="n">
        <v>1575</v>
      </c>
      <c r="M55" s="83" t="n">
        <v>479</v>
      </c>
      <c r="N55" s="83" t="n">
        <v>24</v>
      </c>
      <c r="O55" s="255" t="n">
        <v>46.1</v>
      </c>
      <c r="P55" s="238" t="n">
        <v>37</v>
      </c>
    </row>
    <row r="56" customFormat="false" ht="10.15" hidden="false" customHeight="true" outlineLevel="0" collapsed="false">
      <c r="A56" s="218" t="n">
        <v>38</v>
      </c>
      <c r="B56" s="237" t="s">
        <v>367</v>
      </c>
      <c r="C56" s="83"/>
      <c r="D56" s="83"/>
      <c r="E56" s="83"/>
      <c r="F56" s="83"/>
      <c r="G56" s="83"/>
      <c r="H56" s="83"/>
      <c r="I56" s="83"/>
      <c r="J56" s="83"/>
      <c r="K56" s="83"/>
      <c r="L56" s="83"/>
      <c r="M56" s="83"/>
      <c r="N56" s="83"/>
      <c r="O56" s="276"/>
      <c r="P56" s="238"/>
    </row>
    <row r="57" customFormat="false" ht="10.15" hidden="false" customHeight="true" outlineLevel="0" collapsed="false">
      <c r="A57" s="218"/>
      <c r="B57" s="239" t="s">
        <v>368</v>
      </c>
      <c r="C57" s="83" t="n">
        <v>558</v>
      </c>
      <c r="D57" s="83" t="n">
        <v>0</v>
      </c>
      <c r="E57" s="83" t="n">
        <v>55</v>
      </c>
      <c r="F57" s="83" t="n">
        <v>139</v>
      </c>
      <c r="G57" s="83" t="n">
        <v>124</v>
      </c>
      <c r="H57" s="83" t="n">
        <v>55</v>
      </c>
      <c r="I57" s="83" t="n">
        <v>42</v>
      </c>
      <c r="J57" s="83" t="n">
        <v>50</v>
      </c>
      <c r="K57" s="83" t="n">
        <v>58</v>
      </c>
      <c r="L57" s="83" t="n">
        <v>31</v>
      </c>
      <c r="M57" s="83" t="n">
        <v>4</v>
      </c>
      <c r="N57" s="83" t="n">
        <v>0</v>
      </c>
      <c r="O57" s="255" t="n">
        <v>36.6</v>
      </c>
      <c r="P57" s="238" t="n">
        <v>38</v>
      </c>
    </row>
    <row r="58" customFormat="false" ht="10.15" hidden="false" customHeight="true" outlineLevel="0" collapsed="false">
      <c r="A58" s="218" t="n">
        <v>39</v>
      </c>
      <c r="B58" s="237" t="s">
        <v>369</v>
      </c>
      <c r="C58" s="83" t="n">
        <v>111</v>
      </c>
      <c r="D58" s="83" t="n">
        <v>1</v>
      </c>
      <c r="E58" s="83" t="n">
        <v>30</v>
      </c>
      <c r="F58" s="83" t="n">
        <v>24</v>
      </c>
      <c r="G58" s="83" t="n">
        <v>18</v>
      </c>
      <c r="H58" s="83" t="n">
        <v>7</v>
      </c>
      <c r="I58" s="83" t="n">
        <v>6</v>
      </c>
      <c r="J58" s="83" t="n">
        <v>5</v>
      </c>
      <c r="K58" s="83" t="n">
        <v>4</v>
      </c>
      <c r="L58" s="83" t="n">
        <v>9</v>
      </c>
      <c r="M58" s="83" t="n">
        <v>6</v>
      </c>
      <c r="N58" s="83" t="n">
        <v>1</v>
      </c>
      <c r="O58" s="255" t="n">
        <v>34.9</v>
      </c>
      <c r="P58" s="238" t="n">
        <v>39</v>
      </c>
    </row>
    <row r="59" customFormat="false" ht="10.15" hidden="false" customHeight="true" outlineLevel="0" collapsed="false">
      <c r="A59" s="218" t="n">
        <v>40</v>
      </c>
      <c r="B59" s="237" t="s">
        <v>370</v>
      </c>
      <c r="C59" s="83"/>
      <c r="D59" s="83"/>
      <c r="E59" s="83"/>
      <c r="F59" s="83"/>
      <c r="G59" s="83"/>
      <c r="H59" s="83"/>
      <c r="I59" s="83"/>
      <c r="J59" s="83"/>
      <c r="K59" s="83"/>
      <c r="L59" s="83"/>
      <c r="M59" s="83"/>
      <c r="N59" s="83"/>
      <c r="O59" s="276"/>
      <c r="P59" s="238"/>
    </row>
    <row r="60" customFormat="false" ht="10.15" hidden="false" customHeight="true" outlineLevel="0" collapsed="false">
      <c r="A60" s="218"/>
      <c r="B60" s="239" t="s">
        <v>371</v>
      </c>
      <c r="C60" s="83" t="n">
        <v>44</v>
      </c>
      <c r="D60" s="83" t="n">
        <v>0</v>
      </c>
      <c r="E60" s="83" t="n">
        <v>12</v>
      </c>
      <c r="F60" s="83" t="n">
        <v>8</v>
      </c>
      <c r="G60" s="83" t="n">
        <v>5</v>
      </c>
      <c r="H60" s="83" t="n">
        <v>0</v>
      </c>
      <c r="I60" s="83" t="n">
        <v>0</v>
      </c>
      <c r="J60" s="83" t="n">
        <v>4</v>
      </c>
      <c r="K60" s="83" t="n">
        <v>4</v>
      </c>
      <c r="L60" s="83" t="n">
        <v>8</v>
      </c>
      <c r="M60" s="83" t="n">
        <v>3</v>
      </c>
      <c r="N60" s="83" t="n">
        <v>0</v>
      </c>
      <c r="O60" s="255" t="n">
        <v>38.2</v>
      </c>
      <c r="P60" s="238" t="n">
        <v>40</v>
      </c>
    </row>
    <row r="61" customFormat="false" ht="10.15" hidden="false" customHeight="true" outlineLevel="0" collapsed="false">
      <c r="A61" s="218" t="n">
        <v>41</v>
      </c>
      <c r="B61" s="237" t="s">
        <v>372</v>
      </c>
      <c r="C61" s="83" t="n">
        <v>8</v>
      </c>
      <c r="D61" s="83" t="n">
        <v>0</v>
      </c>
      <c r="E61" s="83" t="n">
        <v>0</v>
      </c>
      <c r="F61" s="83" t="n">
        <v>1</v>
      </c>
      <c r="G61" s="83" t="n">
        <v>2</v>
      </c>
      <c r="H61" s="83" t="n">
        <v>0</v>
      </c>
      <c r="I61" s="83" t="n">
        <v>0</v>
      </c>
      <c r="J61" s="83" t="n">
        <v>2</v>
      </c>
      <c r="K61" s="83" t="n">
        <v>1</v>
      </c>
      <c r="L61" s="83" t="n">
        <v>1</v>
      </c>
      <c r="M61" s="83" t="n">
        <v>1</v>
      </c>
      <c r="N61" s="83" t="n">
        <v>0</v>
      </c>
      <c r="O61" s="255" t="n">
        <v>44.8</v>
      </c>
      <c r="P61" s="238" t="n">
        <v>41</v>
      </c>
    </row>
    <row r="62" customFormat="false" ht="10.15" hidden="false" customHeight="true" outlineLevel="0" collapsed="false">
      <c r="A62" s="218" t="n">
        <v>42</v>
      </c>
      <c r="B62" s="237" t="s">
        <v>373</v>
      </c>
      <c r="C62" s="83" t="n">
        <v>42</v>
      </c>
      <c r="D62" s="83" t="n">
        <v>0</v>
      </c>
      <c r="E62" s="83" t="n">
        <v>2</v>
      </c>
      <c r="F62" s="83" t="n">
        <v>0</v>
      </c>
      <c r="G62" s="83" t="n">
        <v>6</v>
      </c>
      <c r="H62" s="83" t="n">
        <v>2</v>
      </c>
      <c r="I62" s="83" t="n">
        <v>9</v>
      </c>
      <c r="J62" s="83" t="n">
        <v>9</v>
      </c>
      <c r="K62" s="83" t="n">
        <v>5</v>
      </c>
      <c r="L62" s="83" t="n">
        <v>8</v>
      </c>
      <c r="M62" s="83" t="n">
        <v>1</v>
      </c>
      <c r="N62" s="83" t="n">
        <v>0</v>
      </c>
      <c r="O62" s="255" t="n">
        <v>45.6</v>
      </c>
      <c r="P62" s="238" t="n">
        <v>42</v>
      </c>
    </row>
    <row r="63" customFormat="false" ht="10.15" hidden="false" customHeight="true" outlineLevel="0" collapsed="false">
      <c r="A63" s="218" t="n">
        <v>43</v>
      </c>
      <c r="B63" s="237" t="s">
        <v>374</v>
      </c>
      <c r="C63" s="83" t="n">
        <v>78</v>
      </c>
      <c r="D63" s="83" t="n">
        <v>0</v>
      </c>
      <c r="E63" s="83" t="n">
        <v>0</v>
      </c>
      <c r="F63" s="83" t="n">
        <v>4</v>
      </c>
      <c r="G63" s="83" t="n">
        <v>11</v>
      </c>
      <c r="H63" s="83" t="n">
        <v>8</v>
      </c>
      <c r="I63" s="83" t="n">
        <v>11</v>
      </c>
      <c r="J63" s="83" t="n">
        <v>12</v>
      </c>
      <c r="K63" s="83" t="n">
        <v>12</v>
      </c>
      <c r="L63" s="83" t="n">
        <v>11</v>
      </c>
      <c r="M63" s="83" t="n">
        <v>8</v>
      </c>
      <c r="N63" s="83" t="n">
        <v>1</v>
      </c>
      <c r="O63" s="255" t="n">
        <v>46.3</v>
      </c>
      <c r="P63" s="238" t="n">
        <v>43</v>
      </c>
    </row>
    <row r="64" customFormat="false" ht="10.15" hidden="false" customHeight="true" outlineLevel="0" collapsed="false">
      <c r="A64" s="218" t="n">
        <v>44</v>
      </c>
      <c r="B64" s="237" t="s">
        <v>375</v>
      </c>
      <c r="C64" s="83" t="n">
        <v>138</v>
      </c>
      <c r="D64" s="83" t="n">
        <v>3</v>
      </c>
      <c r="E64" s="83" t="n">
        <v>10</v>
      </c>
      <c r="F64" s="83" t="n">
        <v>4</v>
      </c>
      <c r="G64" s="83" t="n">
        <v>14</v>
      </c>
      <c r="H64" s="83" t="n">
        <v>14</v>
      </c>
      <c r="I64" s="83" t="n">
        <v>20</v>
      </c>
      <c r="J64" s="83" t="n">
        <v>23</v>
      </c>
      <c r="K64" s="83" t="n">
        <v>24</v>
      </c>
      <c r="L64" s="83" t="n">
        <v>15</v>
      </c>
      <c r="M64" s="83" t="n">
        <v>11</v>
      </c>
      <c r="N64" s="83" t="n">
        <v>0</v>
      </c>
      <c r="O64" s="255" t="n">
        <v>44.3</v>
      </c>
      <c r="P64" s="238" t="n">
        <v>44</v>
      </c>
    </row>
    <row r="65" customFormat="false" ht="10.15" hidden="false" customHeight="true" outlineLevel="0" collapsed="false">
      <c r="A65" s="218" t="n">
        <v>45</v>
      </c>
      <c r="B65" s="237" t="s">
        <v>376</v>
      </c>
      <c r="C65" s="83" t="n">
        <v>18</v>
      </c>
      <c r="D65" s="83" t="n">
        <v>3</v>
      </c>
      <c r="E65" s="83" t="n">
        <v>8</v>
      </c>
      <c r="F65" s="83" t="n">
        <v>3</v>
      </c>
      <c r="G65" s="83" t="n">
        <v>3</v>
      </c>
      <c r="H65" s="83" t="n">
        <v>1</v>
      </c>
      <c r="I65" s="83" t="n">
        <v>0</v>
      </c>
      <c r="J65" s="83" t="n">
        <v>0</v>
      </c>
      <c r="K65" s="83" t="n">
        <v>0</v>
      </c>
      <c r="L65" s="83" t="n">
        <v>0</v>
      </c>
      <c r="M65" s="83" t="n">
        <v>0</v>
      </c>
      <c r="N65" s="83" t="n">
        <v>0</v>
      </c>
      <c r="O65" s="255" t="n">
        <v>25.1</v>
      </c>
      <c r="P65" s="238" t="n">
        <v>45</v>
      </c>
    </row>
    <row r="66" customFormat="false" ht="10.15" hidden="false" customHeight="true" outlineLevel="0" collapsed="false">
      <c r="A66" s="218" t="n">
        <v>46</v>
      </c>
      <c r="B66" s="237" t="s">
        <v>377</v>
      </c>
      <c r="C66" s="83" t="n">
        <v>18</v>
      </c>
      <c r="D66" s="83" t="n">
        <v>2</v>
      </c>
      <c r="E66" s="83" t="n">
        <v>2</v>
      </c>
      <c r="F66" s="83" t="n">
        <v>2</v>
      </c>
      <c r="G66" s="83" t="n">
        <v>5</v>
      </c>
      <c r="H66" s="83" t="n">
        <v>0</v>
      </c>
      <c r="I66" s="83" t="n">
        <v>4</v>
      </c>
      <c r="J66" s="83" t="n">
        <v>2</v>
      </c>
      <c r="K66" s="83" t="n">
        <v>1</v>
      </c>
      <c r="L66" s="83" t="n">
        <v>0</v>
      </c>
      <c r="M66" s="83" t="n">
        <v>0</v>
      </c>
      <c r="N66" s="83" t="n">
        <v>0</v>
      </c>
      <c r="O66" s="255" t="n">
        <v>34.1</v>
      </c>
      <c r="P66" s="238" t="n">
        <v>46</v>
      </c>
    </row>
    <row r="67" customFormat="false" ht="10.15" hidden="false" customHeight="true" outlineLevel="0" collapsed="false">
      <c r="A67" s="218" t="n">
        <v>47</v>
      </c>
      <c r="B67" s="237" t="s">
        <v>378</v>
      </c>
      <c r="C67" s="83" t="n">
        <v>103</v>
      </c>
      <c r="D67" s="83" t="n">
        <v>69</v>
      </c>
      <c r="E67" s="83" t="n">
        <v>23</v>
      </c>
      <c r="F67" s="83" t="n">
        <v>5</v>
      </c>
      <c r="G67" s="83" t="n">
        <v>3</v>
      </c>
      <c r="H67" s="83" t="n">
        <v>1</v>
      </c>
      <c r="I67" s="83" t="n">
        <v>0</v>
      </c>
      <c r="J67" s="83" t="n">
        <v>1</v>
      </c>
      <c r="K67" s="83" t="n">
        <v>1</v>
      </c>
      <c r="L67" s="83" t="n">
        <v>0</v>
      </c>
      <c r="M67" s="83" t="n">
        <v>0</v>
      </c>
      <c r="N67" s="83" t="n">
        <v>0</v>
      </c>
      <c r="O67" s="255" t="n">
        <v>21</v>
      </c>
      <c r="P67" s="238" t="n">
        <v>47</v>
      </c>
    </row>
    <row r="68" customFormat="false" ht="6" hidden="false" customHeight="true" outlineLevel="0" collapsed="false">
      <c r="A68" s="218"/>
      <c r="B68" s="237"/>
      <c r="C68" s="83"/>
      <c r="D68" s="83"/>
      <c r="E68" s="83"/>
      <c r="F68" s="83"/>
      <c r="G68" s="83"/>
      <c r="H68" s="83"/>
      <c r="I68" s="83"/>
      <c r="J68" s="83"/>
      <c r="K68" s="83"/>
      <c r="L68" s="83"/>
      <c r="M68" s="83"/>
      <c r="N68" s="83"/>
      <c r="O68" s="255"/>
      <c r="P68" s="238"/>
    </row>
    <row r="69" s="270" customFormat="true" ht="10.15" hidden="false" customHeight="true" outlineLevel="0" collapsed="false">
      <c r="A69" s="221" t="n">
        <v>48</v>
      </c>
      <c r="B69" s="240" t="s">
        <v>167</v>
      </c>
      <c r="C69" s="143" t="n">
        <v>9986</v>
      </c>
      <c r="D69" s="143" t="n">
        <v>79</v>
      </c>
      <c r="E69" s="143" t="n">
        <v>579</v>
      </c>
      <c r="F69" s="143" t="n">
        <v>832</v>
      </c>
      <c r="G69" s="143" t="n">
        <v>764</v>
      </c>
      <c r="H69" s="143" t="n">
        <v>762</v>
      </c>
      <c r="I69" s="143" t="n">
        <v>1364</v>
      </c>
      <c r="J69" s="143" t="n">
        <v>1662</v>
      </c>
      <c r="K69" s="143" t="n">
        <v>1710</v>
      </c>
      <c r="L69" s="143" t="n">
        <v>1691</v>
      </c>
      <c r="M69" s="143" t="n">
        <v>517</v>
      </c>
      <c r="N69" s="143" t="n">
        <v>26</v>
      </c>
      <c r="O69" s="256" t="n">
        <v>45</v>
      </c>
      <c r="P69" s="241" t="n">
        <v>48</v>
      </c>
    </row>
    <row r="70" customFormat="false" ht="10.15" hidden="false" customHeight="true" outlineLevel="0" collapsed="false">
      <c r="A70" s="246" t="s">
        <v>160</v>
      </c>
      <c r="B70" s="246"/>
      <c r="C70" s="277"/>
      <c r="D70" s="278"/>
      <c r="E70" s="278"/>
      <c r="F70" s="278"/>
      <c r="G70" s="278"/>
      <c r="H70" s="278"/>
      <c r="I70" s="278"/>
      <c r="J70" s="278"/>
      <c r="K70" s="278"/>
      <c r="L70" s="278"/>
      <c r="M70" s="278"/>
      <c r="N70" s="278"/>
      <c r="O70" s="278"/>
    </row>
    <row r="71" customFormat="false" ht="10.15" hidden="false" customHeight="true" outlineLevel="0" collapsed="false">
      <c r="A71" s="233" t="s">
        <v>318</v>
      </c>
      <c r="B71" s="233"/>
      <c r="C71" s="233"/>
      <c r="D71" s="233"/>
      <c r="E71" s="233"/>
      <c r="F71" s="233"/>
      <c r="G71" s="278"/>
      <c r="H71" s="278"/>
      <c r="I71" s="278"/>
      <c r="J71" s="278"/>
      <c r="K71" s="278"/>
      <c r="L71" s="278"/>
      <c r="M71" s="278"/>
      <c r="N71" s="278"/>
      <c r="O71" s="278"/>
    </row>
    <row r="72" customFormat="false" ht="10.15" hidden="false" customHeight="true" outlineLevel="0" collapsed="false">
      <c r="A72" s="233" t="s">
        <v>319</v>
      </c>
      <c r="B72" s="233"/>
      <c r="C72" s="233"/>
      <c r="D72" s="233"/>
      <c r="E72" s="233"/>
      <c r="F72" s="233"/>
      <c r="G72" s="278"/>
      <c r="H72" s="278"/>
      <c r="I72" s="278"/>
      <c r="J72" s="278"/>
      <c r="K72" s="278"/>
      <c r="L72" s="278"/>
      <c r="M72" s="278"/>
      <c r="N72" s="278"/>
      <c r="O72" s="278"/>
    </row>
  </sheetData>
  <mergeCells count="25">
    <mergeCell ref="A1:F1"/>
    <mergeCell ref="G1:P1"/>
    <mergeCell ref="A2:F2"/>
    <mergeCell ref="G2:P2"/>
    <mergeCell ref="A4:A6"/>
    <mergeCell ref="B4:B6"/>
    <mergeCell ref="C4:C6"/>
    <mergeCell ref="D4:F4"/>
    <mergeCell ref="G4:N4"/>
    <mergeCell ref="O4:O6"/>
    <mergeCell ref="P4:P6"/>
    <mergeCell ref="D5:D6"/>
    <mergeCell ref="E5:E6"/>
    <mergeCell ref="F5:F6"/>
    <mergeCell ref="G5:G6"/>
    <mergeCell ref="H5:H6"/>
    <mergeCell ref="I5:I6"/>
    <mergeCell ref="J5:J6"/>
    <mergeCell ref="K5:K6"/>
    <mergeCell ref="L5:L6"/>
    <mergeCell ref="M5:M6"/>
    <mergeCell ref="N5:N6"/>
    <mergeCell ref="A70:B70"/>
    <mergeCell ref="A71:F71"/>
    <mergeCell ref="A72: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198" t="s">
        <v>379</v>
      </c>
      <c r="B2" s="198"/>
      <c r="C2" s="198"/>
      <c r="D2" s="198"/>
      <c r="E2" s="198"/>
      <c r="F2" s="198"/>
      <c r="G2" s="198"/>
      <c r="H2" s="198"/>
      <c r="I2" s="198"/>
      <c r="J2" s="199" t="s">
        <v>380</v>
      </c>
      <c r="K2" s="199"/>
      <c r="L2" s="199"/>
      <c r="M2" s="199"/>
      <c r="N2" s="199"/>
      <c r="O2" s="199"/>
      <c r="P2" s="19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400</v>
      </c>
      <c r="J11" s="290" t="s">
        <v>401</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93172</v>
      </c>
      <c r="D13" s="186" t="n">
        <v>15679</v>
      </c>
      <c r="E13" s="186" t="n">
        <v>37589</v>
      </c>
      <c r="F13" s="186" t="n">
        <v>39904</v>
      </c>
      <c r="G13" s="143" t="n">
        <v>0</v>
      </c>
      <c r="H13" s="143" t="n">
        <v>31</v>
      </c>
      <c r="I13" s="186" t="n">
        <v>39873</v>
      </c>
      <c r="J13" s="186" t="n">
        <v>40084</v>
      </c>
      <c r="K13" s="256" t="n">
        <v>36.1</v>
      </c>
      <c r="L13" s="256" t="n">
        <v>7.2</v>
      </c>
      <c r="M13" s="143" t="n">
        <v>5</v>
      </c>
      <c r="N13" s="186" t="n">
        <v>86429</v>
      </c>
      <c r="O13" s="143" t="n">
        <v>367</v>
      </c>
      <c r="P13" s="143" t="n">
        <v>526</v>
      </c>
      <c r="Q13" s="292" t="n">
        <v>1630</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505</v>
      </c>
      <c r="D15" s="183" t="n">
        <v>22</v>
      </c>
      <c r="E15" s="183" t="n">
        <v>118</v>
      </c>
      <c r="F15" s="183" t="n">
        <v>365</v>
      </c>
      <c r="G15" s="83" t="n">
        <v>0</v>
      </c>
      <c r="H15" s="83" t="n">
        <v>0</v>
      </c>
      <c r="I15" s="183" t="n">
        <v>365</v>
      </c>
      <c r="J15" s="183" t="n">
        <v>366</v>
      </c>
      <c r="K15" s="255" t="n">
        <v>44</v>
      </c>
      <c r="L15" s="255" t="n">
        <v>8.8</v>
      </c>
      <c r="M15" s="83" t="n">
        <v>0</v>
      </c>
      <c r="N15" s="183" t="n">
        <v>479</v>
      </c>
      <c r="O15" s="83" t="n">
        <v>0</v>
      </c>
      <c r="P15" s="83" t="n">
        <v>0</v>
      </c>
      <c r="Q15" s="294" t="n">
        <v>0</v>
      </c>
      <c r="R15" s="220" t="n">
        <v>2</v>
      </c>
    </row>
    <row r="16" s="284" customFormat="true" ht="12.75" hidden="false" customHeight="true" outlineLevel="0" collapsed="false">
      <c r="A16" s="285" t="s">
        <v>230</v>
      </c>
      <c r="B16" s="239" t="s">
        <v>181</v>
      </c>
      <c r="C16" s="183" t="n">
        <v>6608</v>
      </c>
      <c r="D16" s="183" t="n">
        <v>213</v>
      </c>
      <c r="E16" s="183" t="n">
        <v>1703</v>
      </c>
      <c r="F16" s="183" t="n">
        <v>4692</v>
      </c>
      <c r="G16" s="83" t="n">
        <v>0</v>
      </c>
      <c r="H16" s="83" t="n">
        <v>0</v>
      </c>
      <c r="I16" s="183" t="n">
        <v>4692</v>
      </c>
      <c r="J16" s="183" t="n">
        <v>4703</v>
      </c>
      <c r="K16" s="255" t="n">
        <v>43.9</v>
      </c>
      <c r="L16" s="255" t="n">
        <v>8.8</v>
      </c>
      <c r="M16" s="83" t="n">
        <v>1</v>
      </c>
      <c r="N16" s="183" t="n">
        <v>6592</v>
      </c>
      <c r="O16" s="83" t="n">
        <v>2</v>
      </c>
      <c r="P16" s="83" t="n">
        <v>3</v>
      </c>
      <c r="Q16" s="294" t="n">
        <v>6</v>
      </c>
      <c r="R16" s="220" t="n">
        <v>3</v>
      </c>
    </row>
    <row r="17" s="284" customFormat="true" ht="12.75" hidden="false" customHeight="true" outlineLevel="0" collapsed="false">
      <c r="A17" s="285" t="s">
        <v>232</v>
      </c>
      <c r="B17" s="239" t="s">
        <v>182</v>
      </c>
      <c r="C17" s="183" t="n">
        <v>9026</v>
      </c>
      <c r="D17" s="183" t="n">
        <v>268</v>
      </c>
      <c r="E17" s="183" t="n">
        <v>2915</v>
      </c>
      <c r="F17" s="183" t="n">
        <v>5843</v>
      </c>
      <c r="G17" s="83" t="n">
        <v>0</v>
      </c>
      <c r="H17" s="83" t="n">
        <v>1</v>
      </c>
      <c r="I17" s="183" t="n">
        <v>5842</v>
      </c>
      <c r="J17" s="183" t="n">
        <v>5868</v>
      </c>
      <c r="K17" s="255" t="n">
        <v>42.7</v>
      </c>
      <c r="L17" s="255" t="n">
        <v>8.5</v>
      </c>
      <c r="M17" s="83" t="n">
        <v>1</v>
      </c>
      <c r="N17" s="183" t="n">
        <v>8987</v>
      </c>
      <c r="O17" s="83" t="n">
        <v>21</v>
      </c>
      <c r="P17" s="83" t="n">
        <v>22</v>
      </c>
      <c r="Q17" s="294" t="n">
        <v>30</v>
      </c>
      <c r="R17" s="220" t="n">
        <v>4</v>
      </c>
    </row>
    <row r="18" s="284" customFormat="true" ht="12.75" hidden="false" customHeight="true" outlineLevel="0" collapsed="false">
      <c r="A18" s="285" t="s">
        <v>234</v>
      </c>
      <c r="B18" s="239" t="s">
        <v>404</v>
      </c>
      <c r="C18" s="183" t="n">
        <v>11932</v>
      </c>
      <c r="D18" s="183" t="n">
        <v>294</v>
      </c>
      <c r="E18" s="183" t="n">
        <v>3862</v>
      </c>
      <c r="F18" s="183" t="n">
        <v>7776</v>
      </c>
      <c r="G18" s="83" t="n">
        <v>0</v>
      </c>
      <c r="H18" s="83" t="n">
        <v>3</v>
      </c>
      <c r="I18" s="183" t="n">
        <v>7773</v>
      </c>
      <c r="J18" s="183" t="n">
        <v>7812</v>
      </c>
      <c r="K18" s="255" t="n">
        <v>42.8</v>
      </c>
      <c r="L18" s="255" t="n">
        <v>8.6</v>
      </c>
      <c r="M18" s="83" t="n">
        <v>2</v>
      </c>
      <c r="N18" s="183" t="n">
        <v>11863</v>
      </c>
      <c r="O18" s="83" t="n">
        <v>60</v>
      </c>
      <c r="P18" s="83" t="n">
        <v>80</v>
      </c>
      <c r="Q18" s="294" t="n">
        <v>201</v>
      </c>
      <c r="R18" s="220" t="n">
        <v>5</v>
      </c>
    </row>
    <row r="19" s="284" customFormat="true" ht="12.75" hidden="false" customHeight="true" outlineLevel="0" collapsed="false">
      <c r="A19" s="285" t="s">
        <v>236</v>
      </c>
      <c r="B19" s="239" t="s">
        <v>405</v>
      </c>
      <c r="C19" s="183" t="n">
        <v>12497</v>
      </c>
      <c r="D19" s="183" t="n">
        <v>362</v>
      </c>
      <c r="E19" s="183" t="n">
        <v>3954</v>
      </c>
      <c r="F19" s="183" t="n">
        <v>8181</v>
      </c>
      <c r="G19" s="83" t="n">
        <v>0</v>
      </c>
      <c r="H19" s="83" t="n">
        <v>5</v>
      </c>
      <c r="I19" s="183" t="n">
        <v>8176</v>
      </c>
      <c r="J19" s="183" t="n">
        <v>8215</v>
      </c>
      <c r="K19" s="255" t="n">
        <v>42.8</v>
      </c>
      <c r="L19" s="255" t="n">
        <v>8.6</v>
      </c>
      <c r="M19" s="83" t="n">
        <v>0</v>
      </c>
      <c r="N19" s="183" t="n">
        <v>12404</v>
      </c>
      <c r="O19" s="83" t="n">
        <v>65</v>
      </c>
      <c r="P19" s="83" t="n">
        <v>119</v>
      </c>
      <c r="Q19" s="294" t="n">
        <v>405</v>
      </c>
      <c r="R19" s="220" t="n">
        <v>6</v>
      </c>
    </row>
    <row r="20" s="284" customFormat="true" ht="12.75" hidden="false" customHeight="true" outlineLevel="0" collapsed="false">
      <c r="A20" s="285" t="s">
        <v>238</v>
      </c>
      <c r="B20" s="239" t="s">
        <v>185</v>
      </c>
      <c r="C20" s="183" t="n">
        <v>12057</v>
      </c>
      <c r="D20" s="183" t="n">
        <v>330</v>
      </c>
      <c r="E20" s="183" t="n">
        <v>3997</v>
      </c>
      <c r="F20" s="183" t="n">
        <v>7730</v>
      </c>
      <c r="G20" s="83" t="n">
        <v>0</v>
      </c>
      <c r="H20" s="83" t="n">
        <v>11</v>
      </c>
      <c r="I20" s="183" t="n">
        <v>7719</v>
      </c>
      <c r="J20" s="183" t="n">
        <v>7765</v>
      </c>
      <c r="K20" s="255" t="n">
        <v>42.5</v>
      </c>
      <c r="L20" s="255" t="n">
        <v>8.5</v>
      </c>
      <c r="M20" s="83" t="n">
        <v>0</v>
      </c>
      <c r="N20" s="183" t="n">
        <v>11947</v>
      </c>
      <c r="O20" s="83" t="n">
        <v>89</v>
      </c>
      <c r="P20" s="83" t="n">
        <v>156</v>
      </c>
      <c r="Q20" s="294" t="n">
        <v>456</v>
      </c>
      <c r="R20" s="220" t="n">
        <v>7</v>
      </c>
    </row>
    <row r="21" s="284" customFormat="true" ht="12.75" hidden="false" customHeight="true" outlineLevel="0" collapsed="false">
      <c r="A21" s="285" t="s">
        <v>240</v>
      </c>
      <c r="B21" s="239" t="s">
        <v>186</v>
      </c>
      <c r="C21" s="183" t="n">
        <v>8137</v>
      </c>
      <c r="D21" s="183" t="n">
        <v>243</v>
      </c>
      <c r="E21" s="183" t="n">
        <v>2675</v>
      </c>
      <c r="F21" s="183" t="n">
        <v>5219</v>
      </c>
      <c r="G21" s="83" t="n">
        <v>0</v>
      </c>
      <c r="H21" s="83" t="n">
        <v>9</v>
      </c>
      <c r="I21" s="183" t="n">
        <v>5210</v>
      </c>
      <c r="J21" s="183" t="n">
        <v>5236</v>
      </c>
      <c r="K21" s="255" t="n">
        <v>42.5</v>
      </c>
      <c r="L21" s="255" t="n">
        <v>8.5</v>
      </c>
      <c r="M21" s="83" t="n">
        <v>1</v>
      </c>
      <c r="N21" s="183" t="n">
        <v>8040</v>
      </c>
      <c r="O21" s="83" t="n">
        <v>102</v>
      </c>
      <c r="P21" s="83" t="n">
        <v>112</v>
      </c>
      <c r="Q21" s="294" t="n">
        <v>400</v>
      </c>
      <c r="R21" s="220" t="n">
        <v>8</v>
      </c>
    </row>
    <row r="22" s="284" customFormat="true" ht="12.75" hidden="false" customHeight="true" outlineLevel="0" collapsed="false">
      <c r="A22" s="285" t="s">
        <v>243</v>
      </c>
      <c r="B22" s="239" t="s">
        <v>406</v>
      </c>
      <c r="C22" s="183" t="n">
        <v>154</v>
      </c>
      <c r="D22" s="183" t="n">
        <v>11</v>
      </c>
      <c r="E22" s="183" t="n">
        <v>45</v>
      </c>
      <c r="F22" s="183" t="n">
        <v>98</v>
      </c>
      <c r="G22" s="83" t="n">
        <v>0</v>
      </c>
      <c r="H22" s="83" t="n">
        <v>2</v>
      </c>
      <c r="I22" s="183" t="n">
        <v>96</v>
      </c>
      <c r="J22" s="183" t="n">
        <v>98</v>
      </c>
      <c r="K22" s="255" t="n">
        <v>41.9</v>
      </c>
      <c r="L22" s="255" t="n">
        <v>8.4</v>
      </c>
      <c r="M22" s="83" t="n">
        <v>0</v>
      </c>
      <c r="N22" s="183" t="n">
        <v>148</v>
      </c>
      <c r="O22" s="83" t="n">
        <v>9</v>
      </c>
      <c r="P22" s="83" t="n">
        <v>8</v>
      </c>
      <c r="Q22" s="294" t="n">
        <v>28</v>
      </c>
      <c r="R22" s="220" t="n">
        <v>9</v>
      </c>
    </row>
    <row r="23" s="284" customFormat="true" ht="12.75" hidden="false" customHeight="true" outlineLevel="0" collapsed="false">
      <c r="A23" s="285"/>
      <c r="B23" s="295"/>
      <c r="C23" s="278"/>
      <c r="D23" s="278"/>
      <c r="E23" s="278"/>
      <c r="F23" s="278"/>
      <c r="G23" s="296"/>
      <c r="H23" s="296"/>
      <c r="I23" s="278"/>
      <c r="J23" s="278"/>
      <c r="K23" s="297"/>
      <c r="L23" s="297"/>
      <c r="M23" s="296"/>
      <c r="N23" s="278"/>
      <c r="O23" s="296"/>
      <c r="P23" s="296"/>
      <c r="Q23" s="298"/>
      <c r="R23" s="220"/>
    </row>
    <row r="24" s="284" customFormat="true" ht="12.75" hidden="false" customHeight="true" outlineLevel="0" collapsed="false">
      <c r="A24" s="285"/>
      <c r="B24" s="239" t="s">
        <v>407</v>
      </c>
      <c r="C24" s="202"/>
      <c r="D24" s="202"/>
      <c r="E24" s="202"/>
      <c r="F24" s="202"/>
      <c r="G24" s="271"/>
      <c r="H24" s="271"/>
      <c r="I24" s="202"/>
      <c r="J24" s="202"/>
      <c r="K24" s="271"/>
      <c r="L24" s="271"/>
      <c r="M24" s="271"/>
      <c r="N24" s="202"/>
      <c r="O24" s="271"/>
      <c r="P24" s="271"/>
      <c r="Q24" s="293"/>
      <c r="R24" s="291"/>
    </row>
    <row r="25" s="284" customFormat="true" ht="12.75" hidden="false" customHeight="true" outlineLevel="0" collapsed="false">
      <c r="A25" s="285" t="n">
        <v>10</v>
      </c>
      <c r="B25" s="239" t="s">
        <v>408</v>
      </c>
      <c r="C25" s="183" t="n">
        <v>15</v>
      </c>
      <c r="D25" s="183" t="n">
        <v>5</v>
      </c>
      <c r="E25" s="183" t="n">
        <v>10</v>
      </c>
      <c r="F25" s="183" t="n">
        <v>0</v>
      </c>
      <c r="G25" s="83" t="n">
        <v>0</v>
      </c>
      <c r="H25" s="83" t="n">
        <v>0</v>
      </c>
      <c r="I25" s="183" t="n">
        <v>0</v>
      </c>
      <c r="J25" s="183" t="n">
        <v>0</v>
      </c>
      <c r="K25" s="255" t="n">
        <v>25</v>
      </c>
      <c r="L25" s="255" t="n">
        <v>5</v>
      </c>
      <c r="M25" s="83" t="n">
        <v>0</v>
      </c>
      <c r="N25" s="183" t="n">
        <v>11</v>
      </c>
      <c r="O25" s="83" t="n">
        <v>0</v>
      </c>
      <c r="P25" s="83" t="n">
        <v>0</v>
      </c>
      <c r="Q25" s="294" t="n">
        <v>0</v>
      </c>
      <c r="R25" s="299" t="n">
        <v>10</v>
      </c>
    </row>
    <row r="26" s="284" customFormat="true" ht="12.75" hidden="false" customHeight="true" outlineLevel="0" collapsed="false">
      <c r="A26" s="285" t="n">
        <v>11</v>
      </c>
      <c r="B26" s="239" t="s">
        <v>409</v>
      </c>
      <c r="C26" s="183" t="n">
        <v>2898</v>
      </c>
      <c r="D26" s="183" t="n">
        <v>959</v>
      </c>
      <c r="E26" s="183" t="n">
        <v>1939</v>
      </c>
      <c r="F26" s="183" t="n">
        <v>0</v>
      </c>
      <c r="G26" s="83" t="n">
        <v>0</v>
      </c>
      <c r="H26" s="83" t="n">
        <v>0</v>
      </c>
      <c r="I26" s="183" t="n">
        <v>0</v>
      </c>
      <c r="J26" s="183" t="n">
        <v>0</v>
      </c>
      <c r="K26" s="255" t="n">
        <v>25.1</v>
      </c>
      <c r="L26" s="255" t="n">
        <v>5</v>
      </c>
      <c r="M26" s="83" t="n">
        <v>0</v>
      </c>
      <c r="N26" s="183" t="n">
        <v>2348</v>
      </c>
      <c r="O26" s="83" t="n">
        <v>1</v>
      </c>
      <c r="P26" s="83" t="n">
        <v>0</v>
      </c>
      <c r="Q26" s="294" t="n">
        <v>3</v>
      </c>
      <c r="R26" s="299" t="n">
        <v>11</v>
      </c>
    </row>
    <row r="27" s="284" customFormat="true" ht="12.75" hidden="false" customHeight="true" outlineLevel="0" collapsed="false">
      <c r="A27" s="285" t="n">
        <v>12</v>
      </c>
      <c r="B27" s="239" t="s">
        <v>187</v>
      </c>
      <c r="C27" s="183" t="n">
        <v>9268</v>
      </c>
      <c r="D27" s="183" t="n">
        <v>3322</v>
      </c>
      <c r="E27" s="183" t="n">
        <v>5946</v>
      </c>
      <c r="F27" s="183" t="n">
        <v>0</v>
      </c>
      <c r="G27" s="83" t="n">
        <v>0</v>
      </c>
      <c r="H27" s="83" t="n">
        <v>0</v>
      </c>
      <c r="I27" s="183" t="n">
        <v>0</v>
      </c>
      <c r="J27" s="183" t="n">
        <v>2</v>
      </c>
      <c r="K27" s="255" t="n">
        <v>24.7</v>
      </c>
      <c r="L27" s="255" t="n">
        <v>4.9</v>
      </c>
      <c r="M27" s="83" t="n">
        <v>0</v>
      </c>
      <c r="N27" s="183" t="n">
        <v>7557</v>
      </c>
      <c r="O27" s="83" t="n">
        <v>5</v>
      </c>
      <c r="P27" s="83" t="n">
        <v>4</v>
      </c>
      <c r="Q27" s="294" t="n">
        <v>23</v>
      </c>
      <c r="R27" s="299" t="n">
        <v>12</v>
      </c>
    </row>
    <row r="28" s="284" customFormat="true" ht="12.75" hidden="false" customHeight="true" outlineLevel="0" collapsed="false">
      <c r="A28" s="285" t="n">
        <v>13</v>
      </c>
      <c r="B28" s="239" t="s">
        <v>410</v>
      </c>
      <c r="C28" s="183" t="n">
        <v>8764</v>
      </c>
      <c r="D28" s="183" t="n">
        <v>3613</v>
      </c>
      <c r="E28" s="183" t="n">
        <v>5151</v>
      </c>
      <c r="F28" s="183" t="n">
        <v>0</v>
      </c>
      <c r="G28" s="83" t="n">
        <v>0</v>
      </c>
      <c r="H28" s="83" t="n">
        <v>0</v>
      </c>
      <c r="I28" s="183" t="n">
        <v>0</v>
      </c>
      <c r="J28" s="183" t="n">
        <v>7</v>
      </c>
      <c r="K28" s="255" t="n">
        <v>23.9</v>
      </c>
      <c r="L28" s="255" t="n">
        <v>4.8</v>
      </c>
      <c r="M28" s="83" t="n">
        <v>0</v>
      </c>
      <c r="N28" s="183" t="n">
        <v>7063</v>
      </c>
      <c r="O28" s="83" t="n">
        <v>7</v>
      </c>
      <c r="P28" s="83" t="n">
        <v>7</v>
      </c>
      <c r="Q28" s="294" t="n">
        <v>26</v>
      </c>
      <c r="R28" s="299" t="n">
        <v>13</v>
      </c>
    </row>
    <row r="29" s="284" customFormat="true" ht="12.75" hidden="false" customHeight="true" outlineLevel="0" collapsed="false">
      <c r="A29" s="285" t="n">
        <v>14</v>
      </c>
      <c r="B29" s="239" t="s">
        <v>411</v>
      </c>
      <c r="C29" s="183" t="n">
        <v>6882</v>
      </c>
      <c r="D29" s="183" t="n">
        <v>3490</v>
      </c>
      <c r="E29" s="183" t="n">
        <v>3392</v>
      </c>
      <c r="F29" s="183" t="n">
        <v>0</v>
      </c>
      <c r="G29" s="83" t="n">
        <v>0</v>
      </c>
      <c r="H29" s="83" t="n">
        <v>0</v>
      </c>
      <c r="I29" s="183" t="n">
        <v>0</v>
      </c>
      <c r="J29" s="183" t="n">
        <v>7</v>
      </c>
      <c r="K29" s="255" t="n">
        <v>22.4</v>
      </c>
      <c r="L29" s="255" t="n">
        <v>4.5</v>
      </c>
      <c r="M29" s="83" t="n">
        <v>0</v>
      </c>
      <c r="N29" s="183" t="n">
        <v>5469</v>
      </c>
      <c r="O29" s="83" t="n">
        <v>2</v>
      </c>
      <c r="P29" s="83" t="n">
        <v>5</v>
      </c>
      <c r="Q29" s="294" t="n">
        <v>27</v>
      </c>
      <c r="R29" s="299" t="n">
        <v>14</v>
      </c>
    </row>
    <row r="30" s="284" customFormat="true" ht="12.75" hidden="false" customHeight="true" outlineLevel="0" collapsed="false">
      <c r="A30" s="285" t="n">
        <v>15</v>
      </c>
      <c r="B30" s="239" t="s">
        <v>412</v>
      </c>
      <c r="C30" s="183" t="n">
        <v>3934</v>
      </c>
      <c r="D30" s="183" t="n">
        <v>2241</v>
      </c>
      <c r="E30" s="183" t="n">
        <v>1693</v>
      </c>
      <c r="F30" s="183" t="n">
        <v>0</v>
      </c>
      <c r="G30" s="83" t="n">
        <v>0</v>
      </c>
      <c r="H30" s="83" t="n">
        <v>0</v>
      </c>
      <c r="I30" s="183" t="n">
        <v>0</v>
      </c>
      <c r="J30" s="183" t="n">
        <v>5</v>
      </c>
      <c r="K30" s="255" t="n">
        <v>21.5</v>
      </c>
      <c r="L30" s="255" t="n">
        <v>4.3</v>
      </c>
      <c r="M30" s="83" t="n">
        <v>0</v>
      </c>
      <c r="N30" s="183" t="n">
        <v>3152</v>
      </c>
      <c r="O30" s="83" t="n">
        <v>2</v>
      </c>
      <c r="P30" s="83" t="n">
        <v>7</v>
      </c>
      <c r="Q30" s="294" t="n">
        <v>17</v>
      </c>
      <c r="R30" s="299" t="n">
        <v>15</v>
      </c>
    </row>
    <row r="31" s="284" customFormat="true" ht="12.75" hidden="false" customHeight="true" outlineLevel="0" collapsed="false">
      <c r="A31" s="285" t="n">
        <v>16</v>
      </c>
      <c r="B31" s="239" t="s">
        <v>413</v>
      </c>
      <c r="C31" s="183" t="n">
        <v>439</v>
      </c>
      <c r="D31" s="183" t="n">
        <v>271</v>
      </c>
      <c r="E31" s="183" t="n">
        <v>168</v>
      </c>
      <c r="F31" s="183" t="n">
        <v>0</v>
      </c>
      <c r="G31" s="83" t="n">
        <v>0</v>
      </c>
      <c r="H31" s="83" t="n">
        <v>0</v>
      </c>
      <c r="I31" s="183" t="n">
        <v>0</v>
      </c>
      <c r="J31" s="183" t="n">
        <v>0</v>
      </c>
      <c r="K31" s="255" t="n">
        <v>20.8</v>
      </c>
      <c r="L31" s="255" t="n">
        <v>4.2</v>
      </c>
      <c r="M31" s="83" t="n">
        <v>0</v>
      </c>
      <c r="N31" s="183" t="n">
        <v>325</v>
      </c>
      <c r="O31" s="83" t="n">
        <v>1</v>
      </c>
      <c r="P31" s="83" t="n">
        <v>2</v>
      </c>
      <c r="Q31" s="294" t="n">
        <v>5</v>
      </c>
      <c r="R31" s="299" t="n">
        <v>16</v>
      </c>
    </row>
    <row r="32" s="284" customFormat="true" ht="12.75" hidden="false" customHeight="true" outlineLevel="0" collapsed="false">
      <c r="A32" s="285" t="n">
        <v>17</v>
      </c>
      <c r="B32" s="239" t="s">
        <v>414</v>
      </c>
      <c r="C32" s="183" t="n">
        <v>46</v>
      </c>
      <c r="D32" s="183" t="n">
        <v>29</v>
      </c>
      <c r="E32" s="183" t="n">
        <v>17</v>
      </c>
      <c r="F32" s="183" t="n">
        <v>0</v>
      </c>
      <c r="G32" s="83" t="n">
        <v>0</v>
      </c>
      <c r="H32" s="83" t="n">
        <v>0</v>
      </c>
      <c r="I32" s="183" t="n">
        <v>0</v>
      </c>
      <c r="J32" s="183" t="n">
        <v>0</v>
      </c>
      <c r="K32" s="255" t="n">
        <v>20.5</v>
      </c>
      <c r="L32" s="255" t="n">
        <v>4.1</v>
      </c>
      <c r="M32" s="83" t="n">
        <v>0</v>
      </c>
      <c r="N32" s="183" t="n">
        <v>35</v>
      </c>
      <c r="O32" s="83" t="n">
        <v>1</v>
      </c>
      <c r="P32" s="83" t="n">
        <v>1</v>
      </c>
      <c r="Q32" s="294" t="n">
        <v>3</v>
      </c>
      <c r="R32" s="299" t="n">
        <v>17</v>
      </c>
    </row>
    <row r="33" s="284" customFormat="true" ht="12.75" hidden="false" customHeight="true" outlineLevel="0" collapsed="false">
      <c r="A33" s="285" t="n">
        <v>18</v>
      </c>
      <c r="B33" s="239" t="s">
        <v>415</v>
      </c>
      <c r="C33" s="183" t="n">
        <v>10</v>
      </c>
      <c r="D33" s="183" t="n">
        <v>6</v>
      </c>
      <c r="E33" s="183" t="n">
        <v>4</v>
      </c>
      <c r="F33" s="183" t="n">
        <v>0</v>
      </c>
      <c r="G33" s="83" t="n">
        <v>0</v>
      </c>
      <c r="H33" s="83" t="n">
        <v>0</v>
      </c>
      <c r="I33" s="183" t="n">
        <v>0</v>
      </c>
      <c r="J33" s="183" t="n">
        <v>0</v>
      </c>
      <c r="K33" s="255" t="n">
        <v>21</v>
      </c>
      <c r="L33" s="255" t="n">
        <v>4.4</v>
      </c>
      <c r="M33" s="83" t="n">
        <v>0</v>
      </c>
      <c r="N33" s="183" t="n">
        <v>9</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78"/>
      <c r="D35" s="278"/>
      <c r="E35" s="278"/>
      <c r="F35" s="278"/>
      <c r="G35" s="296"/>
      <c r="H35" s="296"/>
      <c r="I35" s="278"/>
      <c r="J35" s="278"/>
      <c r="K35" s="297"/>
      <c r="L35" s="297"/>
      <c r="M35" s="296"/>
      <c r="N35" s="278"/>
      <c r="O35" s="296"/>
      <c r="P35" s="296"/>
      <c r="Q35" s="298"/>
      <c r="R35" s="299"/>
    </row>
    <row r="36" s="284" customFormat="true" ht="12.75" hidden="false" customHeight="true" outlineLevel="0" collapsed="false">
      <c r="A36" s="285"/>
      <c r="B36" s="239" t="s">
        <v>417</v>
      </c>
      <c r="C36" s="202"/>
      <c r="D36" s="202"/>
      <c r="E36" s="202"/>
      <c r="F36" s="202"/>
      <c r="G36" s="271"/>
      <c r="H36" s="271"/>
      <c r="I36" s="202"/>
      <c r="J36" s="202"/>
      <c r="K36" s="271"/>
      <c r="L36" s="271"/>
      <c r="M36" s="271"/>
      <c r="N36" s="202"/>
      <c r="O36" s="271"/>
      <c r="P36" s="271"/>
      <c r="Q36" s="293"/>
      <c r="R36" s="291"/>
    </row>
    <row r="37" s="284" customFormat="true" ht="12.75" hidden="false" customHeight="true" outlineLevel="0" collapsed="false">
      <c r="A37" s="285" t="n">
        <v>19</v>
      </c>
      <c r="B37" s="239" t="s">
        <v>418</v>
      </c>
      <c r="C37" s="183" t="n">
        <v>16139</v>
      </c>
      <c r="D37" s="183" t="n">
        <v>503</v>
      </c>
      <c r="E37" s="183" t="n">
        <v>4736</v>
      </c>
      <c r="F37" s="183" t="n">
        <v>10900</v>
      </c>
      <c r="G37" s="83" t="n">
        <v>0</v>
      </c>
      <c r="H37" s="83" t="n">
        <v>1</v>
      </c>
      <c r="I37" s="183" t="n">
        <v>10899</v>
      </c>
      <c r="J37" s="183" t="n">
        <v>10937</v>
      </c>
      <c r="K37" s="255" t="n">
        <v>43.2</v>
      </c>
      <c r="L37" s="255" t="n">
        <v>8.6</v>
      </c>
      <c r="M37" s="83" t="n">
        <v>2</v>
      </c>
      <c r="N37" s="183" t="n">
        <v>16058</v>
      </c>
      <c r="O37" s="83" t="n">
        <v>23</v>
      </c>
      <c r="P37" s="83" t="n">
        <v>25</v>
      </c>
      <c r="Q37" s="294" t="n">
        <v>36</v>
      </c>
      <c r="R37" s="299" t="n">
        <v>19</v>
      </c>
    </row>
    <row r="38" s="284" customFormat="true" ht="12.75" hidden="false" customHeight="true" outlineLevel="0" collapsed="false">
      <c r="A38" s="285" t="n">
        <v>20</v>
      </c>
      <c r="B38" s="239" t="s">
        <v>419</v>
      </c>
      <c r="C38" s="183" t="n">
        <v>44623</v>
      </c>
      <c r="D38" s="183" t="n">
        <v>1229</v>
      </c>
      <c r="E38" s="183" t="n">
        <v>14488</v>
      </c>
      <c r="F38" s="183" t="n">
        <v>28906</v>
      </c>
      <c r="G38" s="83" t="n">
        <v>0</v>
      </c>
      <c r="H38" s="83" t="n">
        <v>28</v>
      </c>
      <c r="I38" s="183" t="n">
        <v>28878</v>
      </c>
      <c r="J38" s="183" t="n">
        <v>29028</v>
      </c>
      <c r="K38" s="255" t="n">
        <v>42.7</v>
      </c>
      <c r="L38" s="255" t="n">
        <v>8.5</v>
      </c>
      <c r="M38" s="83" t="n">
        <v>3</v>
      </c>
      <c r="N38" s="183" t="n">
        <v>44254</v>
      </c>
      <c r="O38" s="83" t="n">
        <v>316</v>
      </c>
      <c r="P38" s="83" t="n">
        <v>467</v>
      </c>
      <c r="Q38" s="294" t="n">
        <v>1462</v>
      </c>
      <c r="R38" s="299" t="n">
        <v>20</v>
      </c>
    </row>
    <row r="39" s="284" customFormat="true" ht="12.75" hidden="false" customHeight="true" outlineLevel="0" collapsed="false">
      <c r="A39" s="285"/>
      <c r="B39" s="239"/>
      <c r="C39" s="278"/>
      <c r="D39" s="278"/>
      <c r="E39" s="278"/>
      <c r="F39" s="278"/>
      <c r="G39" s="296"/>
      <c r="H39" s="296"/>
      <c r="I39" s="278"/>
      <c r="J39" s="278"/>
      <c r="K39" s="297"/>
      <c r="L39" s="297"/>
      <c r="M39" s="296"/>
      <c r="N39" s="278"/>
      <c r="O39" s="296"/>
      <c r="P39" s="296"/>
      <c r="Q39" s="298"/>
      <c r="R39" s="299"/>
    </row>
    <row r="40" s="284" customFormat="true" ht="12.75" hidden="false" customHeight="true" outlineLevel="0" collapsed="false">
      <c r="A40" s="285"/>
      <c r="B40" s="239" t="s">
        <v>420</v>
      </c>
      <c r="C40" s="202"/>
      <c r="D40" s="202"/>
      <c r="E40" s="202"/>
      <c r="F40" s="202"/>
      <c r="G40" s="271"/>
      <c r="H40" s="271"/>
      <c r="I40" s="202"/>
      <c r="J40" s="202"/>
      <c r="K40" s="271"/>
      <c r="L40" s="271"/>
      <c r="M40" s="271"/>
      <c r="N40" s="202"/>
      <c r="O40" s="271"/>
      <c r="P40" s="271"/>
      <c r="Q40" s="293"/>
      <c r="R40" s="291"/>
    </row>
    <row r="41" s="284" customFormat="true" ht="12.75" hidden="false" customHeight="true" outlineLevel="0" collapsed="false">
      <c r="A41" s="285" t="n">
        <v>21</v>
      </c>
      <c r="B41" s="239" t="s">
        <v>421</v>
      </c>
      <c r="C41" s="183" t="n">
        <v>31761</v>
      </c>
      <c r="D41" s="183" t="n">
        <v>13630</v>
      </c>
      <c r="E41" s="183" t="n">
        <v>18131</v>
      </c>
      <c r="F41" s="183" t="n">
        <v>0</v>
      </c>
      <c r="G41" s="83" t="n">
        <v>0</v>
      </c>
      <c r="H41" s="83" t="n">
        <v>0</v>
      </c>
      <c r="I41" s="183" t="n">
        <v>0</v>
      </c>
      <c r="J41" s="183" t="n">
        <v>21</v>
      </c>
      <c r="K41" s="255" t="n">
        <v>23.6</v>
      </c>
      <c r="L41" s="255" t="n">
        <v>4.7</v>
      </c>
      <c r="M41" s="83" t="n">
        <v>0</v>
      </c>
      <c r="N41" s="183" t="n">
        <v>25600</v>
      </c>
      <c r="O41" s="83" t="n">
        <v>17</v>
      </c>
      <c r="P41" s="83" t="n">
        <v>23</v>
      </c>
      <c r="Q41" s="294" t="n">
        <v>96</v>
      </c>
      <c r="R41" s="299" t="n">
        <v>21</v>
      </c>
    </row>
    <row r="42" s="284" customFormat="true" ht="12.75" hidden="false" customHeight="true" outlineLevel="0" collapsed="false">
      <c r="A42" s="285" t="n">
        <v>22</v>
      </c>
      <c r="B42" s="239" t="s">
        <v>159</v>
      </c>
      <c r="C42" s="183" t="n">
        <v>495</v>
      </c>
      <c r="D42" s="183" t="n">
        <v>306</v>
      </c>
      <c r="E42" s="183" t="n">
        <v>189</v>
      </c>
      <c r="F42" s="183" t="n">
        <v>0</v>
      </c>
      <c r="G42" s="83" t="n">
        <v>0</v>
      </c>
      <c r="H42" s="83" t="n">
        <v>0</v>
      </c>
      <c r="I42" s="183" t="n">
        <v>0</v>
      </c>
      <c r="J42" s="183" t="n">
        <v>0</v>
      </c>
      <c r="K42" s="255" t="n">
        <v>20.8</v>
      </c>
      <c r="L42" s="255" t="n">
        <v>4.2</v>
      </c>
      <c r="M42" s="83" t="n">
        <v>0</v>
      </c>
      <c r="N42" s="183" t="n">
        <v>369</v>
      </c>
      <c r="O42" s="83" t="n">
        <v>2</v>
      </c>
      <c r="P42" s="83" t="n">
        <v>3</v>
      </c>
      <c r="Q42" s="294" t="n">
        <v>8</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78"/>
      <c r="D44" s="278"/>
      <c r="E44" s="278"/>
      <c r="F44" s="278"/>
      <c r="G44" s="296"/>
      <c r="H44" s="296"/>
      <c r="I44" s="278"/>
      <c r="J44" s="278"/>
      <c r="K44" s="297"/>
      <c r="L44" s="297"/>
      <c r="M44" s="296"/>
      <c r="N44" s="278"/>
      <c r="O44" s="296"/>
      <c r="P44" s="296"/>
      <c r="Q44" s="298"/>
      <c r="R44" s="299"/>
    </row>
    <row r="45" s="284" customFormat="true" ht="12.75" hidden="false" customHeight="true" outlineLevel="0" collapsed="false">
      <c r="A45" s="285"/>
      <c r="B45" s="300" t="s">
        <v>423</v>
      </c>
      <c r="C45" s="202"/>
      <c r="D45" s="202"/>
      <c r="E45" s="202"/>
      <c r="F45" s="202"/>
      <c r="G45" s="271"/>
      <c r="H45" s="271"/>
      <c r="I45" s="202"/>
      <c r="J45" s="202"/>
      <c r="K45" s="271"/>
      <c r="L45" s="271"/>
      <c r="M45" s="271"/>
      <c r="N45" s="202"/>
      <c r="O45" s="271"/>
      <c r="P45" s="271"/>
      <c r="Q45" s="293"/>
      <c r="R45" s="291"/>
    </row>
    <row r="46" s="284" customFormat="true" ht="12.75" hidden="false" customHeight="true" outlineLevel="0" collapsed="false">
      <c r="A46" s="285"/>
      <c r="B46" s="239" t="s">
        <v>424</v>
      </c>
      <c r="C46" s="202"/>
      <c r="D46" s="202"/>
      <c r="E46" s="202"/>
      <c r="F46" s="202"/>
      <c r="G46" s="271"/>
      <c r="H46" s="271"/>
      <c r="I46" s="202"/>
      <c r="J46" s="202"/>
      <c r="K46" s="271"/>
      <c r="L46" s="271"/>
      <c r="M46" s="271"/>
      <c r="N46" s="202"/>
      <c r="O46" s="271"/>
      <c r="P46" s="271"/>
      <c r="Q46" s="293"/>
      <c r="R46" s="291"/>
    </row>
    <row r="47" s="284" customFormat="true" ht="12.75" hidden="false" customHeight="true" outlineLevel="0" collapsed="false">
      <c r="A47" s="285" t="n">
        <v>23</v>
      </c>
      <c r="B47" s="239" t="s">
        <v>425</v>
      </c>
      <c r="C47" s="202"/>
      <c r="D47" s="202"/>
      <c r="E47" s="202"/>
      <c r="F47" s="202"/>
      <c r="G47" s="271"/>
      <c r="H47" s="271"/>
      <c r="I47" s="202"/>
      <c r="J47" s="202"/>
      <c r="K47" s="271"/>
      <c r="L47" s="271"/>
      <c r="M47" s="271"/>
      <c r="N47" s="202"/>
      <c r="O47" s="271"/>
      <c r="P47" s="271"/>
      <c r="Q47" s="293"/>
      <c r="R47" s="301"/>
    </row>
    <row r="48" s="284" customFormat="true" ht="12.75" hidden="false" customHeight="true" outlineLevel="0" collapsed="false">
      <c r="A48" s="285"/>
      <c r="B48" s="300" t="s">
        <v>426</v>
      </c>
      <c r="C48" s="183" t="n">
        <v>4390</v>
      </c>
      <c r="D48" s="183" t="n">
        <v>954</v>
      </c>
      <c r="E48" s="183" t="n">
        <v>2124</v>
      </c>
      <c r="F48" s="183" t="n">
        <v>1312</v>
      </c>
      <c r="G48" s="83" t="n">
        <v>0</v>
      </c>
      <c r="H48" s="83" t="n">
        <v>1</v>
      </c>
      <c r="I48" s="183" t="n">
        <v>1311</v>
      </c>
      <c r="J48" s="183" t="n">
        <v>1315</v>
      </c>
      <c r="K48" s="255" t="n">
        <v>32.8</v>
      </c>
      <c r="L48" s="255" t="n">
        <v>6.6</v>
      </c>
      <c r="M48" s="83" t="n">
        <v>2</v>
      </c>
      <c r="N48" s="183" t="n">
        <v>4045</v>
      </c>
      <c r="O48" s="83" t="n">
        <v>25</v>
      </c>
      <c r="P48" s="83" t="n">
        <v>24</v>
      </c>
      <c r="Q48" s="294" t="n">
        <v>109</v>
      </c>
      <c r="R48" s="299" t="n">
        <v>23</v>
      </c>
    </row>
    <row r="49" s="284" customFormat="true" ht="12.75" hidden="false" customHeight="true" outlineLevel="0" collapsed="false">
      <c r="A49" s="285" t="n">
        <v>24</v>
      </c>
      <c r="B49" s="239" t="s">
        <v>427</v>
      </c>
      <c r="C49" s="202"/>
      <c r="D49" s="202"/>
      <c r="E49" s="202"/>
      <c r="F49" s="202"/>
      <c r="G49" s="271"/>
      <c r="H49" s="271"/>
      <c r="I49" s="202"/>
      <c r="J49" s="202"/>
      <c r="K49" s="271"/>
      <c r="L49" s="271"/>
      <c r="M49" s="271"/>
      <c r="N49" s="202"/>
      <c r="O49" s="271"/>
      <c r="P49" s="271"/>
      <c r="Q49" s="293"/>
      <c r="R49" s="291"/>
    </row>
    <row r="50" s="284" customFormat="true" ht="12.75" hidden="false" customHeight="true" outlineLevel="0" collapsed="false">
      <c r="A50" s="285"/>
      <c r="B50" s="300" t="s">
        <v>428</v>
      </c>
      <c r="C50" s="183" t="n">
        <v>2184</v>
      </c>
      <c r="D50" s="183" t="n">
        <v>517</v>
      </c>
      <c r="E50" s="183" t="n">
        <v>1101</v>
      </c>
      <c r="F50" s="183" t="n">
        <v>566</v>
      </c>
      <c r="G50" s="83" t="n">
        <v>0</v>
      </c>
      <c r="H50" s="83" t="n">
        <v>0</v>
      </c>
      <c r="I50" s="183" t="n">
        <v>566</v>
      </c>
      <c r="J50" s="183" t="n">
        <v>567</v>
      </c>
      <c r="K50" s="255" t="n">
        <v>31.8</v>
      </c>
      <c r="L50" s="255" t="n">
        <v>6.4</v>
      </c>
      <c r="M50" s="83" t="n">
        <v>1</v>
      </c>
      <c r="N50" s="183" t="n">
        <v>1984</v>
      </c>
      <c r="O50" s="83" t="n">
        <v>14</v>
      </c>
      <c r="P50" s="83" t="n">
        <v>14</v>
      </c>
      <c r="Q50" s="294" t="n">
        <v>59</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5</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7453</v>
      </c>
      <c r="D13" s="186" t="n">
        <v>7873</v>
      </c>
      <c r="E13" s="186" t="n">
        <v>18961</v>
      </c>
      <c r="F13" s="186" t="n">
        <v>20619</v>
      </c>
      <c r="G13" s="143" t="n">
        <v>0</v>
      </c>
      <c r="H13" s="143" t="n">
        <v>21</v>
      </c>
      <c r="I13" s="186" t="n">
        <v>20598</v>
      </c>
      <c r="J13" s="186" t="n">
        <v>20711</v>
      </c>
      <c r="K13" s="256" t="n">
        <v>36.3</v>
      </c>
      <c r="L13" s="256" t="n">
        <v>7.3</v>
      </c>
      <c r="M13" s="143" t="n">
        <v>3</v>
      </c>
      <c r="N13" s="186" t="n">
        <v>44008</v>
      </c>
      <c r="O13" s="143" t="n">
        <v>236</v>
      </c>
      <c r="P13" s="143" t="n">
        <v>343</v>
      </c>
      <c r="Q13" s="292" t="n">
        <v>1077</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75</v>
      </c>
      <c r="D15" s="183" t="n">
        <v>11</v>
      </c>
      <c r="E15" s="183" t="n">
        <v>67</v>
      </c>
      <c r="F15" s="183" t="n">
        <v>197</v>
      </c>
      <c r="G15" s="83" t="n">
        <v>0</v>
      </c>
      <c r="H15" s="83" t="n">
        <v>0</v>
      </c>
      <c r="I15" s="183" t="n">
        <v>197</v>
      </c>
      <c r="J15" s="183" t="n">
        <v>197</v>
      </c>
      <c r="K15" s="255" t="n">
        <v>43.9</v>
      </c>
      <c r="L15" s="255" t="n">
        <v>8.8</v>
      </c>
      <c r="M15" s="83" t="n">
        <v>0</v>
      </c>
      <c r="N15" s="183" t="n">
        <v>263</v>
      </c>
      <c r="O15" s="83" t="n">
        <v>0</v>
      </c>
      <c r="P15" s="83" t="n">
        <v>0</v>
      </c>
      <c r="Q15" s="294" t="n">
        <v>0</v>
      </c>
      <c r="R15" s="220" t="n">
        <v>2</v>
      </c>
    </row>
    <row r="16" s="284" customFormat="true" ht="12.75" hidden="false" customHeight="true" outlineLevel="0" collapsed="false">
      <c r="A16" s="285" t="s">
        <v>230</v>
      </c>
      <c r="B16" s="239" t="s">
        <v>181</v>
      </c>
      <c r="C16" s="183" t="n">
        <v>3339</v>
      </c>
      <c r="D16" s="183" t="n">
        <v>110</v>
      </c>
      <c r="E16" s="183" t="n">
        <v>852</v>
      </c>
      <c r="F16" s="183" t="n">
        <v>2377</v>
      </c>
      <c r="G16" s="83" t="n">
        <v>0</v>
      </c>
      <c r="H16" s="83" t="n">
        <v>0</v>
      </c>
      <c r="I16" s="183" t="n">
        <v>2377</v>
      </c>
      <c r="J16" s="183" t="n">
        <v>2383</v>
      </c>
      <c r="K16" s="255" t="n">
        <v>43.9</v>
      </c>
      <c r="L16" s="255" t="n">
        <v>8.8</v>
      </c>
      <c r="M16" s="83" t="n">
        <v>1</v>
      </c>
      <c r="N16" s="183" t="n">
        <v>3331</v>
      </c>
      <c r="O16" s="83" t="n">
        <v>2</v>
      </c>
      <c r="P16" s="83" t="n">
        <v>2</v>
      </c>
      <c r="Q16" s="294" t="n">
        <v>4</v>
      </c>
      <c r="R16" s="220" t="n">
        <v>3</v>
      </c>
    </row>
    <row r="17" s="284" customFormat="true" ht="12.75" hidden="false" customHeight="true" outlineLevel="0" collapsed="false">
      <c r="A17" s="285" t="s">
        <v>232</v>
      </c>
      <c r="B17" s="239" t="s">
        <v>182</v>
      </c>
      <c r="C17" s="183" t="n">
        <v>4513</v>
      </c>
      <c r="D17" s="183" t="n">
        <v>140</v>
      </c>
      <c r="E17" s="183" t="n">
        <v>1432</v>
      </c>
      <c r="F17" s="183" t="n">
        <v>2941</v>
      </c>
      <c r="G17" s="83" t="n">
        <v>0</v>
      </c>
      <c r="H17" s="83" t="n">
        <v>0</v>
      </c>
      <c r="I17" s="183" t="n">
        <v>2941</v>
      </c>
      <c r="J17" s="183" t="n">
        <v>2954</v>
      </c>
      <c r="K17" s="255" t="n">
        <v>42.7</v>
      </c>
      <c r="L17" s="255" t="n">
        <v>8.6</v>
      </c>
      <c r="M17" s="83" t="n">
        <v>0</v>
      </c>
      <c r="N17" s="183" t="n">
        <v>4495</v>
      </c>
      <c r="O17" s="83" t="n">
        <v>12</v>
      </c>
      <c r="P17" s="83" t="n">
        <v>12</v>
      </c>
      <c r="Q17" s="294" t="n">
        <v>15</v>
      </c>
      <c r="R17" s="220" t="n">
        <v>4</v>
      </c>
    </row>
    <row r="18" s="284" customFormat="true" ht="12.75" hidden="false" customHeight="true" outlineLevel="0" collapsed="false">
      <c r="A18" s="285" t="s">
        <v>234</v>
      </c>
      <c r="B18" s="239" t="s">
        <v>404</v>
      </c>
      <c r="C18" s="183" t="n">
        <v>6023</v>
      </c>
      <c r="D18" s="183" t="n">
        <v>157</v>
      </c>
      <c r="E18" s="183" t="n">
        <v>1903</v>
      </c>
      <c r="F18" s="183" t="n">
        <v>3963</v>
      </c>
      <c r="G18" s="83" t="n">
        <v>0</v>
      </c>
      <c r="H18" s="83" t="n">
        <v>1</v>
      </c>
      <c r="I18" s="183" t="n">
        <v>3962</v>
      </c>
      <c r="J18" s="183" t="n">
        <v>3975</v>
      </c>
      <c r="K18" s="255" t="n">
        <v>42.9</v>
      </c>
      <c r="L18" s="255" t="n">
        <v>8.6</v>
      </c>
      <c r="M18" s="83" t="n">
        <v>1</v>
      </c>
      <c r="N18" s="183" t="n">
        <v>5988</v>
      </c>
      <c r="O18" s="83" t="n">
        <v>30</v>
      </c>
      <c r="P18" s="83" t="n">
        <v>44</v>
      </c>
      <c r="Q18" s="294" t="n">
        <v>134</v>
      </c>
      <c r="R18" s="220" t="n">
        <v>5</v>
      </c>
    </row>
    <row r="19" s="284" customFormat="true" ht="12.75" hidden="false" customHeight="true" outlineLevel="0" collapsed="false">
      <c r="A19" s="285" t="s">
        <v>236</v>
      </c>
      <c r="B19" s="239" t="s">
        <v>405</v>
      </c>
      <c r="C19" s="183" t="n">
        <v>6473</v>
      </c>
      <c r="D19" s="183" t="n">
        <v>186</v>
      </c>
      <c r="E19" s="183" t="n">
        <v>1989</v>
      </c>
      <c r="F19" s="183" t="n">
        <v>4298</v>
      </c>
      <c r="G19" s="83" t="n">
        <v>0</v>
      </c>
      <c r="H19" s="83" t="n">
        <v>4</v>
      </c>
      <c r="I19" s="183" t="n">
        <v>4294</v>
      </c>
      <c r="J19" s="183" t="n">
        <v>4317</v>
      </c>
      <c r="K19" s="255" t="n">
        <v>43</v>
      </c>
      <c r="L19" s="255" t="n">
        <v>8.6</v>
      </c>
      <c r="M19" s="83" t="n">
        <v>0</v>
      </c>
      <c r="N19" s="183" t="n">
        <v>6425</v>
      </c>
      <c r="O19" s="83" t="n">
        <v>48</v>
      </c>
      <c r="P19" s="83" t="n">
        <v>87</v>
      </c>
      <c r="Q19" s="294" t="n">
        <v>279</v>
      </c>
      <c r="R19" s="220" t="n">
        <v>6</v>
      </c>
    </row>
    <row r="20" s="284" customFormat="true" ht="12.75" hidden="false" customHeight="true" outlineLevel="0" collapsed="false">
      <c r="A20" s="285" t="s">
        <v>238</v>
      </c>
      <c r="B20" s="239" t="s">
        <v>185</v>
      </c>
      <c r="C20" s="183" t="n">
        <v>6164</v>
      </c>
      <c r="D20" s="183" t="n">
        <v>156</v>
      </c>
      <c r="E20" s="183" t="n">
        <v>1984</v>
      </c>
      <c r="F20" s="183" t="n">
        <v>4024</v>
      </c>
      <c r="G20" s="83" t="n">
        <v>0</v>
      </c>
      <c r="H20" s="83" t="n">
        <v>9</v>
      </c>
      <c r="I20" s="183" t="n">
        <v>4015</v>
      </c>
      <c r="J20" s="183" t="n">
        <v>4045</v>
      </c>
      <c r="K20" s="255" t="n">
        <v>42.8</v>
      </c>
      <c r="L20" s="255" t="n">
        <v>8.6</v>
      </c>
      <c r="M20" s="83" t="n">
        <v>0</v>
      </c>
      <c r="N20" s="183" t="n">
        <v>6112</v>
      </c>
      <c r="O20" s="83" t="n">
        <v>57</v>
      </c>
      <c r="P20" s="83" t="n">
        <v>108</v>
      </c>
      <c r="Q20" s="294" t="n">
        <v>298</v>
      </c>
      <c r="R20" s="220" t="n">
        <v>7</v>
      </c>
    </row>
    <row r="21" s="284" customFormat="true" ht="12.75" hidden="false" customHeight="true" outlineLevel="0" collapsed="false">
      <c r="A21" s="285" t="s">
        <v>240</v>
      </c>
      <c r="B21" s="239" t="s">
        <v>186</v>
      </c>
      <c r="C21" s="183" t="n">
        <v>4253</v>
      </c>
      <c r="D21" s="183" t="n">
        <v>134</v>
      </c>
      <c r="E21" s="183" t="n">
        <v>1362</v>
      </c>
      <c r="F21" s="183" t="n">
        <v>2757</v>
      </c>
      <c r="G21" s="83" t="n">
        <v>0</v>
      </c>
      <c r="H21" s="83" t="n">
        <v>6</v>
      </c>
      <c r="I21" s="183" t="n">
        <v>2751</v>
      </c>
      <c r="J21" s="183" t="n">
        <v>2766</v>
      </c>
      <c r="K21" s="255" t="n">
        <v>42.6</v>
      </c>
      <c r="L21" s="255" t="n">
        <v>8.5</v>
      </c>
      <c r="M21" s="83" t="n">
        <v>1</v>
      </c>
      <c r="N21" s="183" t="n">
        <v>4201</v>
      </c>
      <c r="O21" s="83" t="n">
        <v>68</v>
      </c>
      <c r="P21" s="83" t="n">
        <v>73</v>
      </c>
      <c r="Q21" s="294" t="n">
        <v>265</v>
      </c>
      <c r="R21" s="220" t="n">
        <v>8</v>
      </c>
    </row>
    <row r="22" s="284" customFormat="true" ht="12.75" hidden="false" customHeight="true" outlineLevel="0" collapsed="false">
      <c r="A22" s="285" t="s">
        <v>243</v>
      </c>
      <c r="B22" s="239" t="s">
        <v>406</v>
      </c>
      <c r="C22" s="183" t="n">
        <v>102</v>
      </c>
      <c r="D22" s="183" t="n">
        <v>5</v>
      </c>
      <c r="E22" s="183" t="n">
        <v>35</v>
      </c>
      <c r="F22" s="183" t="n">
        <v>62</v>
      </c>
      <c r="G22" s="83" t="n">
        <v>0</v>
      </c>
      <c r="H22" s="83" t="n">
        <v>1</v>
      </c>
      <c r="I22" s="183" t="n">
        <v>61</v>
      </c>
      <c r="J22" s="183" t="n">
        <v>62</v>
      </c>
      <c r="K22" s="255" t="n">
        <v>41.6</v>
      </c>
      <c r="L22" s="255" t="n">
        <v>8.3</v>
      </c>
      <c r="M22" s="83" t="n">
        <v>0</v>
      </c>
      <c r="N22" s="183" t="n">
        <v>99</v>
      </c>
      <c r="O22" s="83" t="n">
        <v>6</v>
      </c>
      <c r="P22" s="83" t="n">
        <v>6</v>
      </c>
      <c r="Q22" s="294" t="n">
        <v>18</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9</v>
      </c>
      <c r="D25" s="183" t="n">
        <v>3</v>
      </c>
      <c r="E25" s="183" t="n">
        <v>6</v>
      </c>
      <c r="F25" s="183" t="n">
        <v>0</v>
      </c>
      <c r="G25" s="83" t="n">
        <v>0</v>
      </c>
      <c r="H25" s="83" t="n">
        <v>0</v>
      </c>
      <c r="I25" s="183" t="n">
        <v>0</v>
      </c>
      <c r="J25" s="183" t="n">
        <v>0</v>
      </c>
      <c r="K25" s="255" t="n">
        <v>25</v>
      </c>
      <c r="L25" s="255" t="n">
        <v>5</v>
      </c>
      <c r="M25" s="83" t="n">
        <v>0</v>
      </c>
      <c r="N25" s="183" t="n">
        <v>7</v>
      </c>
      <c r="O25" s="83" t="n">
        <v>0</v>
      </c>
      <c r="P25" s="83" t="n">
        <v>0</v>
      </c>
      <c r="Q25" s="294" t="n">
        <v>0</v>
      </c>
      <c r="R25" s="299" t="n">
        <v>10</v>
      </c>
    </row>
    <row r="26" s="284" customFormat="true" ht="12.75" hidden="false" customHeight="true" outlineLevel="0" collapsed="false">
      <c r="A26" s="285" t="n">
        <v>11</v>
      </c>
      <c r="B26" s="239" t="s">
        <v>409</v>
      </c>
      <c r="C26" s="183" t="n">
        <v>1311</v>
      </c>
      <c r="D26" s="183" t="n">
        <v>425</v>
      </c>
      <c r="E26" s="183" t="n">
        <v>886</v>
      </c>
      <c r="F26" s="183" t="n">
        <v>0</v>
      </c>
      <c r="G26" s="83" t="n">
        <v>0</v>
      </c>
      <c r="H26" s="83" t="n">
        <v>0</v>
      </c>
      <c r="I26" s="183" t="n">
        <v>0</v>
      </c>
      <c r="J26" s="183" t="n">
        <v>0</v>
      </c>
      <c r="K26" s="255" t="n">
        <v>25.1</v>
      </c>
      <c r="L26" s="255" t="n">
        <v>5</v>
      </c>
      <c r="M26" s="83" t="n">
        <v>0</v>
      </c>
      <c r="N26" s="183" t="n">
        <v>1070</v>
      </c>
      <c r="O26" s="83" t="n">
        <v>0</v>
      </c>
      <c r="P26" s="83" t="n">
        <v>0</v>
      </c>
      <c r="Q26" s="294" t="n">
        <v>2</v>
      </c>
      <c r="R26" s="299" t="n">
        <v>11</v>
      </c>
    </row>
    <row r="27" s="284" customFormat="true" ht="12.75" hidden="false" customHeight="true" outlineLevel="0" collapsed="false">
      <c r="A27" s="285" t="n">
        <v>12</v>
      </c>
      <c r="B27" s="239" t="s">
        <v>187</v>
      </c>
      <c r="C27" s="183" t="n">
        <v>4711</v>
      </c>
      <c r="D27" s="183" t="n">
        <v>1684</v>
      </c>
      <c r="E27" s="183" t="n">
        <v>3027</v>
      </c>
      <c r="F27" s="183" t="n">
        <v>0</v>
      </c>
      <c r="G27" s="83" t="n">
        <v>0</v>
      </c>
      <c r="H27" s="83" t="n">
        <v>0</v>
      </c>
      <c r="I27" s="183" t="n">
        <v>0</v>
      </c>
      <c r="J27" s="183" t="n">
        <v>1</v>
      </c>
      <c r="K27" s="255" t="n">
        <v>24.7</v>
      </c>
      <c r="L27" s="255" t="n">
        <v>4.9</v>
      </c>
      <c r="M27" s="83" t="n">
        <v>0</v>
      </c>
      <c r="N27" s="183" t="n">
        <v>3846</v>
      </c>
      <c r="O27" s="83" t="n">
        <v>4</v>
      </c>
      <c r="P27" s="83" t="n">
        <v>3</v>
      </c>
      <c r="Q27" s="294" t="n">
        <v>15</v>
      </c>
      <c r="R27" s="299" t="n">
        <v>12</v>
      </c>
    </row>
    <row r="28" s="284" customFormat="true" ht="12.75" hidden="false" customHeight="true" outlineLevel="0" collapsed="false">
      <c r="A28" s="285" t="n">
        <v>13</v>
      </c>
      <c r="B28" s="239" t="s">
        <v>410</v>
      </c>
      <c r="C28" s="183" t="n">
        <v>4418</v>
      </c>
      <c r="D28" s="183" t="n">
        <v>1784</v>
      </c>
      <c r="E28" s="183" t="n">
        <v>2634</v>
      </c>
      <c r="F28" s="183" t="n">
        <v>0</v>
      </c>
      <c r="G28" s="83" t="n">
        <v>0</v>
      </c>
      <c r="H28" s="83" t="n">
        <v>0</v>
      </c>
      <c r="I28" s="183" t="n">
        <v>0</v>
      </c>
      <c r="J28" s="183" t="n">
        <v>3</v>
      </c>
      <c r="K28" s="255" t="n">
        <v>24</v>
      </c>
      <c r="L28" s="255" t="n">
        <v>4.8</v>
      </c>
      <c r="M28" s="83" t="n">
        <v>0</v>
      </c>
      <c r="N28" s="183" t="n">
        <v>3538</v>
      </c>
      <c r="O28" s="83" t="n">
        <v>6</v>
      </c>
      <c r="P28" s="83" t="n">
        <v>3</v>
      </c>
      <c r="Q28" s="294" t="n">
        <v>15</v>
      </c>
      <c r="R28" s="299" t="n">
        <v>13</v>
      </c>
    </row>
    <row r="29" s="284" customFormat="true" ht="12.75" hidden="false" customHeight="true" outlineLevel="0" collapsed="false">
      <c r="A29" s="285" t="n">
        <v>14</v>
      </c>
      <c r="B29" s="239" t="s">
        <v>411</v>
      </c>
      <c r="C29" s="183" t="n">
        <v>3528</v>
      </c>
      <c r="D29" s="183" t="n">
        <v>1741</v>
      </c>
      <c r="E29" s="183" t="n">
        <v>1787</v>
      </c>
      <c r="F29" s="183" t="n">
        <v>0</v>
      </c>
      <c r="G29" s="83" t="n">
        <v>0</v>
      </c>
      <c r="H29" s="83" t="n">
        <v>0</v>
      </c>
      <c r="I29" s="183" t="n">
        <v>0</v>
      </c>
      <c r="J29" s="183" t="n">
        <v>5</v>
      </c>
      <c r="K29" s="255" t="n">
        <v>22.6</v>
      </c>
      <c r="L29" s="255" t="n">
        <v>4.5</v>
      </c>
      <c r="M29" s="83" t="n">
        <v>0</v>
      </c>
      <c r="N29" s="183" t="n">
        <v>2781</v>
      </c>
      <c r="O29" s="83" t="n">
        <v>1</v>
      </c>
      <c r="P29" s="83" t="n">
        <v>1</v>
      </c>
      <c r="Q29" s="294" t="n">
        <v>16</v>
      </c>
      <c r="R29" s="299" t="n">
        <v>14</v>
      </c>
    </row>
    <row r="30" s="284" customFormat="true" ht="12.75" hidden="false" customHeight="true" outlineLevel="0" collapsed="false">
      <c r="A30" s="285" t="n">
        <v>15</v>
      </c>
      <c r="B30" s="239" t="s">
        <v>412</v>
      </c>
      <c r="C30" s="183" t="n">
        <v>2032</v>
      </c>
      <c r="D30" s="183" t="n">
        <v>1154</v>
      </c>
      <c r="E30" s="183" t="n">
        <v>878</v>
      </c>
      <c r="F30" s="183" t="n">
        <v>0</v>
      </c>
      <c r="G30" s="83" t="n">
        <v>0</v>
      </c>
      <c r="H30" s="83" t="n">
        <v>0</v>
      </c>
      <c r="I30" s="183" t="n">
        <v>0</v>
      </c>
      <c r="J30" s="183" t="n">
        <v>3</v>
      </c>
      <c r="K30" s="255" t="n">
        <v>21.5</v>
      </c>
      <c r="L30" s="255" t="n">
        <v>4.3</v>
      </c>
      <c r="M30" s="83" t="n">
        <v>0</v>
      </c>
      <c r="N30" s="183" t="n">
        <v>1626</v>
      </c>
      <c r="O30" s="83" t="n">
        <v>1</v>
      </c>
      <c r="P30" s="83" t="n">
        <v>3</v>
      </c>
      <c r="Q30" s="294" t="n">
        <v>10</v>
      </c>
      <c r="R30" s="299" t="n">
        <v>15</v>
      </c>
    </row>
    <row r="31" s="284" customFormat="true" ht="12.75" hidden="false" customHeight="true" outlineLevel="0" collapsed="false">
      <c r="A31" s="285" t="n">
        <v>16</v>
      </c>
      <c r="B31" s="239" t="s">
        <v>413</v>
      </c>
      <c r="C31" s="183" t="n">
        <v>269</v>
      </c>
      <c r="D31" s="183" t="n">
        <v>161</v>
      </c>
      <c r="E31" s="183" t="n">
        <v>108</v>
      </c>
      <c r="F31" s="183" t="n">
        <v>0</v>
      </c>
      <c r="G31" s="83" t="n">
        <v>0</v>
      </c>
      <c r="H31" s="83" t="n">
        <v>0</v>
      </c>
      <c r="I31" s="183" t="n">
        <v>0</v>
      </c>
      <c r="J31" s="183" t="n">
        <v>0</v>
      </c>
      <c r="K31" s="255" t="n">
        <v>21</v>
      </c>
      <c r="L31" s="255" t="n">
        <v>4.2</v>
      </c>
      <c r="M31" s="83" t="n">
        <v>0</v>
      </c>
      <c r="N31" s="183" t="n">
        <v>199</v>
      </c>
      <c r="O31" s="83" t="n">
        <v>0</v>
      </c>
      <c r="P31" s="83" t="n">
        <v>1</v>
      </c>
      <c r="Q31" s="294" t="n">
        <v>3</v>
      </c>
      <c r="R31" s="299" t="n">
        <v>16</v>
      </c>
    </row>
    <row r="32" s="284" customFormat="true" ht="12.75" hidden="false" customHeight="true" outlineLevel="0" collapsed="false">
      <c r="A32" s="285" t="n">
        <v>17</v>
      </c>
      <c r="B32" s="239" t="s">
        <v>414</v>
      </c>
      <c r="C32" s="183" t="n">
        <v>27</v>
      </c>
      <c r="D32" s="183" t="n">
        <v>17</v>
      </c>
      <c r="E32" s="183" t="n">
        <v>10</v>
      </c>
      <c r="F32" s="183" t="n">
        <v>0</v>
      </c>
      <c r="G32" s="83" t="n">
        <v>0</v>
      </c>
      <c r="H32" s="83" t="n">
        <v>0</v>
      </c>
      <c r="I32" s="183" t="n">
        <v>0</v>
      </c>
      <c r="J32" s="183" t="n">
        <v>0</v>
      </c>
      <c r="K32" s="255" t="n">
        <v>20.6</v>
      </c>
      <c r="L32" s="255" t="n">
        <v>4.1</v>
      </c>
      <c r="M32" s="83" t="n">
        <v>0</v>
      </c>
      <c r="N32" s="183" t="n">
        <v>21</v>
      </c>
      <c r="O32" s="83" t="n">
        <v>1</v>
      </c>
      <c r="P32" s="83" t="n">
        <v>0</v>
      </c>
      <c r="Q32" s="294" t="n">
        <v>3</v>
      </c>
      <c r="R32" s="299" t="n">
        <v>17</v>
      </c>
    </row>
    <row r="33" s="284" customFormat="true" ht="12.75" hidden="false" customHeight="true" outlineLevel="0" collapsed="false">
      <c r="A33" s="285" t="n">
        <v>18</v>
      </c>
      <c r="B33" s="239" t="s">
        <v>415</v>
      </c>
      <c r="C33" s="183" t="n">
        <v>6</v>
      </c>
      <c r="D33" s="183" t="n">
        <v>5</v>
      </c>
      <c r="E33" s="183" t="n">
        <v>1</v>
      </c>
      <c r="F33" s="183" t="n">
        <v>0</v>
      </c>
      <c r="G33" s="83" t="n">
        <v>0</v>
      </c>
      <c r="H33" s="83" t="n">
        <v>0</v>
      </c>
      <c r="I33" s="183" t="n">
        <v>0</v>
      </c>
      <c r="J33" s="183" t="n">
        <v>0</v>
      </c>
      <c r="K33" s="255" t="n">
        <v>17.5</v>
      </c>
      <c r="L33" s="255" t="n">
        <v>3.8</v>
      </c>
      <c r="M33" s="83" t="n">
        <v>0</v>
      </c>
      <c r="N33" s="183" t="n">
        <v>6</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127</v>
      </c>
      <c r="D37" s="183" t="n">
        <v>261</v>
      </c>
      <c r="E37" s="183" t="n">
        <v>2351</v>
      </c>
      <c r="F37" s="183" t="n">
        <v>5515</v>
      </c>
      <c r="G37" s="83" t="n">
        <v>0</v>
      </c>
      <c r="H37" s="83" t="n">
        <v>0</v>
      </c>
      <c r="I37" s="183" t="n">
        <v>5515</v>
      </c>
      <c r="J37" s="183" t="n">
        <v>5534</v>
      </c>
      <c r="K37" s="255" t="n">
        <v>43.3</v>
      </c>
      <c r="L37" s="255" t="n">
        <v>8.7</v>
      </c>
      <c r="M37" s="83" t="n">
        <v>1</v>
      </c>
      <c r="N37" s="183" t="n">
        <v>8089</v>
      </c>
      <c r="O37" s="83" t="n">
        <v>14</v>
      </c>
      <c r="P37" s="83" t="n">
        <v>14</v>
      </c>
      <c r="Q37" s="294" t="n">
        <v>19</v>
      </c>
      <c r="R37" s="299" t="n">
        <v>19</v>
      </c>
    </row>
    <row r="38" s="284" customFormat="true" ht="12.75" hidden="false" customHeight="true" outlineLevel="0" collapsed="false">
      <c r="A38" s="285" t="n">
        <v>20</v>
      </c>
      <c r="B38" s="239" t="s">
        <v>419</v>
      </c>
      <c r="C38" s="183" t="n">
        <v>22913</v>
      </c>
      <c r="D38" s="183" t="n">
        <v>633</v>
      </c>
      <c r="E38" s="183" t="n">
        <v>7238</v>
      </c>
      <c r="F38" s="183" t="n">
        <v>15042</v>
      </c>
      <c r="G38" s="83" t="n">
        <v>0</v>
      </c>
      <c r="H38" s="83" t="n">
        <v>20</v>
      </c>
      <c r="I38" s="183" t="n">
        <v>15022</v>
      </c>
      <c r="J38" s="183" t="n">
        <v>15103</v>
      </c>
      <c r="K38" s="255" t="n">
        <v>42.8</v>
      </c>
      <c r="L38" s="255" t="n">
        <v>8.6</v>
      </c>
      <c r="M38" s="83" t="n">
        <v>2</v>
      </c>
      <c r="N38" s="183" t="n">
        <v>22726</v>
      </c>
      <c r="O38" s="83" t="n">
        <v>203</v>
      </c>
      <c r="P38" s="83" t="n">
        <v>312</v>
      </c>
      <c r="Q38" s="294" t="n">
        <v>97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6009</v>
      </c>
      <c r="D41" s="183" t="n">
        <v>6791</v>
      </c>
      <c r="E41" s="183" t="n">
        <v>9218</v>
      </c>
      <c r="F41" s="183" t="n">
        <v>0</v>
      </c>
      <c r="G41" s="83" t="n">
        <v>0</v>
      </c>
      <c r="H41" s="83" t="n">
        <v>0</v>
      </c>
      <c r="I41" s="183" t="n">
        <v>0</v>
      </c>
      <c r="J41" s="183" t="n">
        <v>12</v>
      </c>
      <c r="K41" s="255" t="n">
        <v>23.7</v>
      </c>
      <c r="L41" s="255" t="n">
        <v>4.7</v>
      </c>
      <c r="M41" s="83" t="n">
        <v>0</v>
      </c>
      <c r="N41" s="183" t="n">
        <v>12868</v>
      </c>
      <c r="O41" s="83" t="n">
        <v>12</v>
      </c>
      <c r="P41" s="83" t="n">
        <v>10</v>
      </c>
      <c r="Q41" s="294" t="n">
        <v>58</v>
      </c>
      <c r="R41" s="299" t="n">
        <v>21</v>
      </c>
    </row>
    <row r="42" s="284" customFormat="true" ht="12.75" hidden="false" customHeight="true" outlineLevel="0" collapsed="false">
      <c r="A42" s="285" t="n">
        <v>22</v>
      </c>
      <c r="B42" s="239" t="s">
        <v>159</v>
      </c>
      <c r="C42" s="183" t="n">
        <v>302</v>
      </c>
      <c r="D42" s="183" t="n">
        <v>183</v>
      </c>
      <c r="E42" s="183" t="n">
        <v>119</v>
      </c>
      <c r="F42" s="183" t="n">
        <v>0</v>
      </c>
      <c r="G42" s="83" t="n">
        <v>0</v>
      </c>
      <c r="H42" s="83" t="n">
        <v>0</v>
      </c>
      <c r="I42" s="183" t="n">
        <v>0</v>
      </c>
      <c r="J42" s="183" t="n">
        <v>0</v>
      </c>
      <c r="K42" s="255" t="n">
        <v>20.9</v>
      </c>
      <c r="L42" s="255" t="n">
        <v>4.2</v>
      </c>
      <c r="M42" s="83" t="n">
        <v>0</v>
      </c>
      <c r="N42" s="183" t="n">
        <v>226</v>
      </c>
      <c r="O42" s="83" t="n">
        <v>1</v>
      </c>
      <c r="P42" s="83" t="n">
        <v>1</v>
      </c>
      <c r="Q42" s="294" t="n">
        <v>6</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78"/>
      <c r="D46" s="278"/>
      <c r="E46" s="278"/>
      <c r="F46" s="278"/>
      <c r="G46" s="296"/>
      <c r="H46" s="296"/>
      <c r="I46" s="278"/>
      <c r="J46" s="278"/>
      <c r="K46" s="297"/>
      <c r="L46" s="297"/>
      <c r="M46" s="296"/>
      <c r="N46" s="278"/>
      <c r="O46" s="296"/>
      <c r="P46" s="296"/>
      <c r="Q46" s="298"/>
      <c r="R46" s="291"/>
    </row>
    <row r="47" s="284" customFormat="true" ht="12.75" hidden="false" customHeight="true" outlineLevel="0" collapsed="false">
      <c r="A47" s="285" t="n">
        <v>23</v>
      </c>
      <c r="B47" s="239" t="s">
        <v>425</v>
      </c>
      <c r="C47" s="201"/>
      <c r="D47" s="201"/>
      <c r="E47" s="201"/>
      <c r="F47" s="201"/>
      <c r="G47" s="271"/>
      <c r="H47" s="271"/>
      <c r="I47" s="201"/>
      <c r="J47" s="201"/>
      <c r="K47" s="271"/>
      <c r="L47" s="271"/>
      <c r="M47" s="271"/>
      <c r="N47" s="201"/>
      <c r="O47" s="271"/>
      <c r="P47" s="271"/>
      <c r="Q47" s="293"/>
      <c r="R47" s="301"/>
    </row>
    <row r="48" s="284" customFormat="true" ht="12.75" hidden="false" customHeight="true" outlineLevel="0" collapsed="false">
      <c r="A48" s="285"/>
      <c r="B48" s="300" t="s">
        <v>426</v>
      </c>
      <c r="C48" s="183" t="n">
        <v>2260</v>
      </c>
      <c r="D48" s="183" t="n">
        <v>470</v>
      </c>
      <c r="E48" s="183" t="n">
        <v>1105</v>
      </c>
      <c r="F48" s="183" t="n">
        <v>685</v>
      </c>
      <c r="G48" s="83" t="n">
        <v>0</v>
      </c>
      <c r="H48" s="83" t="n">
        <v>1</v>
      </c>
      <c r="I48" s="183" t="n">
        <v>684</v>
      </c>
      <c r="J48" s="183" t="n">
        <v>688</v>
      </c>
      <c r="K48" s="255" t="n">
        <v>33.1</v>
      </c>
      <c r="L48" s="255" t="n">
        <v>6.6</v>
      </c>
      <c r="M48" s="83" t="n">
        <v>2</v>
      </c>
      <c r="N48" s="183" t="n">
        <v>2077</v>
      </c>
      <c r="O48" s="83" t="n">
        <v>13</v>
      </c>
      <c r="P48" s="83" t="n">
        <v>14</v>
      </c>
      <c r="Q48" s="294" t="n">
        <v>67</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136</v>
      </c>
      <c r="D50" s="183" t="n">
        <v>256</v>
      </c>
      <c r="E50" s="183" t="n">
        <v>586</v>
      </c>
      <c r="F50" s="183" t="n">
        <v>294</v>
      </c>
      <c r="G50" s="83" t="n">
        <v>0</v>
      </c>
      <c r="H50" s="83" t="n">
        <v>0</v>
      </c>
      <c r="I50" s="183" t="n">
        <v>294</v>
      </c>
      <c r="J50" s="183" t="n">
        <v>295</v>
      </c>
      <c r="K50" s="255" t="n">
        <v>31.9</v>
      </c>
      <c r="L50" s="255" t="n">
        <v>6.4</v>
      </c>
      <c r="M50" s="83" t="n">
        <v>1</v>
      </c>
      <c r="N50" s="183" t="n">
        <v>1037</v>
      </c>
      <c r="O50" s="83" t="n">
        <v>8</v>
      </c>
      <c r="P50" s="83" t="n">
        <v>9</v>
      </c>
      <c r="Q50" s="294" t="n">
        <v>38</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7</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5719</v>
      </c>
      <c r="D13" s="186" t="n">
        <v>7806</v>
      </c>
      <c r="E13" s="186" t="n">
        <v>18628</v>
      </c>
      <c r="F13" s="186" t="n">
        <v>19285</v>
      </c>
      <c r="G13" s="143" t="n">
        <v>0</v>
      </c>
      <c r="H13" s="143" t="n">
        <v>10</v>
      </c>
      <c r="I13" s="186" t="n">
        <v>19275</v>
      </c>
      <c r="J13" s="186" t="n">
        <v>19373</v>
      </c>
      <c r="K13" s="256" t="n">
        <v>36</v>
      </c>
      <c r="L13" s="256" t="n">
        <v>7.2</v>
      </c>
      <c r="M13" s="143" t="n">
        <v>2</v>
      </c>
      <c r="N13" s="186" t="n">
        <v>42421</v>
      </c>
      <c r="O13" s="143" t="n">
        <v>131</v>
      </c>
      <c r="P13" s="143" t="n">
        <v>183</v>
      </c>
      <c r="Q13" s="292" t="n">
        <v>553</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30</v>
      </c>
      <c r="D15" s="183" t="n">
        <v>11</v>
      </c>
      <c r="E15" s="183" t="n">
        <v>51</v>
      </c>
      <c r="F15" s="183" t="n">
        <v>168</v>
      </c>
      <c r="G15" s="83" t="n">
        <v>0</v>
      </c>
      <c r="H15" s="83" t="n">
        <v>0</v>
      </c>
      <c r="I15" s="183" t="n">
        <v>168</v>
      </c>
      <c r="J15" s="183" t="n">
        <v>169</v>
      </c>
      <c r="K15" s="255" t="n">
        <v>44.1</v>
      </c>
      <c r="L15" s="255" t="n">
        <v>8.8</v>
      </c>
      <c r="M15" s="83" t="n">
        <v>0</v>
      </c>
      <c r="N15" s="183" t="n">
        <v>216</v>
      </c>
      <c r="O15" s="83" t="n">
        <v>0</v>
      </c>
      <c r="P15" s="83" t="n">
        <v>0</v>
      </c>
      <c r="Q15" s="294" t="n">
        <v>0</v>
      </c>
      <c r="R15" s="220" t="n">
        <v>2</v>
      </c>
    </row>
    <row r="16" s="284" customFormat="true" ht="12.75" hidden="false" customHeight="true" outlineLevel="0" collapsed="false">
      <c r="A16" s="285" t="s">
        <v>230</v>
      </c>
      <c r="B16" s="239" t="s">
        <v>181</v>
      </c>
      <c r="C16" s="183" t="n">
        <v>3269</v>
      </c>
      <c r="D16" s="183" t="n">
        <v>103</v>
      </c>
      <c r="E16" s="183" t="n">
        <v>851</v>
      </c>
      <c r="F16" s="183" t="n">
        <v>2315</v>
      </c>
      <c r="G16" s="83" t="n">
        <v>0</v>
      </c>
      <c r="H16" s="83" t="n">
        <v>0</v>
      </c>
      <c r="I16" s="183" t="n">
        <v>2315</v>
      </c>
      <c r="J16" s="183" t="n">
        <v>2320</v>
      </c>
      <c r="K16" s="255" t="n">
        <v>43.9</v>
      </c>
      <c r="L16" s="255" t="n">
        <v>8.8</v>
      </c>
      <c r="M16" s="83" t="n">
        <v>0</v>
      </c>
      <c r="N16" s="183" t="n">
        <v>3261</v>
      </c>
      <c r="O16" s="83" t="n">
        <v>0</v>
      </c>
      <c r="P16" s="83" t="n">
        <v>1</v>
      </c>
      <c r="Q16" s="294" t="n">
        <v>2</v>
      </c>
      <c r="R16" s="220" t="n">
        <v>3</v>
      </c>
    </row>
    <row r="17" s="284" customFormat="true" ht="12.75" hidden="false" customHeight="true" outlineLevel="0" collapsed="false">
      <c r="A17" s="285" t="s">
        <v>232</v>
      </c>
      <c r="B17" s="239" t="s">
        <v>182</v>
      </c>
      <c r="C17" s="183" t="n">
        <v>4513</v>
      </c>
      <c r="D17" s="183" t="n">
        <v>128</v>
      </c>
      <c r="E17" s="183" t="n">
        <v>1483</v>
      </c>
      <c r="F17" s="183" t="n">
        <v>2902</v>
      </c>
      <c r="G17" s="83" t="n">
        <v>0</v>
      </c>
      <c r="H17" s="83" t="n">
        <v>1</v>
      </c>
      <c r="I17" s="183" t="n">
        <v>2901</v>
      </c>
      <c r="J17" s="183" t="n">
        <v>2914</v>
      </c>
      <c r="K17" s="255" t="n">
        <v>42.6</v>
      </c>
      <c r="L17" s="255" t="n">
        <v>8.5</v>
      </c>
      <c r="M17" s="83" t="n">
        <v>1</v>
      </c>
      <c r="N17" s="183" t="n">
        <v>4492</v>
      </c>
      <c r="O17" s="83" t="n">
        <v>9</v>
      </c>
      <c r="P17" s="83" t="n">
        <v>10</v>
      </c>
      <c r="Q17" s="294" t="n">
        <v>15</v>
      </c>
      <c r="R17" s="220" t="n">
        <v>4</v>
      </c>
    </row>
    <row r="18" s="284" customFormat="true" ht="12.75" hidden="false" customHeight="true" outlineLevel="0" collapsed="false">
      <c r="A18" s="285" t="s">
        <v>234</v>
      </c>
      <c r="B18" s="239" t="s">
        <v>404</v>
      </c>
      <c r="C18" s="183" t="n">
        <v>5909</v>
      </c>
      <c r="D18" s="183" t="n">
        <v>137</v>
      </c>
      <c r="E18" s="183" t="n">
        <v>1959</v>
      </c>
      <c r="F18" s="183" t="n">
        <v>3813</v>
      </c>
      <c r="G18" s="83" t="n">
        <v>0</v>
      </c>
      <c r="H18" s="83" t="n">
        <v>2</v>
      </c>
      <c r="I18" s="183" t="n">
        <v>3811</v>
      </c>
      <c r="J18" s="183" t="n">
        <v>3837</v>
      </c>
      <c r="K18" s="255" t="n">
        <v>42.7</v>
      </c>
      <c r="L18" s="255" t="n">
        <v>8.5</v>
      </c>
      <c r="M18" s="83" t="n">
        <v>1</v>
      </c>
      <c r="N18" s="183" t="n">
        <v>5875</v>
      </c>
      <c r="O18" s="83" t="n">
        <v>30</v>
      </c>
      <c r="P18" s="83" t="n">
        <v>36</v>
      </c>
      <c r="Q18" s="294" t="n">
        <v>67</v>
      </c>
      <c r="R18" s="220" t="n">
        <v>5</v>
      </c>
    </row>
    <row r="19" s="284" customFormat="true" ht="12.75" hidden="false" customHeight="true" outlineLevel="0" collapsed="false">
      <c r="A19" s="285" t="s">
        <v>236</v>
      </c>
      <c r="B19" s="239" t="s">
        <v>405</v>
      </c>
      <c r="C19" s="183" t="n">
        <v>6024</v>
      </c>
      <c r="D19" s="183" t="n">
        <v>176</v>
      </c>
      <c r="E19" s="183" t="n">
        <v>1965</v>
      </c>
      <c r="F19" s="183" t="n">
        <v>3883</v>
      </c>
      <c r="G19" s="83" t="n">
        <v>0</v>
      </c>
      <c r="H19" s="83" t="n">
        <v>1</v>
      </c>
      <c r="I19" s="183" t="n">
        <v>3882</v>
      </c>
      <c r="J19" s="183" t="n">
        <v>3898</v>
      </c>
      <c r="K19" s="255" t="n">
        <v>42.6</v>
      </c>
      <c r="L19" s="255" t="n">
        <v>8.5</v>
      </c>
      <c r="M19" s="83" t="n">
        <v>0</v>
      </c>
      <c r="N19" s="183" t="n">
        <v>5979</v>
      </c>
      <c r="O19" s="83" t="n">
        <v>17</v>
      </c>
      <c r="P19" s="83" t="n">
        <v>32</v>
      </c>
      <c r="Q19" s="294" t="n">
        <v>126</v>
      </c>
      <c r="R19" s="220" t="n">
        <v>6</v>
      </c>
    </row>
    <row r="20" s="284" customFormat="true" ht="12.75" hidden="false" customHeight="true" outlineLevel="0" collapsed="false">
      <c r="A20" s="285" t="s">
        <v>238</v>
      </c>
      <c r="B20" s="239" t="s">
        <v>185</v>
      </c>
      <c r="C20" s="183" t="n">
        <v>5893</v>
      </c>
      <c r="D20" s="183" t="n">
        <v>174</v>
      </c>
      <c r="E20" s="183" t="n">
        <v>2013</v>
      </c>
      <c r="F20" s="183" t="n">
        <v>3706</v>
      </c>
      <c r="G20" s="83" t="n">
        <v>0</v>
      </c>
      <c r="H20" s="83" t="n">
        <v>2</v>
      </c>
      <c r="I20" s="183" t="n">
        <v>3704</v>
      </c>
      <c r="J20" s="183" t="n">
        <v>3720</v>
      </c>
      <c r="K20" s="255" t="n">
        <v>42.3</v>
      </c>
      <c r="L20" s="255" t="n">
        <v>8.5</v>
      </c>
      <c r="M20" s="83" t="n">
        <v>0</v>
      </c>
      <c r="N20" s="183" t="n">
        <v>5835</v>
      </c>
      <c r="O20" s="83" t="n">
        <v>32</v>
      </c>
      <c r="P20" s="83" t="n">
        <v>48</v>
      </c>
      <c r="Q20" s="294" t="n">
        <v>158</v>
      </c>
      <c r="R20" s="220" t="n">
        <v>7</v>
      </c>
    </row>
    <row r="21" s="284" customFormat="true" ht="12.75" hidden="false" customHeight="true" outlineLevel="0" collapsed="false">
      <c r="A21" s="285" t="s">
        <v>240</v>
      </c>
      <c r="B21" s="239" t="s">
        <v>186</v>
      </c>
      <c r="C21" s="183" t="n">
        <v>3884</v>
      </c>
      <c r="D21" s="183" t="n">
        <v>109</v>
      </c>
      <c r="E21" s="183" t="n">
        <v>1313</v>
      </c>
      <c r="F21" s="183" t="n">
        <v>2462</v>
      </c>
      <c r="G21" s="83" t="n">
        <v>0</v>
      </c>
      <c r="H21" s="83" t="n">
        <v>3</v>
      </c>
      <c r="I21" s="183" t="n">
        <v>2459</v>
      </c>
      <c r="J21" s="183" t="n">
        <v>2470</v>
      </c>
      <c r="K21" s="255" t="n">
        <v>42.4</v>
      </c>
      <c r="L21" s="255" t="n">
        <v>8.5</v>
      </c>
      <c r="M21" s="83" t="n">
        <v>0</v>
      </c>
      <c r="N21" s="183" t="n">
        <v>3839</v>
      </c>
      <c r="O21" s="83" t="n">
        <v>34</v>
      </c>
      <c r="P21" s="83" t="n">
        <v>39</v>
      </c>
      <c r="Q21" s="294" t="n">
        <v>135</v>
      </c>
      <c r="R21" s="220" t="n">
        <v>8</v>
      </c>
    </row>
    <row r="22" s="284" customFormat="true" ht="12.75" hidden="false" customHeight="true" outlineLevel="0" collapsed="false">
      <c r="A22" s="285" t="s">
        <v>243</v>
      </c>
      <c r="B22" s="239" t="s">
        <v>406</v>
      </c>
      <c r="C22" s="183" t="n">
        <v>52</v>
      </c>
      <c r="D22" s="183" t="n">
        <v>6</v>
      </c>
      <c r="E22" s="183" t="n">
        <v>10</v>
      </c>
      <c r="F22" s="183" t="n">
        <v>36</v>
      </c>
      <c r="G22" s="83" t="n">
        <v>0</v>
      </c>
      <c r="H22" s="83" t="n">
        <v>1</v>
      </c>
      <c r="I22" s="183" t="n">
        <v>35</v>
      </c>
      <c r="J22" s="183" t="n">
        <v>36</v>
      </c>
      <c r="K22" s="255" t="n">
        <v>42.5</v>
      </c>
      <c r="L22" s="255" t="n">
        <v>8.5</v>
      </c>
      <c r="M22" s="83" t="n">
        <v>0</v>
      </c>
      <c r="N22" s="183" t="n">
        <v>49</v>
      </c>
      <c r="O22" s="83" t="n">
        <v>3</v>
      </c>
      <c r="P22" s="83" t="n">
        <v>2</v>
      </c>
      <c r="Q22" s="294" t="n">
        <v>10</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6</v>
      </c>
      <c r="D25" s="183" t="n">
        <v>2</v>
      </c>
      <c r="E25" s="183" t="n">
        <v>4</v>
      </c>
      <c r="F25" s="183" t="n">
        <v>0</v>
      </c>
      <c r="G25" s="83" t="n">
        <v>0</v>
      </c>
      <c r="H25" s="83" t="n">
        <v>0</v>
      </c>
      <c r="I25" s="183" t="n">
        <v>0</v>
      </c>
      <c r="J25" s="183" t="n">
        <v>0</v>
      </c>
      <c r="K25" s="255" t="n">
        <v>25</v>
      </c>
      <c r="L25" s="255" t="n">
        <v>5</v>
      </c>
      <c r="M25" s="83" t="n">
        <v>0</v>
      </c>
      <c r="N25" s="183" t="n">
        <v>4</v>
      </c>
      <c r="O25" s="83" t="n">
        <v>0</v>
      </c>
      <c r="P25" s="83" t="n">
        <v>0</v>
      </c>
      <c r="Q25" s="294" t="n">
        <v>0</v>
      </c>
      <c r="R25" s="299" t="n">
        <v>10</v>
      </c>
    </row>
    <row r="26" s="284" customFormat="true" ht="12.75" hidden="false" customHeight="true" outlineLevel="0" collapsed="false">
      <c r="A26" s="285" t="n">
        <v>11</v>
      </c>
      <c r="B26" s="239" t="s">
        <v>409</v>
      </c>
      <c r="C26" s="183" t="n">
        <v>1587</v>
      </c>
      <c r="D26" s="183" t="n">
        <v>534</v>
      </c>
      <c r="E26" s="183" t="n">
        <v>1053</v>
      </c>
      <c r="F26" s="183" t="n">
        <v>0</v>
      </c>
      <c r="G26" s="83" t="n">
        <v>0</v>
      </c>
      <c r="H26" s="83" t="n">
        <v>0</v>
      </c>
      <c r="I26" s="183" t="n">
        <v>0</v>
      </c>
      <c r="J26" s="183" t="n">
        <v>0</v>
      </c>
      <c r="K26" s="255" t="n">
        <v>25</v>
      </c>
      <c r="L26" s="255" t="n">
        <v>5</v>
      </c>
      <c r="M26" s="83" t="n">
        <v>0</v>
      </c>
      <c r="N26" s="183" t="n">
        <v>1278</v>
      </c>
      <c r="O26" s="83" t="n">
        <v>1</v>
      </c>
      <c r="P26" s="83" t="n">
        <v>0</v>
      </c>
      <c r="Q26" s="294" t="n">
        <v>1</v>
      </c>
      <c r="R26" s="299" t="n">
        <v>11</v>
      </c>
    </row>
    <row r="27" s="284" customFormat="true" ht="12.75" hidden="false" customHeight="true" outlineLevel="0" collapsed="false">
      <c r="A27" s="285" t="n">
        <v>12</v>
      </c>
      <c r="B27" s="239" t="s">
        <v>187</v>
      </c>
      <c r="C27" s="183" t="n">
        <v>4557</v>
      </c>
      <c r="D27" s="183" t="n">
        <v>1638</v>
      </c>
      <c r="E27" s="183" t="n">
        <v>2919</v>
      </c>
      <c r="F27" s="183" t="n">
        <v>0</v>
      </c>
      <c r="G27" s="83" t="n">
        <v>0</v>
      </c>
      <c r="H27" s="83" t="n">
        <v>0</v>
      </c>
      <c r="I27" s="183" t="n">
        <v>0</v>
      </c>
      <c r="J27" s="183" t="n">
        <v>1</v>
      </c>
      <c r="K27" s="255" t="n">
        <v>24.6</v>
      </c>
      <c r="L27" s="255" t="n">
        <v>4.9</v>
      </c>
      <c r="M27" s="83" t="n">
        <v>0</v>
      </c>
      <c r="N27" s="183" t="n">
        <v>3711</v>
      </c>
      <c r="O27" s="83" t="n">
        <v>1</v>
      </c>
      <c r="P27" s="83" t="n">
        <v>1</v>
      </c>
      <c r="Q27" s="294" t="n">
        <v>8</v>
      </c>
      <c r="R27" s="299" t="n">
        <v>12</v>
      </c>
    </row>
    <row r="28" s="284" customFormat="true" ht="12.75" hidden="false" customHeight="true" outlineLevel="0" collapsed="false">
      <c r="A28" s="285" t="n">
        <v>13</v>
      </c>
      <c r="B28" s="239" t="s">
        <v>410</v>
      </c>
      <c r="C28" s="183" t="n">
        <v>4346</v>
      </c>
      <c r="D28" s="183" t="n">
        <v>1829</v>
      </c>
      <c r="E28" s="183" t="n">
        <v>2517</v>
      </c>
      <c r="F28" s="183" t="n">
        <v>0</v>
      </c>
      <c r="G28" s="83" t="n">
        <v>0</v>
      </c>
      <c r="H28" s="83" t="n">
        <v>0</v>
      </c>
      <c r="I28" s="183" t="n">
        <v>0</v>
      </c>
      <c r="J28" s="183" t="n">
        <v>4</v>
      </c>
      <c r="K28" s="255" t="n">
        <v>23.7</v>
      </c>
      <c r="L28" s="255" t="n">
        <v>4.8</v>
      </c>
      <c r="M28" s="83" t="n">
        <v>0</v>
      </c>
      <c r="N28" s="183" t="n">
        <v>3525</v>
      </c>
      <c r="O28" s="83" t="n">
        <v>1</v>
      </c>
      <c r="P28" s="83" t="n">
        <v>4</v>
      </c>
      <c r="Q28" s="294" t="n">
        <v>11</v>
      </c>
      <c r="R28" s="299" t="n">
        <v>13</v>
      </c>
    </row>
    <row r="29" s="284" customFormat="true" ht="12.75" hidden="false" customHeight="true" outlineLevel="0" collapsed="false">
      <c r="A29" s="285" t="n">
        <v>14</v>
      </c>
      <c r="B29" s="239" t="s">
        <v>411</v>
      </c>
      <c r="C29" s="183" t="n">
        <v>3354</v>
      </c>
      <c r="D29" s="183" t="n">
        <v>1749</v>
      </c>
      <c r="E29" s="183" t="n">
        <v>1605</v>
      </c>
      <c r="F29" s="183" t="n">
        <v>0</v>
      </c>
      <c r="G29" s="83" t="n">
        <v>0</v>
      </c>
      <c r="H29" s="83" t="n">
        <v>0</v>
      </c>
      <c r="I29" s="183" t="n">
        <v>0</v>
      </c>
      <c r="J29" s="183" t="n">
        <v>2</v>
      </c>
      <c r="K29" s="255" t="n">
        <v>22.2</v>
      </c>
      <c r="L29" s="255" t="n">
        <v>4.5</v>
      </c>
      <c r="M29" s="83" t="n">
        <v>0</v>
      </c>
      <c r="N29" s="183" t="n">
        <v>2688</v>
      </c>
      <c r="O29" s="83" t="n">
        <v>1</v>
      </c>
      <c r="P29" s="83" t="n">
        <v>4</v>
      </c>
      <c r="Q29" s="294" t="n">
        <v>11</v>
      </c>
      <c r="R29" s="299" t="n">
        <v>14</v>
      </c>
    </row>
    <row r="30" s="284" customFormat="true" ht="12.75" hidden="false" customHeight="true" outlineLevel="0" collapsed="false">
      <c r="A30" s="285" t="n">
        <v>15</v>
      </c>
      <c r="B30" s="239" t="s">
        <v>412</v>
      </c>
      <c r="C30" s="183" t="n">
        <v>1902</v>
      </c>
      <c r="D30" s="183" t="n">
        <v>1087</v>
      </c>
      <c r="E30" s="183" t="n">
        <v>815</v>
      </c>
      <c r="F30" s="183" t="n">
        <v>0</v>
      </c>
      <c r="G30" s="83" t="n">
        <v>0</v>
      </c>
      <c r="H30" s="83" t="n">
        <v>0</v>
      </c>
      <c r="I30" s="183" t="n">
        <v>0</v>
      </c>
      <c r="J30" s="183" t="n">
        <v>2</v>
      </c>
      <c r="K30" s="255" t="n">
        <v>21.5</v>
      </c>
      <c r="L30" s="255" t="n">
        <v>4.3</v>
      </c>
      <c r="M30" s="83" t="n">
        <v>0</v>
      </c>
      <c r="N30" s="183" t="n">
        <v>1526</v>
      </c>
      <c r="O30" s="83" t="n">
        <v>1</v>
      </c>
      <c r="P30" s="83" t="n">
        <v>4</v>
      </c>
      <c r="Q30" s="294" t="n">
        <v>7</v>
      </c>
      <c r="R30" s="299" t="n">
        <v>15</v>
      </c>
    </row>
    <row r="31" s="284" customFormat="true" ht="12.75" hidden="false" customHeight="true" outlineLevel="0" collapsed="false">
      <c r="A31" s="285" t="n">
        <v>16</v>
      </c>
      <c r="B31" s="239" t="s">
        <v>413</v>
      </c>
      <c r="C31" s="183" t="n">
        <v>170</v>
      </c>
      <c r="D31" s="183" t="n">
        <v>110</v>
      </c>
      <c r="E31" s="183" t="n">
        <v>60</v>
      </c>
      <c r="F31" s="183" t="n">
        <v>0</v>
      </c>
      <c r="G31" s="83" t="n">
        <v>0</v>
      </c>
      <c r="H31" s="83" t="n">
        <v>0</v>
      </c>
      <c r="I31" s="183" t="n">
        <v>0</v>
      </c>
      <c r="J31" s="183" t="n">
        <v>0</v>
      </c>
      <c r="K31" s="255" t="n">
        <v>20.4</v>
      </c>
      <c r="L31" s="255" t="n">
        <v>4.1</v>
      </c>
      <c r="M31" s="83" t="n">
        <v>0</v>
      </c>
      <c r="N31" s="183" t="n">
        <v>126</v>
      </c>
      <c r="O31" s="83" t="n">
        <v>1</v>
      </c>
      <c r="P31" s="83" t="n">
        <v>1</v>
      </c>
      <c r="Q31" s="294" t="n">
        <v>2</v>
      </c>
      <c r="R31" s="299" t="n">
        <v>16</v>
      </c>
    </row>
    <row r="32" s="284" customFormat="true" ht="12.75" hidden="false" customHeight="true" outlineLevel="0" collapsed="false">
      <c r="A32" s="285" t="n">
        <v>17</v>
      </c>
      <c r="B32" s="239" t="s">
        <v>414</v>
      </c>
      <c r="C32" s="183" t="n">
        <v>19</v>
      </c>
      <c r="D32" s="183" t="n">
        <v>12</v>
      </c>
      <c r="E32" s="183" t="n">
        <v>7</v>
      </c>
      <c r="F32" s="183" t="n">
        <v>0</v>
      </c>
      <c r="G32" s="83" t="n">
        <v>0</v>
      </c>
      <c r="H32" s="83" t="n">
        <v>0</v>
      </c>
      <c r="I32" s="183" t="n">
        <v>0</v>
      </c>
      <c r="J32" s="183" t="n">
        <v>0</v>
      </c>
      <c r="K32" s="255" t="n">
        <v>20.5</v>
      </c>
      <c r="L32" s="255" t="n">
        <v>4.1</v>
      </c>
      <c r="M32" s="83" t="n">
        <v>0</v>
      </c>
      <c r="N32" s="183" t="n">
        <v>14</v>
      </c>
      <c r="O32" s="83" t="n">
        <v>0</v>
      </c>
      <c r="P32" s="83" t="n">
        <v>1</v>
      </c>
      <c r="Q32" s="294" t="n">
        <v>0</v>
      </c>
      <c r="R32" s="299" t="n">
        <v>17</v>
      </c>
    </row>
    <row r="33" s="284" customFormat="true" ht="12.75" hidden="false" customHeight="true" outlineLevel="0" collapsed="false">
      <c r="A33" s="285" t="n">
        <v>18</v>
      </c>
      <c r="B33" s="239" t="s">
        <v>415</v>
      </c>
      <c r="C33" s="183" t="n">
        <v>4</v>
      </c>
      <c r="D33" s="183" t="n">
        <v>1</v>
      </c>
      <c r="E33" s="183" t="n">
        <v>3</v>
      </c>
      <c r="F33" s="183" t="n">
        <v>0</v>
      </c>
      <c r="G33" s="83" t="n">
        <v>0</v>
      </c>
      <c r="H33" s="83" t="n">
        <v>0</v>
      </c>
      <c r="I33" s="183" t="n">
        <v>0</v>
      </c>
      <c r="J33" s="183" t="n">
        <v>0</v>
      </c>
      <c r="K33" s="255" t="n">
        <v>26.3</v>
      </c>
      <c r="L33" s="255" t="n">
        <v>5.3</v>
      </c>
      <c r="M33" s="83" t="n">
        <v>0</v>
      </c>
      <c r="N33" s="183" t="n">
        <v>3</v>
      </c>
      <c r="O33" s="83" t="n">
        <v>0</v>
      </c>
      <c r="P33" s="83" t="n">
        <v>0</v>
      </c>
      <c r="Q33" s="294" t="n">
        <v>0</v>
      </c>
      <c r="R33" s="299" t="n">
        <v>18</v>
      </c>
    </row>
    <row r="34" s="284" customFormat="true" ht="12.75" hidden="false" customHeight="true" outlineLevel="0" collapsed="false">
      <c r="A34" s="285"/>
      <c r="B34" s="239"/>
      <c r="C34" s="278"/>
      <c r="D34" s="278"/>
      <c r="E34" s="278"/>
      <c r="F34" s="183"/>
      <c r="G34" s="83"/>
      <c r="H34" s="83"/>
      <c r="I34" s="183"/>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012</v>
      </c>
      <c r="D37" s="183" t="n">
        <v>242</v>
      </c>
      <c r="E37" s="183" t="n">
        <v>2385</v>
      </c>
      <c r="F37" s="183" t="n">
        <v>5385</v>
      </c>
      <c r="G37" s="83" t="n">
        <v>0</v>
      </c>
      <c r="H37" s="83" t="n">
        <v>1</v>
      </c>
      <c r="I37" s="183" t="n">
        <v>5384</v>
      </c>
      <c r="J37" s="183" t="n">
        <v>5403</v>
      </c>
      <c r="K37" s="255" t="n">
        <v>43.1</v>
      </c>
      <c r="L37" s="255" t="n">
        <v>8.6</v>
      </c>
      <c r="M37" s="83" t="n">
        <v>1</v>
      </c>
      <c r="N37" s="183" t="n">
        <v>7969</v>
      </c>
      <c r="O37" s="83" t="n">
        <v>9</v>
      </c>
      <c r="P37" s="83" t="n">
        <v>11</v>
      </c>
      <c r="Q37" s="294" t="n">
        <v>17</v>
      </c>
      <c r="R37" s="299" t="n">
        <v>19</v>
      </c>
    </row>
    <row r="38" s="284" customFormat="true" ht="12.75" hidden="false" customHeight="true" outlineLevel="0" collapsed="false">
      <c r="A38" s="285" t="n">
        <v>20</v>
      </c>
      <c r="B38" s="239" t="s">
        <v>419</v>
      </c>
      <c r="C38" s="183" t="n">
        <v>21710</v>
      </c>
      <c r="D38" s="183" t="n">
        <v>596</v>
      </c>
      <c r="E38" s="183" t="n">
        <v>7250</v>
      </c>
      <c r="F38" s="183" t="n">
        <v>13864</v>
      </c>
      <c r="G38" s="83" t="n">
        <v>0</v>
      </c>
      <c r="H38" s="83" t="n">
        <v>8</v>
      </c>
      <c r="I38" s="183" t="n">
        <v>13856</v>
      </c>
      <c r="J38" s="183" t="n">
        <v>13925</v>
      </c>
      <c r="K38" s="255" t="n">
        <v>42.5</v>
      </c>
      <c r="L38" s="255" t="n">
        <v>8.5</v>
      </c>
      <c r="M38" s="83" t="n">
        <v>1</v>
      </c>
      <c r="N38" s="183" t="n">
        <v>21528</v>
      </c>
      <c r="O38" s="83" t="n">
        <v>113</v>
      </c>
      <c r="P38" s="83" t="n">
        <v>155</v>
      </c>
      <c r="Q38" s="294" t="n">
        <v>48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5752</v>
      </c>
      <c r="D41" s="183" t="n">
        <v>6839</v>
      </c>
      <c r="E41" s="183" t="n">
        <v>8913</v>
      </c>
      <c r="F41" s="183" t="n">
        <v>0</v>
      </c>
      <c r="G41" s="83" t="n">
        <v>0</v>
      </c>
      <c r="H41" s="83" t="n">
        <v>0</v>
      </c>
      <c r="I41" s="183" t="n">
        <v>0</v>
      </c>
      <c r="J41" s="183" t="n">
        <v>9</v>
      </c>
      <c r="K41" s="255" t="n">
        <v>23.5</v>
      </c>
      <c r="L41" s="255" t="n">
        <v>4.7</v>
      </c>
      <c r="M41" s="83" t="n">
        <v>0</v>
      </c>
      <c r="N41" s="183" t="n">
        <v>12732</v>
      </c>
      <c r="O41" s="83" t="n">
        <v>5</v>
      </c>
      <c r="P41" s="83" t="n">
        <v>13</v>
      </c>
      <c r="Q41" s="294" t="n">
        <v>38</v>
      </c>
      <c r="R41" s="299" t="n">
        <v>21</v>
      </c>
    </row>
    <row r="42" s="284" customFormat="true" ht="12.75" hidden="false" customHeight="true" outlineLevel="0" collapsed="false">
      <c r="A42" s="285" t="n">
        <v>22</v>
      </c>
      <c r="B42" s="239" t="s">
        <v>159</v>
      </c>
      <c r="C42" s="183" t="n">
        <v>193</v>
      </c>
      <c r="D42" s="183" t="n">
        <v>123</v>
      </c>
      <c r="E42" s="183" t="n">
        <v>70</v>
      </c>
      <c r="F42" s="183" t="n">
        <v>0</v>
      </c>
      <c r="G42" s="83" t="n">
        <v>0</v>
      </c>
      <c r="H42" s="83" t="n">
        <v>0</v>
      </c>
      <c r="I42" s="183" t="n">
        <v>0</v>
      </c>
      <c r="J42" s="183" t="n">
        <v>0</v>
      </c>
      <c r="K42" s="255" t="n">
        <v>20.5</v>
      </c>
      <c r="L42" s="255" t="n">
        <v>4.1</v>
      </c>
      <c r="M42" s="83" t="n">
        <v>0</v>
      </c>
      <c r="N42" s="183" t="n">
        <v>143</v>
      </c>
      <c r="O42" s="83" t="n">
        <v>1</v>
      </c>
      <c r="P42" s="83" t="n">
        <v>2</v>
      </c>
      <c r="Q42" s="294" t="n">
        <v>2</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01"/>
      <c r="D46" s="201"/>
      <c r="E46" s="201"/>
      <c r="F46" s="201"/>
      <c r="G46" s="271"/>
      <c r="H46" s="271"/>
      <c r="I46" s="201"/>
      <c r="J46" s="201"/>
      <c r="K46" s="271"/>
      <c r="L46" s="271"/>
      <c r="M46" s="271"/>
      <c r="N46" s="201"/>
      <c r="O46" s="271"/>
      <c r="P46" s="271"/>
      <c r="Q46" s="293"/>
      <c r="R46" s="291"/>
    </row>
    <row r="47" s="284" customFormat="true" ht="12.75" hidden="false" customHeight="true" outlineLevel="0" collapsed="false">
      <c r="A47" s="285" t="n">
        <v>23</v>
      </c>
      <c r="B47" s="239" t="s">
        <v>425</v>
      </c>
      <c r="C47" s="278"/>
      <c r="D47" s="278"/>
      <c r="E47" s="278"/>
      <c r="F47" s="278"/>
      <c r="G47" s="296"/>
      <c r="H47" s="296"/>
      <c r="I47" s="278"/>
      <c r="J47" s="278"/>
      <c r="K47" s="297"/>
      <c r="L47" s="297"/>
      <c r="M47" s="296"/>
      <c r="N47" s="278"/>
      <c r="O47" s="296"/>
      <c r="P47" s="296"/>
      <c r="Q47" s="298"/>
      <c r="R47" s="301"/>
    </row>
    <row r="48" s="284" customFormat="true" ht="12.75" hidden="false" customHeight="true" outlineLevel="0" collapsed="false">
      <c r="A48" s="285"/>
      <c r="B48" s="300" t="s">
        <v>426</v>
      </c>
      <c r="C48" s="183" t="n">
        <v>2130</v>
      </c>
      <c r="D48" s="183" t="n">
        <v>484</v>
      </c>
      <c r="E48" s="183" t="n">
        <v>1019</v>
      </c>
      <c r="F48" s="183" t="n">
        <v>627</v>
      </c>
      <c r="G48" s="83" t="n">
        <v>0</v>
      </c>
      <c r="H48" s="83" t="n">
        <v>0</v>
      </c>
      <c r="I48" s="183" t="n">
        <v>627</v>
      </c>
      <c r="J48" s="183" t="n">
        <v>627</v>
      </c>
      <c r="K48" s="255" t="n">
        <v>32.6</v>
      </c>
      <c r="L48" s="255" t="n">
        <v>6.5</v>
      </c>
      <c r="M48" s="83" t="n">
        <v>0</v>
      </c>
      <c r="N48" s="183" t="n">
        <v>1968</v>
      </c>
      <c r="O48" s="83" t="n">
        <v>12</v>
      </c>
      <c r="P48" s="83" t="n">
        <v>10</v>
      </c>
      <c r="Q48" s="294" t="n">
        <v>42</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048</v>
      </c>
      <c r="D50" s="183" t="n">
        <v>261</v>
      </c>
      <c r="E50" s="183" t="n">
        <v>515</v>
      </c>
      <c r="F50" s="183" t="n">
        <v>272</v>
      </c>
      <c r="G50" s="83" t="n">
        <v>0</v>
      </c>
      <c r="H50" s="83" t="n">
        <v>0</v>
      </c>
      <c r="I50" s="183" t="n">
        <v>272</v>
      </c>
      <c r="J50" s="183" t="n">
        <v>272</v>
      </c>
      <c r="K50" s="255" t="n">
        <v>31.6</v>
      </c>
      <c r="L50" s="255" t="n">
        <v>6.3</v>
      </c>
      <c r="M50" s="83" t="n">
        <v>0</v>
      </c>
      <c r="N50" s="183" t="n">
        <v>947</v>
      </c>
      <c r="O50" s="83" t="n">
        <v>6</v>
      </c>
      <c r="P50" s="83" t="n">
        <v>5</v>
      </c>
      <c r="Q50" s="294" t="n">
        <v>21</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115" customFormat="true" ht="14.25" hidden="false" customHeight="true" outlineLevel="0" collapsed="false">
      <c r="A1" s="93" t="s">
        <v>257</v>
      </c>
      <c r="B1" s="93"/>
      <c r="C1" s="93"/>
      <c r="D1" s="93"/>
      <c r="E1" s="93"/>
      <c r="F1" s="93"/>
      <c r="G1" s="93"/>
      <c r="H1" s="93"/>
      <c r="I1" s="93"/>
      <c r="J1" s="93"/>
      <c r="K1" s="311"/>
      <c r="L1" s="311"/>
      <c r="M1" s="311"/>
    </row>
    <row r="2" s="118" customFormat="true" ht="12.75" hidden="false" customHeight="true" outlineLevel="0" collapsed="false">
      <c r="A2" s="31" t="s">
        <v>432</v>
      </c>
      <c r="B2" s="31"/>
      <c r="C2" s="31"/>
      <c r="D2" s="31"/>
      <c r="E2" s="31"/>
      <c r="F2" s="31"/>
      <c r="G2" s="31"/>
      <c r="H2" s="31"/>
      <c r="I2" s="31"/>
      <c r="J2" s="31"/>
      <c r="K2" s="312"/>
      <c r="L2" s="312"/>
      <c r="M2" s="312"/>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67</v>
      </c>
      <c r="C11" s="182"/>
      <c r="D11" s="182"/>
      <c r="E11" s="182"/>
      <c r="F11" s="182"/>
      <c r="G11" s="182"/>
      <c r="H11" s="182"/>
      <c r="I11" s="182"/>
      <c r="J11" s="182"/>
    </row>
    <row r="12" customFormat="false" ht="11.1" hidden="false" customHeight="true" outlineLevel="0" collapsed="false">
      <c r="A12" s="314" t="s">
        <v>167</v>
      </c>
      <c r="B12" s="315" t="n">
        <v>93172</v>
      </c>
      <c r="C12" s="315" t="n">
        <v>90988</v>
      </c>
      <c r="D12" s="315" t="n">
        <v>2184</v>
      </c>
      <c r="E12" s="315" t="n">
        <v>4390</v>
      </c>
      <c r="F12" s="315" t="n">
        <v>2206</v>
      </c>
      <c r="G12" s="315" t="n">
        <v>2184</v>
      </c>
      <c r="H12" s="315" t="n">
        <v>88782</v>
      </c>
      <c r="I12" s="315" t="n">
        <v>88782</v>
      </c>
      <c r="J12" s="316" t="n">
        <v>0</v>
      </c>
    </row>
    <row r="13" customFormat="false" ht="11.1" hidden="false" customHeight="true" outlineLevel="0" collapsed="false">
      <c r="A13" s="317" t="s">
        <v>402</v>
      </c>
      <c r="B13" s="188"/>
      <c r="C13" s="318"/>
      <c r="D13" s="318"/>
      <c r="E13" s="318"/>
      <c r="F13" s="318"/>
      <c r="G13" s="318"/>
      <c r="H13" s="318"/>
      <c r="I13" s="318"/>
      <c r="J13" s="319"/>
    </row>
    <row r="14" customFormat="false" ht="11.1" hidden="false" customHeight="true" outlineLevel="0" collapsed="false">
      <c r="A14" s="317" t="s">
        <v>403</v>
      </c>
      <c r="B14" s="320" t="n">
        <v>505</v>
      </c>
      <c r="C14" s="320" t="n">
        <v>501</v>
      </c>
      <c r="D14" s="320" t="n">
        <v>4</v>
      </c>
      <c r="E14" s="320" t="n">
        <v>10</v>
      </c>
      <c r="F14" s="320" t="n">
        <v>6</v>
      </c>
      <c r="G14" s="320" t="n">
        <v>4</v>
      </c>
      <c r="H14" s="320" t="n">
        <v>495</v>
      </c>
      <c r="I14" s="320" t="n">
        <v>495</v>
      </c>
      <c r="J14" s="321" t="n">
        <v>0</v>
      </c>
    </row>
    <row r="15" customFormat="false" ht="11.1" hidden="false" customHeight="true" outlineLevel="0" collapsed="false">
      <c r="A15" s="317" t="s">
        <v>181</v>
      </c>
      <c r="B15" s="320" t="n">
        <v>6608</v>
      </c>
      <c r="C15" s="320" t="n">
        <v>6535</v>
      </c>
      <c r="D15" s="320" t="n">
        <v>73</v>
      </c>
      <c r="E15" s="320" t="n">
        <v>172</v>
      </c>
      <c r="F15" s="320" t="n">
        <v>99</v>
      </c>
      <c r="G15" s="320" t="n">
        <v>73</v>
      </c>
      <c r="H15" s="320" t="n">
        <v>6436</v>
      </c>
      <c r="I15" s="320" t="n">
        <v>6436</v>
      </c>
      <c r="J15" s="321" t="n">
        <v>0</v>
      </c>
    </row>
    <row r="16" customFormat="false" ht="11.1" hidden="false" customHeight="true" outlineLevel="0" collapsed="false">
      <c r="A16" s="317" t="s">
        <v>182</v>
      </c>
      <c r="B16" s="320" t="n">
        <v>9026</v>
      </c>
      <c r="C16" s="320" t="n">
        <v>8868</v>
      </c>
      <c r="D16" s="320" t="n">
        <v>158</v>
      </c>
      <c r="E16" s="320" t="n">
        <v>349</v>
      </c>
      <c r="F16" s="320" t="n">
        <v>191</v>
      </c>
      <c r="G16" s="320" t="n">
        <v>158</v>
      </c>
      <c r="H16" s="320" t="n">
        <v>8677</v>
      </c>
      <c r="I16" s="320" t="n">
        <v>8677</v>
      </c>
      <c r="J16" s="321" t="n">
        <v>0</v>
      </c>
    </row>
    <row r="17" customFormat="false" ht="11.1" hidden="false" customHeight="true" outlineLevel="0" collapsed="false">
      <c r="A17" s="317" t="s">
        <v>404</v>
      </c>
      <c r="B17" s="320" t="n">
        <v>11932</v>
      </c>
      <c r="C17" s="320" t="n">
        <v>11649</v>
      </c>
      <c r="D17" s="320" t="n">
        <v>283</v>
      </c>
      <c r="E17" s="320" t="n">
        <v>534</v>
      </c>
      <c r="F17" s="320" t="n">
        <v>251</v>
      </c>
      <c r="G17" s="320" t="n">
        <v>283</v>
      </c>
      <c r="H17" s="320" t="n">
        <v>11398</v>
      </c>
      <c r="I17" s="320" t="n">
        <v>11398</v>
      </c>
      <c r="J17" s="321" t="n">
        <v>0</v>
      </c>
    </row>
    <row r="18" customFormat="false" ht="11.1" hidden="false" customHeight="true" outlineLevel="0" collapsed="false">
      <c r="A18" s="317" t="s">
        <v>405</v>
      </c>
      <c r="B18" s="320" t="n">
        <v>12497</v>
      </c>
      <c r="C18" s="320" t="n">
        <v>12132</v>
      </c>
      <c r="D18" s="320" t="n">
        <v>365</v>
      </c>
      <c r="E18" s="320" t="n">
        <v>676</v>
      </c>
      <c r="F18" s="320" t="n">
        <v>311</v>
      </c>
      <c r="G18" s="320" t="n">
        <v>365</v>
      </c>
      <c r="H18" s="320" t="n">
        <v>11821</v>
      </c>
      <c r="I18" s="320" t="n">
        <v>11821</v>
      </c>
      <c r="J18" s="321" t="n">
        <v>0</v>
      </c>
      <c r="L18" s="183"/>
    </row>
    <row r="19" customFormat="false" ht="11.1" hidden="false" customHeight="true" outlineLevel="0" collapsed="false">
      <c r="A19" s="317" t="s">
        <v>185</v>
      </c>
      <c r="B19" s="320" t="n">
        <v>12057</v>
      </c>
      <c r="C19" s="320" t="n">
        <v>11682</v>
      </c>
      <c r="D19" s="320" t="n">
        <v>375</v>
      </c>
      <c r="E19" s="320" t="n">
        <v>698</v>
      </c>
      <c r="F19" s="320" t="n">
        <v>323</v>
      </c>
      <c r="G19" s="320" t="n">
        <v>375</v>
      </c>
      <c r="H19" s="320" t="n">
        <v>11359</v>
      </c>
      <c r="I19" s="320" t="n">
        <v>11359</v>
      </c>
      <c r="J19" s="321" t="n">
        <v>0</v>
      </c>
    </row>
    <row r="20" customFormat="false" ht="11.1" hidden="false" customHeight="true" outlineLevel="0" collapsed="false">
      <c r="A20" s="317" t="s">
        <v>186</v>
      </c>
      <c r="B20" s="320" t="n">
        <v>8137</v>
      </c>
      <c r="C20" s="320" t="n">
        <v>7885</v>
      </c>
      <c r="D20" s="320" t="n">
        <v>252</v>
      </c>
      <c r="E20" s="320" t="n">
        <v>472</v>
      </c>
      <c r="F20" s="320" t="n">
        <v>220</v>
      </c>
      <c r="G20" s="320" t="n">
        <v>252</v>
      </c>
      <c r="H20" s="320" t="n">
        <v>7665</v>
      </c>
      <c r="I20" s="320" t="n">
        <v>7665</v>
      </c>
      <c r="J20" s="321" t="n">
        <v>0</v>
      </c>
    </row>
    <row r="21" customFormat="false" ht="11.1" hidden="false" customHeight="true" outlineLevel="0" collapsed="false">
      <c r="A21" s="317" t="s">
        <v>406</v>
      </c>
      <c r="B21" s="320" t="n">
        <v>154</v>
      </c>
      <c r="C21" s="320" t="n">
        <v>141</v>
      </c>
      <c r="D21" s="320" t="n">
        <v>13</v>
      </c>
      <c r="E21" s="320" t="n">
        <v>17</v>
      </c>
      <c r="F21" s="320" t="n">
        <v>4</v>
      </c>
      <c r="G21" s="320" t="n">
        <v>13</v>
      </c>
      <c r="H21" s="320" t="n">
        <v>137</v>
      </c>
      <c r="I21" s="320" t="n">
        <v>137</v>
      </c>
      <c r="J21" s="321" t="n">
        <v>0</v>
      </c>
    </row>
    <row r="22" customFormat="false" ht="11.1" hidden="false" customHeight="true" outlineLevel="0" collapsed="false">
      <c r="A22" s="317" t="s">
        <v>407</v>
      </c>
      <c r="B22" s="189"/>
      <c r="C22" s="153"/>
      <c r="D22" s="153"/>
      <c r="E22" s="153"/>
      <c r="F22" s="153"/>
      <c r="G22" s="153"/>
      <c r="H22" s="153"/>
      <c r="I22" s="153"/>
      <c r="J22" s="322"/>
    </row>
    <row r="23" customFormat="false" ht="11.1" hidden="false" customHeight="true" outlineLevel="0" collapsed="false">
      <c r="A23" s="317" t="s">
        <v>408</v>
      </c>
      <c r="B23" s="320" t="n">
        <v>15</v>
      </c>
      <c r="C23" s="320" t="n">
        <v>15</v>
      </c>
      <c r="D23" s="320" t="n">
        <v>0</v>
      </c>
      <c r="E23" s="320" t="n">
        <v>1</v>
      </c>
      <c r="F23" s="320" t="n">
        <v>1</v>
      </c>
      <c r="G23" s="320" t="n">
        <v>0</v>
      </c>
      <c r="H23" s="320" t="n">
        <v>14</v>
      </c>
      <c r="I23" s="320" t="n">
        <v>14</v>
      </c>
      <c r="J23" s="321" t="n">
        <v>0</v>
      </c>
    </row>
    <row r="24" customFormat="false" ht="11.1" hidden="false" customHeight="true" outlineLevel="0" collapsed="false">
      <c r="A24" s="317" t="s">
        <v>409</v>
      </c>
      <c r="B24" s="320" t="n">
        <v>2898</v>
      </c>
      <c r="C24" s="320" t="n">
        <v>2835</v>
      </c>
      <c r="D24" s="320" t="n">
        <v>63</v>
      </c>
      <c r="E24" s="320" t="n">
        <v>137</v>
      </c>
      <c r="F24" s="320" t="n">
        <v>74</v>
      </c>
      <c r="G24" s="320" t="n">
        <v>63</v>
      </c>
      <c r="H24" s="320" t="n">
        <v>2761</v>
      </c>
      <c r="I24" s="320" t="n">
        <v>2761</v>
      </c>
      <c r="J24" s="321" t="n">
        <v>0</v>
      </c>
    </row>
    <row r="25" customFormat="false" ht="11.1" hidden="false" customHeight="true" outlineLevel="0" collapsed="false">
      <c r="A25" s="317" t="s">
        <v>187</v>
      </c>
      <c r="B25" s="320" t="n">
        <v>9268</v>
      </c>
      <c r="C25" s="320" t="n">
        <v>9076</v>
      </c>
      <c r="D25" s="320" t="n">
        <v>192</v>
      </c>
      <c r="E25" s="320" t="n">
        <v>431</v>
      </c>
      <c r="F25" s="320" t="n">
        <v>239</v>
      </c>
      <c r="G25" s="320" t="n">
        <v>192</v>
      </c>
      <c r="H25" s="320" t="n">
        <v>8837</v>
      </c>
      <c r="I25" s="320" t="n">
        <v>8837</v>
      </c>
      <c r="J25" s="321" t="n">
        <v>0</v>
      </c>
    </row>
    <row r="26" customFormat="false" ht="11.1" hidden="false" customHeight="true" outlineLevel="0" collapsed="false">
      <c r="A26" s="317" t="s">
        <v>410</v>
      </c>
      <c r="B26" s="320" t="n">
        <v>8764</v>
      </c>
      <c r="C26" s="320" t="n">
        <v>8585</v>
      </c>
      <c r="D26" s="320" t="n">
        <v>179</v>
      </c>
      <c r="E26" s="320" t="n">
        <v>394</v>
      </c>
      <c r="F26" s="320" t="n">
        <v>215</v>
      </c>
      <c r="G26" s="320" t="n">
        <v>179</v>
      </c>
      <c r="H26" s="320" t="n">
        <v>8370</v>
      </c>
      <c r="I26" s="320" t="n">
        <v>8370</v>
      </c>
      <c r="J26" s="321" t="n">
        <v>0</v>
      </c>
    </row>
    <row r="27" customFormat="false" ht="11.1" hidden="false" customHeight="true" outlineLevel="0" collapsed="false">
      <c r="A27" s="317" t="s">
        <v>411</v>
      </c>
      <c r="B27" s="320" t="n">
        <v>6882</v>
      </c>
      <c r="C27" s="320" t="n">
        <v>6759</v>
      </c>
      <c r="D27" s="320" t="n">
        <v>123</v>
      </c>
      <c r="E27" s="320" t="n">
        <v>285</v>
      </c>
      <c r="F27" s="320" t="n">
        <v>162</v>
      </c>
      <c r="G27" s="320" t="n">
        <v>123</v>
      </c>
      <c r="H27" s="320" t="n">
        <v>6597</v>
      </c>
      <c r="I27" s="320" t="n">
        <v>6597</v>
      </c>
      <c r="J27" s="321" t="n">
        <v>0</v>
      </c>
    </row>
    <row r="28" customFormat="false" ht="11.1" hidden="false" customHeight="true" outlineLevel="0" collapsed="false">
      <c r="A28" s="317" t="s">
        <v>412</v>
      </c>
      <c r="B28" s="320" t="n">
        <v>3934</v>
      </c>
      <c r="C28" s="320" t="n">
        <v>3855</v>
      </c>
      <c r="D28" s="320" t="n">
        <v>79</v>
      </c>
      <c r="E28" s="320" t="n">
        <v>169</v>
      </c>
      <c r="F28" s="320" t="n">
        <v>90</v>
      </c>
      <c r="G28" s="320" t="n">
        <v>79</v>
      </c>
      <c r="H28" s="320" t="n">
        <v>3765</v>
      </c>
      <c r="I28" s="320" t="n">
        <v>3765</v>
      </c>
      <c r="J28" s="321" t="n">
        <v>0</v>
      </c>
    </row>
    <row r="29" customFormat="false" ht="11.1" hidden="false" customHeight="true" outlineLevel="0" collapsed="false">
      <c r="A29" s="317" t="s">
        <v>413</v>
      </c>
      <c r="B29" s="320" t="n">
        <v>439</v>
      </c>
      <c r="C29" s="320" t="n">
        <v>418</v>
      </c>
      <c r="D29" s="320" t="n">
        <v>21</v>
      </c>
      <c r="E29" s="320" t="n">
        <v>38</v>
      </c>
      <c r="F29" s="320" t="n">
        <v>17</v>
      </c>
      <c r="G29" s="320" t="n">
        <v>21</v>
      </c>
      <c r="H29" s="320" t="n">
        <v>401</v>
      </c>
      <c r="I29" s="320" t="n">
        <v>401</v>
      </c>
      <c r="J29" s="321" t="n">
        <v>0</v>
      </c>
    </row>
    <row r="30" customFormat="false" ht="11.1" hidden="false" customHeight="true" outlineLevel="0" collapsed="false">
      <c r="A30" s="317" t="s">
        <v>414</v>
      </c>
      <c r="B30" s="320" t="n">
        <v>46</v>
      </c>
      <c r="C30" s="320" t="n">
        <v>42</v>
      </c>
      <c r="D30" s="320" t="n">
        <v>4</v>
      </c>
      <c r="E30" s="320" t="n">
        <v>7</v>
      </c>
      <c r="F30" s="320" t="n">
        <v>3</v>
      </c>
      <c r="G30" s="320" t="n">
        <v>4</v>
      </c>
      <c r="H30" s="320" t="n">
        <v>39</v>
      </c>
      <c r="I30" s="320" t="n">
        <v>39</v>
      </c>
      <c r="J30" s="321" t="n">
        <v>0</v>
      </c>
    </row>
    <row r="31" customFormat="false" ht="11.1" hidden="false" customHeight="true" outlineLevel="0" collapsed="false">
      <c r="A31" s="317" t="s">
        <v>415</v>
      </c>
      <c r="B31" s="320" t="n">
        <v>10</v>
      </c>
      <c r="C31" s="320" t="n">
        <v>10</v>
      </c>
      <c r="D31" s="320" t="n">
        <v>0</v>
      </c>
      <c r="E31" s="320" t="n">
        <v>0</v>
      </c>
      <c r="F31" s="320" t="n">
        <v>0</v>
      </c>
      <c r="G31" s="320" t="n">
        <v>0</v>
      </c>
      <c r="H31" s="320" t="n">
        <v>10</v>
      </c>
      <c r="I31" s="320" t="n">
        <v>10</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16139</v>
      </c>
      <c r="C34" s="320" t="n">
        <v>15904</v>
      </c>
      <c r="D34" s="320" t="n">
        <v>235</v>
      </c>
      <c r="E34" s="320" t="n">
        <v>531</v>
      </c>
      <c r="F34" s="320" t="n">
        <v>296</v>
      </c>
      <c r="G34" s="320" t="n">
        <v>235</v>
      </c>
      <c r="H34" s="320" t="n">
        <v>15608</v>
      </c>
      <c r="I34" s="320" t="n">
        <v>15608</v>
      </c>
      <c r="J34" s="321" t="n">
        <v>0</v>
      </c>
    </row>
    <row r="35" customFormat="false" ht="11.1" hidden="false" customHeight="true" outlineLevel="0" collapsed="false">
      <c r="A35" s="317" t="s">
        <v>419</v>
      </c>
      <c r="B35" s="320" t="n">
        <v>44623</v>
      </c>
      <c r="C35" s="320" t="n">
        <v>43348</v>
      </c>
      <c r="D35" s="320" t="n">
        <v>1275</v>
      </c>
      <c r="E35" s="320" t="n">
        <v>2380</v>
      </c>
      <c r="F35" s="320" t="n">
        <v>1105</v>
      </c>
      <c r="G35" s="320" t="n">
        <v>1275</v>
      </c>
      <c r="H35" s="320" t="n">
        <v>42243</v>
      </c>
      <c r="I35" s="320" t="n">
        <v>42243</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31761</v>
      </c>
      <c r="C37" s="320" t="n">
        <v>31125</v>
      </c>
      <c r="D37" s="320" t="n">
        <v>636</v>
      </c>
      <c r="E37" s="320" t="n">
        <v>1417</v>
      </c>
      <c r="F37" s="320" t="n">
        <v>781</v>
      </c>
      <c r="G37" s="320" t="n">
        <v>636</v>
      </c>
      <c r="H37" s="320" t="n">
        <v>30344</v>
      </c>
      <c r="I37" s="320" t="n">
        <v>30344</v>
      </c>
      <c r="J37" s="321" t="n">
        <v>0</v>
      </c>
    </row>
    <row r="38" customFormat="false" ht="11.1" hidden="false" customHeight="true" outlineLevel="0" collapsed="false">
      <c r="A38" s="317" t="s">
        <v>159</v>
      </c>
      <c r="B38" s="320" t="n">
        <v>495</v>
      </c>
      <c r="C38" s="320" t="n">
        <v>470</v>
      </c>
      <c r="D38" s="320" t="n">
        <v>25</v>
      </c>
      <c r="E38" s="320" t="n">
        <v>45</v>
      </c>
      <c r="F38" s="320" t="n">
        <v>20</v>
      </c>
      <c r="G38" s="320" t="n">
        <v>25</v>
      </c>
      <c r="H38" s="320" t="n">
        <v>450</v>
      </c>
      <c r="I38" s="320" t="n">
        <v>450</v>
      </c>
      <c r="J38" s="321" t="n">
        <v>0</v>
      </c>
    </row>
    <row r="39" customFormat="false" ht="18.75" hidden="false" customHeight="true" outlineLevel="0" collapsed="false">
      <c r="A39" s="323"/>
      <c r="B39" s="182" t="s">
        <v>194</v>
      </c>
      <c r="C39" s="182"/>
      <c r="D39" s="182"/>
      <c r="E39" s="182"/>
      <c r="F39" s="182"/>
      <c r="G39" s="182"/>
      <c r="H39" s="182"/>
      <c r="I39" s="182"/>
      <c r="J39" s="182"/>
    </row>
    <row r="40" s="187" customFormat="true" ht="11.1" hidden="false" customHeight="true" outlineLevel="0" collapsed="false">
      <c r="A40" s="314" t="s">
        <v>167</v>
      </c>
      <c r="B40" s="315" t="n">
        <v>47453</v>
      </c>
      <c r="C40" s="315" t="n">
        <v>46317</v>
      </c>
      <c r="D40" s="315" t="n">
        <v>1136</v>
      </c>
      <c r="E40" s="315" t="n">
        <v>2260</v>
      </c>
      <c r="F40" s="315" t="n">
        <v>1124</v>
      </c>
      <c r="G40" s="315" t="n">
        <v>1136</v>
      </c>
      <c r="H40" s="315" t="n">
        <v>45193</v>
      </c>
      <c r="I40" s="315" t="n">
        <v>45193</v>
      </c>
      <c r="J40" s="316" t="n">
        <v>0</v>
      </c>
      <c r="K40" s="324"/>
      <c r="L40" s="324"/>
      <c r="M40" s="324"/>
    </row>
    <row r="41" customFormat="false" ht="11.1" hidden="false" customHeight="true" outlineLevel="0" collapsed="false">
      <c r="A41" s="317" t="s">
        <v>402</v>
      </c>
      <c r="B41" s="325"/>
      <c r="C41" s="153"/>
      <c r="D41" s="153"/>
      <c r="E41" s="153"/>
      <c r="F41" s="153"/>
      <c r="G41" s="153"/>
      <c r="H41" s="153"/>
      <c r="I41" s="153"/>
      <c r="J41" s="322"/>
    </row>
    <row r="42" customFormat="false" ht="11.1" hidden="false" customHeight="true" outlineLevel="0" collapsed="false">
      <c r="A42" s="317" t="s">
        <v>403</v>
      </c>
      <c r="B42" s="320" t="n">
        <v>275</v>
      </c>
      <c r="C42" s="320" t="n">
        <v>272</v>
      </c>
      <c r="D42" s="320" t="n">
        <v>3</v>
      </c>
      <c r="E42" s="320" t="n">
        <v>6</v>
      </c>
      <c r="F42" s="320" t="n">
        <v>3</v>
      </c>
      <c r="G42" s="320" t="n">
        <v>3</v>
      </c>
      <c r="H42" s="320" t="n">
        <v>269</v>
      </c>
      <c r="I42" s="320" t="n">
        <v>269</v>
      </c>
      <c r="J42" s="321" t="n">
        <v>0</v>
      </c>
    </row>
    <row r="43" customFormat="false" ht="11.1" hidden="false" customHeight="true" outlineLevel="0" collapsed="false">
      <c r="A43" s="317" t="s">
        <v>181</v>
      </c>
      <c r="B43" s="320" t="n">
        <v>3339</v>
      </c>
      <c r="C43" s="320" t="n">
        <v>3300</v>
      </c>
      <c r="D43" s="320" t="n">
        <v>39</v>
      </c>
      <c r="E43" s="320" t="n">
        <v>98</v>
      </c>
      <c r="F43" s="320" t="n">
        <v>59</v>
      </c>
      <c r="G43" s="320" t="n">
        <v>39</v>
      </c>
      <c r="H43" s="320" t="n">
        <v>3241</v>
      </c>
      <c r="I43" s="320" t="n">
        <v>3241</v>
      </c>
      <c r="J43" s="321" t="n">
        <v>0</v>
      </c>
    </row>
    <row r="44" customFormat="false" ht="11.1" hidden="false" customHeight="true" outlineLevel="0" collapsed="false">
      <c r="A44" s="317" t="s">
        <v>182</v>
      </c>
      <c r="B44" s="320" t="n">
        <v>4513</v>
      </c>
      <c r="C44" s="320" t="n">
        <v>4428</v>
      </c>
      <c r="D44" s="320" t="n">
        <v>85</v>
      </c>
      <c r="E44" s="320" t="n">
        <v>174</v>
      </c>
      <c r="F44" s="320" t="n">
        <v>89</v>
      </c>
      <c r="G44" s="320" t="n">
        <v>85</v>
      </c>
      <c r="H44" s="320" t="n">
        <v>4339</v>
      </c>
      <c r="I44" s="320" t="n">
        <v>4339</v>
      </c>
      <c r="J44" s="321" t="n">
        <v>0</v>
      </c>
    </row>
    <row r="45" customFormat="false" ht="11.1" hidden="false" customHeight="true" outlineLevel="0" collapsed="false">
      <c r="A45" s="317" t="s">
        <v>404</v>
      </c>
      <c r="B45" s="320" t="n">
        <v>6023</v>
      </c>
      <c r="C45" s="320" t="n">
        <v>5879</v>
      </c>
      <c r="D45" s="320" t="n">
        <v>144</v>
      </c>
      <c r="E45" s="320" t="n">
        <v>276</v>
      </c>
      <c r="F45" s="320" t="n">
        <v>132</v>
      </c>
      <c r="G45" s="320" t="n">
        <v>144</v>
      </c>
      <c r="H45" s="320" t="n">
        <v>5747</v>
      </c>
      <c r="I45" s="320" t="n">
        <v>5747</v>
      </c>
      <c r="J45" s="321" t="n">
        <v>0</v>
      </c>
    </row>
    <row r="46" customFormat="false" ht="11.1" hidden="false" customHeight="true" outlineLevel="0" collapsed="false">
      <c r="A46" s="317" t="s">
        <v>405</v>
      </c>
      <c r="B46" s="320" t="n">
        <v>6473</v>
      </c>
      <c r="C46" s="320" t="n">
        <v>6297</v>
      </c>
      <c r="D46" s="320" t="n">
        <v>176</v>
      </c>
      <c r="E46" s="320" t="n">
        <v>340</v>
      </c>
      <c r="F46" s="320" t="n">
        <v>164</v>
      </c>
      <c r="G46" s="320" t="n">
        <v>176</v>
      </c>
      <c r="H46" s="320" t="n">
        <v>6133</v>
      </c>
      <c r="I46" s="320" t="n">
        <v>6133</v>
      </c>
      <c r="J46" s="321" t="n">
        <v>0</v>
      </c>
    </row>
    <row r="47" customFormat="false" ht="11.1" hidden="false" customHeight="true" outlineLevel="0" collapsed="false">
      <c r="A47" s="317" t="s">
        <v>185</v>
      </c>
      <c r="B47" s="320" t="n">
        <v>6164</v>
      </c>
      <c r="C47" s="320" t="n">
        <v>5970</v>
      </c>
      <c r="D47" s="320" t="n">
        <v>194</v>
      </c>
      <c r="E47" s="320" t="n">
        <v>351</v>
      </c>
      <c r="F47" s="320" t="n">
        <v>157</v>
      </c>
      <c r="G47" s="320" t="n">
        <v>194</v>
      </c>
      <c r="H47" s="320" t="n">
        <v>5813</v>
      </c>
      <c r="I47" s="320" t="n">
        <v>5813</v>
      </c>
      <c r="J47" s="321" t="n">
        <v>0</v>
      </c>
    </row>
    <row r="48" customFormat="false" ht="11.1" hidden="false" customHeight="true" outlineLevel="0" collapsed="false">
      <c r="A48" s="317" t="s">
        <v>186</v>
      </c>
      <c r="B48" s="320" t="n">
        <v>4253</v>
      </c>
      <c r="C48" s="320" t="n">
        <v>4118</v>
      </c>
      <c r="D48" s="320" t="n">
        <v>135</v>
      </c>
      <c r="E48" s="320" t="n">
        <v>250</v>
      </c>
      <c r="F48" s="320" t="n">
        <v>115</v>
      </c>
      <c r="G48" s="320" t="n">
        <v>135</v>
      </c>
      <c r="H48" s="320" t="n">
        <v>4003</v>
      </c>
      <c r="I48" s="320" t="n">
        <v>4003</v>
      </c>
      <c r="J48" s="321" t="n">
        <v>0</v>
      </c>
    </row>
    <row r="49" customFormat="false" ht="11.1" hidden="false" customHeight="true" outlineLevel="0" collapsed="false">
      <c r="A49" s="317" t="s">
        <v>406</v>
      </c>
      <c r="B49" s="320" t="n">
        <v>102</v>
      </c>
      <c r="C49" s="320" t="n">
        <v>94</v>
      </c>
      <c r="D49" s="320" t="n">
        <v>8</v>
      </c>
      <c r="E49" s="320" t="n">
        <v>9</v>
      </c>
      <c r="F49" s="320" t="n">
        <v>1</v>
      </c>
      <c r="G49" s="320" t="n">
        <v>8</v>
      </c>
      <c r="H49" s="320" t="n">
        <v>93</v>
      </c>
      <c r="I49" s="320" t="n">
        <v>93</v>
      </c>
      <c r="J49" s="321" t="n">
        <v>0</v>
      </c>
    </row>
    <row r="50" customFormat="false" ht="11.1" hidden="false" customHeight="true" outlineLevel="0" collapsed="false">
      <c r="A50" s="317" t="s">
        <v>407</v>
      </c>
      <c r="B50" s="320"/>
      <c r="C50" s="320"/>
      <c r="D50" s="320"/>
      <c r="E50" s="320"/>
      <c r="F50" s="320"/>
      <c r="G50" s="320"/>
      <c r="H50" s="320"/>
      <c r="I50" s="320"/>
      <c r="J50" s="321"/>
    </row>
    <row r="51" customFormat="false" ht="11.1" hidden="false" customHeight="true" outlineLevel="0" collapsed="false">
      <c r="A51" s="317" t="s">
        <v>408</v>
      </c>
      <c r="B51" s="320" t="n">
        <v>9</v>
      </c>
      <c r="C51" s="320" t="n">
        <v>9</v>
      </c>
      <c r="D51" s="320" t="n">
        <v>0</v>
      </c>
      <c r="E51" s="320" t="n">
        <v>1</v>
      </c>
      <c r="F51" s="320" t="n">
        <v>1</v>
      </c>
      <c r="G51" s="320" t="n">
        <v>0</v>
      </c>
      <c r="H51" s="320" t="n">
        <v>8</v>
      </c>
      <c r="I51" s="320" t="n">
        <v>8</v>
      </c>
      <c r="J51" s="321" t="n">
        <v>0</v>
      </c>
    </row>
    <row r="52" customFormat="false" ht="11.1" hidden="false" customHeight="true" outlineLevel="0" collapsed="false">
      <c r="A52" s="317" t="s">
        <v>409</v>
      </c>
      <c r="B52" s="320" t="n">
        <v>1311</v>
      </c>
      <c r="C52" s="320" t="n">
        <v>1280</v>
      </c>
      <c r="D52" s="320" t="n">
        <v>31</v>
      </c>
      <c r="E52" s="320" t="n">
        <v>66</v>
      </c>
      <c r="F52" s="320" t="n">
        <v>35</v>
      </c>
      <c r="G52" s="320" t="n">
        <v>31</v>
      </c>
      <c r="H52" s="320" t="n">
        <v>1245</v>
      </c>
      <c r="I52" s="320" t="n">
        <v>1245</v>
      </c>
      <c r="J52" s="321" t="n">
        <v>0</v>
      </c>
    </row>
    <row r="53" customFormat="false" ht="11.1" hidden="false" customHeight="true" outlineLevel="0" collapsed="false">
      <c r="A53" s="317" t="s">
        <v>187</v>
      </c>
      <c r="B53" s="320" t="n">
        <v>4711</v>
      </c>
      <c r="C53" s="320" t="n">
        <v>4599</v>
      </c>
      <c r="D53" s="320" t="n">
        <v>112</v>
      </c>
      <c r="E53" s="320" t="n">
        <v>230</v>
      </c>
      <c r="F53" s="320" t="n">
        <v>118</v>
      </c>
      <c r="G53" s="320" t="n">
        <v>112</v>
      </c>
      <c r="H53" s="320" t="n">
        <v>4481</v>
      </c>
      <c r="I53" s="320" t="n">
        <v>4481</v>
      </c>
      <c r="J53" s="321" t="n">
        <v>0</v>
      </c>
    </row>
    <row r="54" customFormat="false" ht="11.1" hidden="false" customHeight="true" outlineLevel="0" collapsed="false">
      <c r="A54" s="317" t="s">
        <v>410</v>
      </c>
      <c r="B54" s="320" t="n">
        <v>4418</v>
      </c>
      <c r="C54" s="320" t="n">
        <v>4329</v>
      </c>
      <c r="D54" s="320" t="n">
        <v>89</v>
      </c>
      <c r="E54" s="320" t="n">
        <v>197</v>
      </c>
      <c r="F54" s="320" t="n">
        <v>108</v>
      </c>
      <c r="G54" s="320" t="n">
        <v>89</v>
      </c>
      <c r="H54" s="320" t="n">
        <v>4221</v>
      </c>
      <c r="I54" s="320" t="n">
        <v>4221</v>
      </c>
      <c r="J54" s="321" t="n">
        <v>0</v>
      </c>
    </row>
    <row r="55" customFormat="false" ht="11.1" hidden="false" customHeight="true" outlineLevel="0" collapsed="false">
      <c r="A55" s="317" t="s">
        <v>411</v>
      </c>
      <c r="B55" s="320" t="n">
        <v>3528</v>
      </c>
      <c r="C55" s="320" t="n">
        <v>3463</v>
      </c>
      <c r="D55" s="320" t="n">
        <v>65</v>
      </c>
      <c r="E55" s="320" t="n">
        <v>148</v>
      </c>
      <c r="F55" s="320" t="n">
        <v>83</v>
      </c>
      <c r="G55" s="320" t="n">
        <v>65</v>
      </c>
      <c r="H55" s="320" t="n">
        <v>3380</v>
      </c>
      <c r="I55" s="320" t="n">
        <v>3380</v>
      </c>
      <c r="J55" s="321" t="n">
        <v>0</v>
      </c>
    </row>
    <row r="56" customFormat="false" ht="11.1" hidden="false" customHeight="true" outlineLevel="0" collapsed="false">
      <c r="A56" s="317" t="s">
        <v>412</v>
      </c>
      <c r="B56" s="320" t="n">
        <v>2032</v>
      </c>
      <c r="C56" s="320" t="n">
        <v>1995</v>
      </c>
      <c r="D56" s="320" t="n">
        <v>37</v>
      </c>
      <c r="E56" s="320" t="n">
        <v>82</v>
      </c>
      <c r="F56" s="320" t="n">
        <v>45</v>
      </c>
      <c r="G56" s="320" t="n">
        <v>37</v>
      </c>
      <c r="H56" s="320" t="n">
        <v>1950</v>
      </c>
      <c r="I56" s="320" t="n">
        <v>1950</v>
      </c>
      <c r="J56" s="321" t="n">
        <v>0</v>
      </c>
    </row>
    <row r="57" customFormat="false" ht="11.1" hidden="false" customHeight="true" outlineLevel="0" collapsed="false">
      <c r="A57" s="317" t="s">
        <v>413</v>
      </c>
      <c r="B57" s="320" t="n">
        <v>269</v>
      </c>
      <c r="C57" s="320" t="n">
        <v>255</v>
      </c>
      <c r="D57" s="320" t="n">
        <v>14</v>
      </c>
      <c r="E57" s="320" t="n">
        <v>26</v>
      </c>
      <c r="F57" s="320" t="n">
        <v>12</v>
      </c>
      <c r="G57" s="320" t="n">
        <v>14</v>
      </c>
      <c r="H57" s="320" t="n">
        <v>243</v>
      </c>
      <c r="I57" s="320" t="n">
        <v>243</v>
      </c>
      <c r="J57" s="321" t="n">
        <v>0</v>
      </c>
    </row>
    <row r="58" customFormat="false" ht="11.1" hidden="false" customHeight="true" outlineLevel="0" collapsed="false">
      <c r="A58" s="317" t="s">
        <v>414</v>
      </c>
      <c r="B58" s="320" t="n">
        <v>27</v>
      </c>
      <c r="C58" s="320" t="n">
        <v>23</v>
      </c>
      <c r="D58" s="320" t="n">
        <v>4</v>
      </c>
      <c r="E58" s="320" t="n">
        <v>6</v>
      </c>
      <c r="F58" s="320" t="n">
        <v>2</v>
      </c>
      <c r="G58" s="320" t="n">
        <v>4</v>
      </c>
      <c r="H58" s="320" t="n">
        <v>21</v>
      </c>
      <c r="I58" s="320" t="n">
        <v>21</v>
      </c>
      <c r="J58" s="321" t="n">
        <v>0</v>
      </c>
    </row>
    <row r="59" customFormat="false" ht="11.1" hidden="false" customHeight="true" outlineLevel="0" collapsed="false">
      <c r="A59" s="317" t="s">
        <v>415</v>
      </c>
      <c r="B59" s="320" t="n">
        <v>6</v>
      </c>
      <c r="C59" s="320" t="n">
        <v>6</v>
      </c>
      <c r="D59" s="320" t="n">
        <v>0</v>
      </c>
      <c r="E59" s="320" t="n">
        <v>0</v>
      </c>
      <c r="F59" s="320" t="n">
        <v>0</v>
      </c>
      <c r="G59" s="320" t="n">
        <v>0</v>
      </c>
      <c r="H59" s="320" t="n">
        <v>6</v>
      </c>
      <c r="I59" s="320" t="n">
        <v>6</v>
      </c>
      <c r="J59" s="321" t="n">
        <v>0</v>
      </c>
    </row>
    <row r="60" customFormat="false" ht="11.1" hidden="false" customHeight="true" outlineLevel="0" collapsed="false">
      <c r="A60" s="317" t="s">
        <v>416</v>
      </c>
      <c r="B60" s="320"/>
      <c r="C60" s="320"/>
      <c r="D60" s="320"/>
      <c r="E60" s="320"/>
      <c r="F60" s="320"/>
      <c r="G60" s="320"/>
      <c r="H60" s="320"/>
      <c r="I60" s="320"/>
      <c r="J60" s="321"/>
    </row>
    <row r="61" customFormat="false" ht="11.1" hidden="false" customHeight="true" outlineLevel="0" collapsed="false">
      <c r="A61" s="317" t="s">
        <v>417</v>
      </c>
      <c r="B61" s="320"/>
      <c r="C61" s="320"/>
      <c r="D61" s="320"/>
      <c r="E61" s="320"/>
      <c r="F61" s="320"/>
      <c r="G61" s="320"/>
      <c r="H61" s="320"/>
      <c r="I61" s="320"/>
      <c r="J61" s="321"/>
    </row>
    <row r="62" customFormat="false" ht="11.1" hidden="false" customHeight="true" outlineLevel="0" collapsed="false">
      <c r="A62" s="317" t="s">
        <v>418</v>
      </c>
      <c r="B62" s="320" t="n">
        <v>8127</v>
      </c>
      <c r="C62" s="320" t="n">
        <v>8000</v>
      </c>
      <c r="D62" s="320" t="n">
        <v>127</v>
      </c>
      <c r="E62" s="320" t="n">
        <v>278</v>
      </c>
      <c r="F62" s="320" t="n">
        <v>151</v>
      </c>
      <c r="G62" s="320" t="n">
        <v>127</v>
      </c>
      <c r="H62" s="320" t="n">
        <v>7849</v>
      </c>
      <c r="I62" s="320" t="n">
        <v>7849</v>
      </c>
      <c r="J62" s="321" t="n">
        <v>0</v>
      </c>
    </row>
    <row r="63" customFormat="false" ht="11.1" hidden="false" customHeight="true" outlineLevel="0" collapsed="false">
      <c r="A63" s="317" t="s">
        <v>419</v>
      </c>
      <c r="B63" s="320" t="n">
        <v>22913</v>
      </c>
      <c r="C63" s="320" t="n">
        <v>22264</v>
      </c>
      <c r="D63" s="320" t="n">
        <v>649</v>
      </c>
      <c r="E63" s="320" t="n">
        <v>1217</v>
      </c>
      <c r="F63" s="320" t="n">
        <v>568</v>
      </c>
      <c r="G63" s="320" t="n">
        <v>649</v>
      </c>
      <c r="H63" s="320" t="n">
        <v>21696</v>
      </c>
      <c r="I63" s="320" t="n">
        <v>21696</v>
      </c>
      <c r="J63" s="321" t="n">
        <v>0</v>
      </c>
    </row>
    <row r="64" customFormat="false" ht="11.1" hidden="false" customHeight="true" outlineLevel="0" collapsed="false">
      <c r="A64" s="317" t="s">
        <v>420</v>
      </c>
      <c r="B64" s="320"/>
      <c r="C64" s="320"/>
      <c r="D64" s="320"/>
      <c r="E64" s="320"/>
      <c r="F64" s="320"/>
      <c r="G64" s="320"/>
      <c r="H64" s="320"/>
      <c r="I64" s="320"/>
      <c r="J64" s="321"/>
    </row>
    <row r="65" customFormat="false" ht="11.1" hidden="false" customHeight="true" outlineLevel="0" collapsed="false">
      <c r="A65" s="317" t="s">
        <v>421</v>
      </c>
      <c r="B65" s="320" t="n">
        <v>16009</v>
      </c>
      <c r="C65" s="320" t="n">
        <v>15675</v>
      </c>
      <c r="D65" s="320" t="n">
        <v>334</v>
      </c>
      <c r="E65" s="320" t="n">
        <v>724</v>
      </c>
      <c r="F65" s="320" t="n">
        <v>390</v>
      </c>
      <c r="G65" s="320" t="n">
        <v>334</v>
      </c>
      <c r="H65" s="320" t="n">
        <v>15285</v>
      </c>
      <c r="I65" s="320" t="n">
        <v>15285</v>
      </c>
      <c r="J65" s="321" t="n">
        <v>0</v>
      </c>
    </row>
    <row r="66" customFormat="false" ht="11.1" hidden="false" customHeight="true" outlineLevel="0" collapsed="false">
      <c r="A66" s="317" t="s">
        <v>159</v>
      </c>
      <c r="B66" s="320" t="n">
        <v>302</v>
      </c>
      <c r="C66" s="320" t="n">
        <v>284</v>
      </c>
      <c r="D66" s="320" t="n">
        <v>18</v>
      </c>
      <c r="E66" s="320" t="n">
        <v>32</v>
      </c>
      <c r="F66" s="320" t="n">
        <v>14</v>
      </c>
      <c r="G66" s="320" t="n">
        <v>18</v>
      </c>
      <c r="H66" s="320" t="n">
        <v>270</v>
      </c>
      <c r="I66" s="320" t="n">
        <v>270</v>
      </c>
      <c r="J66" s="321" t="n">
        <v>0</v>
      </c>
    </row>
    <row r="67" s="328" customFormat="true" ht="11.1" hidden="false" customHeight="true" outlineLevel="0" collapsed="false">
      <c r="A67" s="246" t="s">
        <v>160</v>
      </c>
      <c r="B67" s="246"/>
      <c r="C67" s="278"/>
      <c r="D67" s="278"/>
      <c r="E67" s="278"/>
      <c r="F67" s="278"/>
      <c r="G67" s="326"/>
      <c r="H67" s="326"/>
      <c r="I67" s="326"/>
      <c r="J67" s="327"/>
      <c r="K67" s="326"/>
      <c r="L67" s="326"/>
      <c r="M67" s="326"/>
    </row>
    <row r="68" s="328" customFormat="true" ht="11.1" hidden="false" customHeight="true" outlineLevel="0" collapsed="false">
      <c r="A68" s="233" t="s">
        <v>429</v>
      </c>
      <c r="B68" s="233"/>
      <c r="C68" s="233"/>
      <c r="D68" s="233"/>
      <c r="E68" s="233"/>
      <c r="F68" s="233"/>
      <c r="G68" s="326"/>
      <c r="H68" s="326"/>
      <c r="I68" s="326"/>
      <c r="J68" s="327"/>
      <c r="K68" s="326"/>
      <c r="L68" s="326"/>
      <c r="M68" s="326"/>
    </row>
  </sheetData>
  <mergeCells count="18">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B39:J39"/>
    <mergeCell ref="A67:B67"/>
    <mergeCell ref="A68:F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311" customFormat="true" ht="14.25" hidden="false" customHeight="true" outlineLevel="0" collapsed="false">
      <c r="A1" s="93" t="s">
        <v>257</v>
      </c>
      <c r="B1" s="93"/>
      <c r="C1" s="93"/>
      <c r="D1" s="93"/>
      <c r="E1" s="93"/>
      <c r="F1" s="93"/>
      <c r="G1" s="93"/>
      <c r="H1" s="93"/>
      <c r="I1" s="93"/>
      <c r="J1" s="93"/>
    </row>
    <row r="2" s="312" customFormat="true" ht="12.75" hidden="false" customHeight="true" outlineLevel="0" collapsed="false">
      <c r="A2" s="190" t="s">
        <v>440</v>
      </c>
      <c r="B2" s="190"/>
      <c r="C2" s="190"/>
      <c r="D2" s="190"/>
      <c r="E2" s="190"/>
      <c r="F2" s="190"/>
      <c r="G2" s="190"/>
      <c r="H2" s="190"/>
      <c r="I2" s="190"/>
      <c r="J2" s="190"/>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96</v>
      </c>
      <c r="C11" s="182"/>
      <c r="D11" s="182"/>
      <c r="E11" s="182"/>
      <c r="F11" s="182"/>
      <c r="G11" s="182"/>
      <c r="H11" s="182"/>
      <c r="I11" s="182"/>
      <c r="J11" s="182"/>
    </row>
    <row r="12" customFormat="false" ht="11.1" hidden="false" customHeight="true" outlineLevel="0" collapsed="false">
      <c r="A12" s="314" t="s">
        <v>167</v>
      </c>
      <c r="B12" s="315" t="n">
        <v>45719</v>
      </c>
      <c r="C12" s="315" t="n">
        <v>44671</v>
      </c>
      <c r="D12" s="315" t="n">
        <v>1048</v>
      </c>
      <c r="E12" s="315" t="n">
        <v>2130</v>
      </c>
      <c r="F12" s="315" t="n">
        <v>1082</v>
      </c>
      <c r="G12" s="315" t="n">
        <v>1048</v>
      </c>
      <c r="H12" s="315" t="n">
        <v>43589</v>
      </c>
      <c r="I12" s="315" t="n">
        <v>43589</v>
      </c>
      <c r="J12" s="316" t="n">
        <v>0</v>
      </c>
    </row>
    <row r="13" customFormat="false" ht="11.1" hidden="false" customHeight="true" outlineLevel="0" collapsed="false">
      <c r="A13" s="317" t="s">
        <v>402</v>
      </c>
      <c r="B13" s="325"/>
      <c r="C13" s="153"/>
      <c r="D13" s="153"/>
      <c r="E13" s="153"/>
      <c r="F13" s="153"/>
      <c r="G13" s="153"/>
      <c r="H13" s="153"/>
      <c r="I13" s="153"/>
      <c r="J13" s="322"/>
    </row>
    <row r="14" customFormat="false" ht="11.1" hidden="false" customHeight="true" outlineLevel="0" collapsed="false">
      <c r="A14" s="317" t="s">
        <v>403</v>
      </c>
      <c r="B14" s="320" t="n">
        <v>230</v>
      </c>
      <c r="C14" s="320" t="n">
        <v>229</v>
      </c>
      <c r="D14" s="320" t="n">
        <v>1</v>
      </c>
      <c r="E14" s="320" t="n">
        <v>4</v>
      </c>
      <c r="F14" s="320" t="n">
        <v>3</v>
      </c>
      <c r="G14" s="320" t="n">
        <v>1</v>
      </c>
      <c r="H14" s="320" t="n">
        <v>226</v>
      </c>
      <c r="I14" s="320" t="n">
        <v>226</v>
      </c>
      <c r="J14" s="321" t="n">
        <v>0</v>
      </c>
    </row>
    <row r="15" customFormat="false" ht="11.1" hidden="false" customHeight="true" outlineLevel="0" collapsed="false">
      <c r="A15" s="317" t="s">
        <v>181</v>
      </c>
      <c r="B15" s="320" t="n">
        <v>3269</v>
      </c>
      <c r="C15" s="320" t="n">
        <v>3235</v>
      </c>
      <c r="D15" s="320" t="n">
        <v>34</v>
      </c>
      <c r="E15" s="320" t="n">
        <v>74</v>
      </c>
      <c r="F15" s="320" t="n">
        <v>40</v>
      </c>
      <c r="G15" s="320" t="n">
        <v>34</v>
      </c>
      <c r="H15" s="320" t="n">
        <v>3195</v>
      </c>
      <c r="I15" s="320" t="n">
        <v>3195</v>
      </c>
      <c r="J15" s="321" t="n">
        <v>0</v>
      </c>
    </row>
    <row r="16" customFormat="false" ht="11.1" hidden="false" customHeight="true" outlineLevel="0" collapsed="false">
      <c r="A16" s="317" t="s">
        <v>182</v>
      </c>
      <c r="B16" s="320" t="n">
        <v>4513</v>
      </c>
      <c r="C16" s="320" t="n">
        <v>4440</v>
      </c>
      <c r="D16" s="320" t="n">
        <v>73</v>
      </c>
      <c r="E16" s="320" t="n">
        <v>175</v>
      </c>
      <c r="F16" s="320" t="n">
        <v>102</v>
      </c>
      <c r="G16" s="320" t="n">
        <v>73</v>
      </c>
      <c r="H16" s="320" t="n">
        <v>4338</v>
      </c>
      <c r="I16" s="320" t="n">
        <v>4338</v>
      </c>
      <c r="J16" s="321" t="n">
        <v>0</v>
      </c>
    </row>
    <row r="17" customFormat="false" ht="11.1" hidden="false" customHeight="true" outlineLevel="0" collapsed="false">
      <c r="A17" s="317" t="s">
        <v>404</v>
      </c>
      <c r="B17" s="320" t="n">
        <v>5909</v>
      </c>
      <c r="C17" s="320" t="n">
        <v>5770</v>
      </c>
      <c r="D17" s="320" t="n">
        <v>139</v>
      </c>
      <c r="E17" s="320" t="n">
        <v>258</v>
      </c>
      <c r="F17" s="320" t="n">
        <v>119</v>
      </c>
      <c r="G17" s="320" t="n">
        <v>139</v>
      </c>
      <c r="H17" s="320" t="n">
        <v>5651</v>
      </c>
      <c r="I17" s="320" t="n">
        <v>5651</v>
      </c>
      <c r="J17" s="321" t="n">
        <v>0</v>
      </c>
    </row>
    <row r="18" customFormat="false" ht="11.1" hidden="false" customHeight="true" outlineLevel="0" collapsed="false">
      <c r="A18" s="317" t="s">
        <v>405</v>
      </c>
      <c r="B18" s="320" t="n">
        <v>6024</v>
      </c>
      <c r="C18" s="320" t="n">
        <v>5835</v>
      </c>
      <c r="D18" s="320" t="n">
        <v>189</v>
      </c>
      <c r="E18" s="320" t="n">
        <v>336</v>
      </c>
      <c r="F18" s="320" t="n">
        <v>147</v>
      </c>
      <c r="G18" s="320" t="n">
        <v>189</v>
      </c>
      <c r="H18" s="320" t="n">
        <v>5688</v>
      </c>
      <c r="I18" s="320" t="n">
        <v>5688</v>
      </c>
      <c r="J18" s="321" t="n">
        <v>0</v>
      </c>
      <c r="L18" s="183"/>
    </row>
    <row r="19" customFormat="false" ht="11.1" hidden="false" customHeight="true" outlineLevel="0" collapsed="false">
      <c r="A19" s="317" t="s">
        <v>185</v>
      </c>
      <c r="B19" s="320" t="n">
        <v>5893</v>
      </c>
      <c r="C19" s="320" t="n">
        <v>5712</v>
      </c>
      <c r="D19" s="320" t="n">
        <v>181</v>
      </c>
      <c r="E19" s="320" t="n">
        <v>347</v>
      </c>
      <c r="F19" s="320" t="n">
        <v>166</v>
      </c>
      <c r="G19" s="320" t="n">
        <v>181</v>
      </c>
      <c r="H19" s="320" t="n">
        <v>5546</v>
      </c>
      <c r="I19" s="320" t="n">
        <v>5546</v>
      </c>
      <c r="J19" s="321" t="n">
        <v>0</v>
      </c>
    </row>
    <row r="20" customFormat="false" ht="11.1" hidden="false" customHeight="true" outlineLevel="0" collapsed="false">
      <c r="A20" s="317" t="s">
        <v>186</v>
      </c>
      <c r="B20" s="320" t="n">
        <v>3884</v>
      </c>
      <c r="C20" s="320" t="n">
        <v>3767</v>
      </c>
      <c r="D20" s="320" t="n">
        <v>117</v>
      </c>
      <c r="E20" s="320" t="n">
        <v>222</v>
      </c>
      <c r="F20" s="320" t="n">
        <v>105</v>
      </c>
      <c r="G20" s="320" t="n">
        <v>117</v>
      </c>
      <c r="H20" s="320" t="n">
        <v>3662</v>
      </c>
      <c r="I20" s="320" t="n">
        <v>3662</v>
      </c>
      <c r="J20" s="321" t="n">
        <v>0</v>
      </c>
    </row>
    <row r="21" customFormat="false" ht="11.1" hidden="false" customHeight="true" outlineLevel="0" collapsed="false">
      <c r="A21" s="317" t="s">
        <v>406</v>
      </c>
      <c r="B21" s="320" t="n">
        <v>52</v>
      </c>
      <c r="C21" s="320" t="n">
        <v>47</v>
      </c>
      <c r="D21" s="320" t="n">
        <v>5</v>
      </c>
      <c r="E21" s="320" t="n">
        <v>8</v>
      </c>
      <c r="F21" s="320" t="n">
        <v>3</v>
      </c>
      <c r="G21" s="320" t="n">
        <v>5</v>
      </c>
      <c r="H21" s="320" t="n">
        <v>44</v>
      </c>
      <c r="I21" s="320" t="n">
        <v>44</v>
      </c>
      <c r="J21" s="321" t="n">
        <v>0</v>
      </c>
    </row>
    <row r="22" customFormat="false" ht="11.1" hidden="false" customHeight="true" outlineLevel="0" collapsed="false">
      <c r="A22" s="317" t="s">
        <v>407</v>
      </c>
      <c r="B22" s="320"/>
      <c r="C22" s="320"/>
      <c r="D22" s="320"/>
      <c r="E22" s="320"/>
      <c r="F22" s="320"/>
      <c r="G22" s="320"/>
      <c r="H22" s="320"/>
      <c r="I22" s="320"/>
      <c r="J22" s="321"/>
    </row>
    <row r="23" customFormat="false" ht="11.1" hidden="false" customHeight="true" outlineLevel="0" collapsed="false">
      <c r="A23" s="317" t="s">
        <v>408</v>
      </c>
      <c r="B23" s="320" t="n">
        <v>6</v>
      </c>
      <c r="C23" s="320" t="n">
        <v>6</v>
      </c>
      <c r="D23" s="320" t="n">
        <v>0</v>
      </c>
      <c r="E23" s="320" t="n">
        <v>0</v>
      </c>
      <c r="F23" s="320" t="n">
        <v>0</v>
      </c>
      <c r="G23" s="320" t="n">
        <v>0</v>
      </c>
      <c r="H23" s="320" t="n">
        <v>6</v>
      </c>
      <c r="I23" s="320" t="n">
        <v>6</v>
      </c>
      <c r="J23" s="321" t="n">
        <v>0</v>
      </c>
    </row>
    <row r="24" customFormat="false" ht="11.1" hidden="false" customHeight="true" outlineLevel="0" collapsed="false">
      <c r="A24" s="317" t="s">
        <v>409</v>
      </c>
      <c r="B24" s="320" t="n">
        <v>1587</v>
      </c>
      <c r="C24" s="320" t="n">
        <v>1555</v>
      </c>
      <c r="D24" s="320" t="n">
        <v>32</v>
      </c>
      <c r="E24" s="320" t="n">
        <v>71</v>
      </c>
      <c r="F24" s="320" t="n">
        <v>39</v>
      </c>
      <c r="G24" s="320" t="n">
        <v>32</v>
      </c>
      <c r="H24" s="320" t="n">
        <v>1516</v>
      </c>
      <c r="I24" s="320" t="n">
        <v>1516</v>
      </c>
      <c r="J24" s="321" t="n">
        <v>0</v>
      </c>
    </row>
    <row r="25" customFormat="false" ht="11.1" hidden="false" customHeight="true" outlineLevel="0" collapsed="false">
      <c r="A25" s="317" t="s">
        <v>187</v>
      </c>
      <c r="B25" s="320" t="n">
        <v>4557</v>
      </c>
      <c r="C25" s="320" t="n">
        <v>4477</v>
      </c>
      <c r="D25" s="320" t="n">
        <v>80</v>
      </c>
      <c r="E25" s="320" t="n">
        <v>201</v>
      </c>
      <c r="F25" s="320" t="n">
        <v>121</v>
      </c>
      <c r="G25" s="320" t="n">
        <v>80</v>
      </c>
      <c r="H25" s="320" t="n">
        <v>4356</v>
      </c>
      <c r="I25" s="320" t="n">
        <v>4356</v>
      </c>
      <c r="J25" s="321" t="n">
        <v>0</v>
      </c>
    </row>
    <row r="26" customFormat="false" ht="11.1" hidden="false" customHeight="true" outlineLevel="0" collapsed="false">
      <c r="A26" s="317" t="s">
        <v>410</v>
      </c>
      <c r="B26" s="320" t="n">
        <v>4346</v>
      </c>
      <c r="C26" s="320" t="n">
        <v>4256</v>
      </c>
      <c r="D26" s="320" t="n">
        <v>90</v>
      </c>
      <c r="E26" s="320" t="n">
        <v>197</v>
      </c>
      <c r="F26" s="320" t="n">
        <v>107</v>
      </c>
      <c r="G26" s="320" t="n">
        <v>90</v>
      </c>
      <c r="H26" s="320" t="n">
        <v>4149</v>
      </c>
      <c r="I26" s="320" t="n">
        <v>4149</v>
      </c>
      <c r="J26" s="321" t="n">
        <v>0</v>
      </c>
    </row>
    <row r="27" customFormat="false" ht="11.1" hidden="false" customHeight="true" outlineLevel="0" collapsed="false">
      <c r="A27" s="317" t="s">
        <v>411</v>
      </c>
      <c r="B27" s="320" t="n">
        <v>3354</v>
      </c>
      <c r="C27" s="320" t="n">
        <v>3296</v>
      </c>
      <c r="D27" s="320" t="n">
        <v>58</v>
      </c>
      <c r="E27" s="320" t="n">
        <v>137</v>
      </c>
      <c r="F27" s="320" t="n">
        <v>79</v>
      </c>
      <c r="G27" s="320" t="n">
        <v>58</v>
      </c>
      <c r="H27" s="320" t="n">
        <v>3217</v>
      </c>
      <c r="I27" s="320" t="n">
        <v>3217</v>
      </c>
      <c r="J27" s="321" t="n">
        <v>0</v>
      </c>
    </row>
    <row r="28" customFormat="false" ht="11.1" hidden="false" customHeight="true" outlineLevel="0" collapsed="false">
      <c r="A28" s="317" t="s">
        <v>412</v>
      </c>
      <c r="B28" s="320" t="n">
        <v>1902</v>
      </c>
      <c r="C28" s="320" t="n">
        <v>1860</v>
      </c>
      <c r="D28" s="320" t="n">
        <v>42</v>
      </c>
      <c r="E28" s="320" t="n">
        <v>87</v>
      </c>
      <c r="F28" s="320" t="n">
        <v>45</v>
      </c>
      <c r="G28" s="320" t="n">
        <v>42</v>
      </c>
      <c r="H28" s="320" t="n">
        <v>1815</v>
      </c>
      <c r="I28" s="320" t="n">
        <v>1815</v>
      </c>
      <c r="J28" s="321" t="n">
        <v>0</v>
      </c>
    </row>
    <row r="29" customFormat="false" ht="11.1" hidden="false" customHeight="true" outlineLevel="0" collapsed="false">
      <c r="A29" s="317" t="s">
        <v>413</v>
      </c>
      <c r="B29" s="320" t="n">
        <v>170</v>
      </c>
      <c r="C29" s="320" t="n">
        <v>163</v>
      </c>
      <c r="D29" s="320" t="n">
        <v>7</v>
      </c>
      <c r="E29" s="320" t="n">
        <v>12</v>
      </c>
      <c r="F29" s="320" t="n">
        <v>5</v>
      </c>
      <c r="G29" s="320" t="n">
        <v>7</v>
      </c>
      <c r="H29" s="320" t="n">
        <v>158</v>
      </c>
      <c r="I29" s="320" t="n">
        <v>158</v>
      </c>
      <c r="J29" s="321" t="n">
        <v>0</v>
      </c>
    </row>
    <row r="30" customFormat="false" ht="11.1" hidden="false" customHeight="true" outlineLevel="0" collapsed="false">
      <c r="A30" s="317" t="s">
        <v>414</v>
      </c>
      <c r="B30" s="320" t="n">
        <v>19</v>
      </c>
      <c r="C30" s="320" t="n">
        <v>19</v>
      </c>
      <c r="D30" s="320" t="n">
        <v>0</v>
      </c>
      <c r="E30" s="320" t="n">
        <v>1</v>
      </c>
      <c r="F30" s="320" t="n">
        <v>1</v>
      </c>
      <c r="G30" s="320" t="n">
        <v>0</v>
      </c>
      <c r="H30" s="320" t="n">
        <v>18</v>
      </c>
      <c r="I30" s="320" t="n">
        <v>18</v>
      </c>
      <c r="J30" s="321" t="n">
        <v>0</v>
      </c>
    </row>
    <row r="31" customFormat="false" ht="11.1" hidden="false" customHeight="true" outlineLevel="0" collapsed="false">
      <c r="A31" s="317" t="s">
        <v>415</v>
      </c>
      <c r="B31" s="320" t="n">
        <v>4</v>
      </c>
      <c r="C31" s="320" t="n">
        <v>4</v>
      </c>
      <c r="D31" s="320" t="n">
        <v>0</v>
      </c>
      <c r="E31" s="320" t="n">
        <v>0</v>
      </c>
      <c r="F31" s="320" t="n">
        <v>0</v>
      </c>
      <c r="G31" s="320" t="n">
        <v>0</v>
      </c>
      <c r="H31" s="320" t="n">
        <v>4</v>
      </c>
      <c r="I31" s="320" t="n">
        <v>4</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8012</v>
      </c>
      <c r="C34" s="320" t="n">
        <v>7904</v>
      </c>
      <c r="D34" s="320" t="n">
        <v>108</v>
      </c>
      <c r="E34" s="320" t="n">
        <v>253</v>
      </c>
      <c r="F34" s="320" t="n">
        <v>145</v>
      </c>
      <c r="G34" s="320" t="n">
        <v>108</v>
      </c>
      <c r="H34" s="320" t="n">
        <v>7759</v>
      </c>
      <c r="I34" s="320" t="n">
        <v>7759</v>
      </c>
      <c r="J34" s="321" t="n">
        <v>0</v>
      </c>
    </row>
    <row r="35" customFormat="false" ht="11.1" hidden="false" customHeight="true" outlineLevel="0" collapsed="false">
      <c r="A35" s="317" t="s">
        <v>419</v>
      </c>
      <c r="B35" s="320" t="n">
        <v>21710</v>
      </c>
      <c r="C35" s="320" t="n">
        <v>21084</v>
      </c>
      <c r="D35" s="320" t="n">
        <v>626</v>
      </c>
      <c r="E35" s="320" t="n">
        <v>1163</v>
      </c>
      <c r="F35" s="320" t="n">
        <v>537</v>
      </c>
      <c r="G35" s="320" t="n">
        <v>626</v>
      </c>
      <c r="H35" s="320" t="n">
        <v>20547</v>
      </c>
      <c r="I35" s="320" t="n">
        <v>20547</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15752</v>
      </c>
      <c r="C37" s="320" t="n">
        <v>15450</v>
      </c>
      <c r="D37" s="320" t="n">
        <v>302</v>
      </c>
      <c r="E37" s="320" t="n">
        <v>693</v>
      </c>
      <c r="F37" s="320" t="n">
        <v>391</v>
      </c>
      <c r="G37" s="320" t="n">
        <v>302</v>
      </c>
      <c r="H37" s="320" t="n">
        <v>15059</v>
      </c>
      <c r="I37" s="320" t="n">
        <v>15059</v>
      </c>
      <c r="J37" s="321" t="n">
        <v>0</v>
      </c>
    </row>
    <row r="38" customFormat="false" ht="11.1" hidden="false" customHeight="true" outlineLevel="0" collapsed="false">
      <c r="A38" s="317" t="s">
        <v>159</v>
      </c>
      <c r="B38" s="320" t="n">
        <v>193</v>
      </c>
      <c r="C38" s="320" t="n">
        <v>186</v>
      </c>
      <c r="D38" s="320" t="n">
        <v>7</v>
      </c>
      <c r="E38" s="320" t="n">
        <v>13</v>
      </c>
      <c r="F38" s="320" t="n">
        <v>6</v>
      </c>
      <c r="G38" s="320" t="n">
        <v>7</v>
      </c>
      <c r="H38" s="320" t="n">
        <v>180</v>
      </c>
      <c r="I38" s="320" t="n">
        <v>180</v>
      </c>
      <c r="J38" s="321" t="n">
        <v>0</v>
      </c>
    </row>
    <row r="39" s="328" customFormat="true" ht="11.1" hidden="false" customHeight="true" outlineLevel="0" collapsed="false">
      <c r="A39" s="246" t="s">
        <v>160</v>
      </c>
      <c r="B39" s="246"/>
      <c r="C39" s="278"/>
      <c r="D39" s="278"/>
      <c r="E39" s="278"/>
      <c r="F39" s="278"/>
      <c r="G39" s="326"/>
      <c r="H39" s="326"/>
      <c r="I39" s="326"/>
      <c r="J39" s="327"/>
      <c r="K39" s="326"/>
      <c r="L39" s="326"/>
      <c r="M39" s="326"/>
    </row>
    <row r="40" s="328" customFormat="true" ht="11.1" hidden="false" customHeight="true" outlineLevel="0" collapsed="false">
      <c r="A40" s="233" t="s">
        <v>429</v>
      </c>
      <c r="B40" s="233"/>
      <c r="C40" s="233"/>
      <c r="D40" s="233"/>
      <c r="E40" s="233"/>
      <c r="F40" s="233"/>
      <c r="G40" s="326"/>
      <c r="H40" s="326"/>
      <c r="I40" s="326"/>
      <c r="J40" s="327"/>
      <c r="K40" s="326"/>
      <c r="L40" s="326"/>
      <c r="M40" s="326"/>
    </row>
  </sheetData>
  <mergeCells count="17">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A39:B39"/>
    <mergeCell ref="A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7" width="3.14"/>
    <col collapsed="false" customWidth="true" hidden="false" outlineLevel="0" max="2" min="2" style="28" width="83.85"/>
    <col collapsed="false" customWidth="true" hidden="false" outlineLevel="0" max="3" min="3" style="29" width="4.7"/>
    <col collapsed="false" customWidth="false" hidden="false" outlineLevel="0" max="257" min="4" style="30" width="11.42"/>
  </cols>
  <sheetData>
    <row r="1" customFormat="false" ht="12.75" hidden="false" customHeight="true" outlineLevel="0" collapsed="false">
      <c r="A1" s="31" t="s">
        <v>41</v>
      </c>
      <c r="B1" s="31"/>
      <c r="C1" s="31"/>
    </row>
    <row r="2" customFormat="false" ht="9.75" hidden="false" customHeight="true" outlineLevel="0" collapsed="false"/>
    <row r="3" customFormat="false" ht="12" hidden="false" customHeight="true" outlineLevel="0" collapsed="false">
      <c r="A3" s="32" t="s">
        <v>42</v>
      </c>
      <c r="B3" s="32"/>
      <c r="C3" s="33" t="n">
        <v>3</v>
      </c>
    </row>
    <row r="4" customFormat="false" ht="9.75" hidden="false" customHeight="true" outlineLevel="0" collapsed="false">
      <c r="A4" s="34"/>
      <c r="B4" s="35"/>
    </row>
    <row r="5" customFormat="false" ht="12" hidden="false" customHeight="false" outlineLevel="0" collapsed="false">
      <c r="A5" s="36" t="s">
        <v>43</v>
      </c>
      <c r="B5" s="36"/>
      <c r="C5" s="33" t="n">
        <v>5</v>
      </c>
    </row>
    <row r="6" customFormat="false" ht="9.75" hidden="false" customHeight="true" outlineLevel="0" collapsed="false">
      <c r="A6" s="34"/>
      <c r="B6" s="35"/>
    </row>
    <row r="7" customFormat="false" ht="12" hidden="false" customHeight="true" outlineLevel="0" collapsed="false">
      <c r="A7" s="37" t="s">
        <v>44</v>
      </c>
      <c r="B7" s="37"/>
    </row>
    <row r="8" customFormat="false" ht="9.75" hidden="false" customHeight="true" outlineLevel="0" collapsed="false">
      <c r="A8" s="34"/>
      <c r="B8" s="35"/>
    </row>
    <row r="9" customFormat="false" ht="12" hidden="false" customHeight="false" outlineLevel="0" collapsed="false">
      <c r="A9" s="38" t="s">
        <v>45</v>
      </c>
      <c r="B9" s="39" t="s">
        <v>46</v>
      </c>
    </row>
    <row r="10" customFormat="false" ht="12" hidden="false" customHeight="false" outlineLevel="0" collapsed="false">
      <c r="A10" s="38"/>
      <c r="B10" s="39" t="s">
        <v>47</v>
      </c>
    </row>
    <row r="11" customFormat="false" ht="9.75" hidden="false" customHeight="true" outlineLevel="0" collapsed="false">
      <c r="A11" s="34"/>
      <c r="B11" s="35"/>
    </row>
    <row r="12" customFormat="false" ht="12" hidden="false" customHeight="false" outlineLevel="0" collapsed="false">
      <c r="A12" s="34" t="s">
        <v>48</v>
      </c>
      <c r="B12" s="35" t="s">
        <v>49</v>
      </c>
      <c r="C12" s="33"/>
    </row>
    <row r="13" customFormat="false" ht="12" hidden="false" customHeight="false" outlineLevel="0" collapsed="false">
      <c r="A13" s="34"/>
      <c r="B13" s="35" t="s">
        <v>50</v>
      </c>
      <c r="C13" s="33" t="n">
        <v>5</v>
      </c>
    </row>
    <row r="14" customFormat="false" ht="9.75" hidden="false" customHeight="true" outlineLevel="0" collapsed="false">
      <c r="A14" s="34"/>
      <c r="B14" s="35"/>
    </row>
    <row r="15" customFormat="false" ht="12" hidden="false" customHeight="false" outlineLevel="0" collapsed="false">
      <c r="A15" s="34"/>
      <c r="B15" s="35" t="s">
        <v>51</v>
      </c>
    </row>
    <row r="16" customFormat="false" ht="12" hidden="false" customHeight="false" outlineLevel="0" collapsed="false">
      <c r="A16" s="34"/>
      <c r="B16" s="35" t="s">
        <v>52</v>
      </c>
      <c r="C16" s="29" t="n">
        <v>6</v>
      </c>
    </row>
    <row r="17" customFormat="false" ht="12" hidden="false" customHeight="false" outlineLevel="0" collapsed="false">
      <c r="A17" s="34"/>
      <c r="B17" s="35" t="s">
        <v>53</v>
      </c>
      <c r="C17" s="29" t="n">
        <v>6</v>
      </c>
    </row>
    <row r="18" customFormat="false" ht="12" hidden="false" customHeight="false" outlineLevel="0" collapsed="false">
      <c r="A18" s="34"/>
      <c r="B18" s="35" t="s">
        <v>54</v>
      </c>
      <c r="C18" s="29" t="n">
        <v>6</v>
      </c>
    </row>
    <row r="19" customFormat="false" ht="9.75" hidden="false" customHeight="true" outlineLevel="0" collapsed="false">
      <c r="A19" s="34"/>
      <c r="B19" s="35"/>
    </row>
    <row r="20" customFormat="false" ht="12" hidden="false" customHeight="false" outlineLevel="0" collapsed="false">
      <c r="A20" s="34" t="s">
        <v>55</v>
      </c>
      <c r="B20" s="35" t="s">
        <v>56</v>
      </c>
      <c r="C20" s="40" t="n">
        <v>7</v>
      </c>
    </row>
    <row r="21" customFormat="false" ht="9.75" hidden="false" customHeight="true" outlineLevel="0" collapsed="false">
      <c r="A21" s="34"/>
      <c r="B21" s="35"/>
    </row>
    <row r="22" customFormat="false" ht="12" hidden="false" customHeight="false" outlineLevel="0" collapsed="false">
      <c r="A22" s="41" t="s">
        <v>57</v>
      </c>
      <c r="B22" s="39" t="s">
        <v>58</v>
      </c>
    </row>
    <row r="23" customFormat="false" ht="9.75" hidden="false" customHeight="true" outlineLevel="0" collapsed="false">
      <c r="A23" s="34"/>
      <c r="B23" s="35"/>
    </row>
    <row r="24" customFormat="false" ht="12" hidden="false" customHeight="false" outlineLevel="0" collapsed="false">
      <c r="A24" s="34" t="s">
        <v>59</v>
      </c>
      <c r="B24" s="35" t="s">
        <v>60</v>
      </c>
      <c r="D24" s="42"/>
      <c r="E24" s="42"/>
      <c r="F24" s="42"/>
      <c r="G24" s="42"/>
      <c r="H24" s="42"/>
      <c r="I24" s="42"/>
      <c r="J24" s="42"/>
      <c r="K24" s="42"/>
    </row>
    <row r="25" customFormat="false" ht="12" hidden="false" customHeight="false" outlineLevel="0" collapsed="false">
      <c r="A25" s="34"/>
      <c r="B25" s="35" t="s">
        <v>61</v>
      </c>
      <c r="C25" s="29" t="n">
        <v>8</v>
      </c>
    </row>
    <row r="26" customFormat="false" ht="9.75" hidden="false" customHeight="true" outlineLevel="0" collapsed="false">
      <c r="A26" s="34"/>
      <c r="B26" s="35"/>
    </row>
    <row r="27" customFormat="false" ht="12" hidden="false" customHeight="false" outlineLevel="0" collapsed="false">
      <c r="A27" s="34" t="s">
        <v>62</v>
      </c>
      <c r="B27" s="35" t="s">
        <v>63</v>
      </c>
      <c r="C27" s="40" t="n">
        <v>12</v>
      </c>
      <c r="D27" s="40"/>
    </row>
    <row r="28" customFormat="false" ht="9.75" hidden="false" customHeight="true" outlineLevel="0" collapsed="false">
      <c r="A28" s="34"/>
      <c r="B28" s="35"/>
      <c r="C28" s="43"/>
    </row>
    <row r="29" customFormat="false" ht="12" hidden="false" customHeight="false" outlineLevel="0" collapsed="false">
      <c r="A29" s="34" t="s">
        <v>64</v>
      </c>
      <c r="B29" s="35" t="s">
        <v>65</v>
      </c>
      <c r="C29" s="29" t="n">
        <v>13</v>
      </c>
    </row>
    <row r="30" customFormat="false" ht="9.75" hidden="false" customHeight="true" outlineLevel="0" collapsed="false">
      <c r="A30" s="34"/>
      <c r="B30" s="35"/>
    </row>
    <row r="31" customFormat="false" ht="12" hidden="false" customHeight="false" outlineLevel="0" collapsed="false">
      <c r="A31" s="34" t="s">
        <v>66</v>
      </c>
      <c r="B31" s="44" t="s">
        <v>67</v>
      </c>
      <c r="C31" s="45"/>
      <c r="D31" s="45"/>
      <c r="E31" s="45"/>
      <c r="F31" s="45"/>
      <c r="G31" s="45"/>
      <c r="H31" s="45"/>
      <c r="I31" s="45"/>
      <c r="J31" s="45"/>
      <c r="K31" s="45"/>
      <c r="L31" s="45"/>
      <c r="M31" s="45"/>
      <c r="N31" s="45"/>
    </row>
    <row r="32" customFormat="false" ht="12" hidden="false" customHeight="false" outlineLevel="0" collapsed="false">
      <c r="A32" s="34"/>
      <c r="B32" s="44" t="s">
        <v>68</v>
      </c>
      <c r="C32" s="46" t="s">
        <v>69</v>
      </c>
      <c r="D32" s="45"/>
      <c r="E32" s="45"/>
      <c r="F32" s="45"/>
      <c r="G32" s="45"/>
      <c r="H32" s="45"/>
      <c r="I32" s="45"/>
      <c r="J32" s="45"/>
      <c r="K32" s="45"/>
      <c r="L32" s="45"/>
      <c r="M32" s="45"/>
      <c r="N32" s="45"/>
    </row>
    <row r="33" customFormat="false" ht="9.75" hidden="false" customHeight="true" outlineLevel="0" collapsed="false">
      <c r="A33" s="34"/>
      <c r="B33" s="35"/>
    </row>
    <row r="34" customFormat="false" ht="12" hidden="false" customHeight="false" outlineLevel="0" collapsed="false">
      <c r="A34" s="34" t="s">
        <v>70</v>
      </c>
      <c r="B34" s="44" t="s">
        <v>71</v>
      </c>
      <c r="C34" s="47"/>
      <c r="D34" s="47"/>
      <c r="E34" s="47"/>
      <c r="F34" s="47"/>
      <c r="G34" s="47"/>
      <c r="H34" s="47"/>
      <c r="I34" s="47"/>
      <c r="J34" s="47"/>
      <c r="K34" s="47"/>
      <c r="L34" s="47"/>
      <c r="M34" s="47"/>
      <c r="N34" s="47"/>
    </row>
    <row r="35" customFormat="false" ht="12" hidden="false" customHeight="false" outlineLevel="0" collapsed="false">
      <c r="A35" s="34"/>
      <c r="B35" s="44" t="s">
        <v>72</v>
      </c>
      <c r="C35" s="29" t="n">
        <v>16</v>
      </c>
    </row>
    <row r="36" customFormat="false" ht="9.75" hidden="false" customHeight="true" outlineLevel="0" collapsed="false">
      <c r="A36" s="34"/>
      <c r="B36" s="44"/>
    </row>
    <row r="37" customFormat="false" ht="12" hidden="false" customHeight="false" outlineLevel="0" collapsed="false">
      <c r="A37" s="34" t="s">
        <v>73</v>
      </c>
      <c r="B37" s="44" t="s">
        <v>71</v>
      </c>
      <c r="C37" s="47"/>
    </row>
    <row r="38" customFormat="false" ht="12" hidden="false" customHeight="false" outlineLevel="0" collapsed="false">
      <c r="A38" s="34"/>
      <c r="B38" s="44" t="s">
        <v>74</v>
      </c>
      <c r="C38" s="29" t="n">
        <v>18</v>
      </c>
    </row>
    <row r="39" customFormat="false" ht="9.75" hidden="false" customHeight="true" outlineLevel="0" collapsed="false">
      <c r="A39" s="34"/>
      <c r="B39" s="44"/>
    </row>
    <row r="40" customFormat="false" ht="12" hidden="false" customHeight="false" outlineLevel="0" collapsed="false">
      <c r="A40" s="34" t="s">
        <v>75</v>
      </c>
      <c r="B40" s="44" t="s">
        <v>76</v>
      </c>
    </row>
    <row r="41" customFormat="false" ht="12" hidden="false" customHeight="false" outlineLevel="0" collapsed="false">
      <c r="A41" s="34"/>
      <c r="B41" s="44" t="s">
        <v>77</v>
      </c>
      <c r="C41" s="29" t="n">
        <v>20</v>
      </c>
    </row>
    <row r="42" customFormat="false" ht="9.75" hidden="false" customHeight="true" outlineLevel="0" collapsed="false">
      <c r="A42" s="34"/>
      <c r="B42" s="35"/>
    </row>
    <row r="43" customFormat="false" ht="12" hidden="false" customHeight="false" outlineLevel="0" collapsed="false">
      <c r="A43" s="34" t="s">
        <v>78</v>
      </c>
      <c r="B43" s="44" t="s">
        <v>79</v>
      </c>
      <c r="C43" s="47"/>
      <c r="D43" s="47"/>
      <c r="E43" s="47"/>
      <c r="F43" s="47"/>
      <c r="G43" s="47"/>
      <c r="H43" s="47"/>
      <c r="I43" s="47"/>
      <c r="J43" s="47"/>
    </row>
    <row r="44" customFormat="false" ht="12" hidden="false" customHeight="false" outlineLevel="0" collapsed="false">
      <c r="A44" s="34"/>
      <c r="B44" s="35" t="s">
        <v>80</v>
      </c>
      <c r="C44" s="29" t="n">
        <v>22</v>
      </c>
    </row>
    <row r="45" customFormat="false" ht="9.75" hidden="false" customHeight="true" outlineLevel="0" collapsed="false">
      <c r="A45" s="34"/>
      <c r="B45" s="35"/>
    </row>
    <row r="46" customFormat="false" ht="12" hidden="false" customHeight="false" outlineLevel="0" collapsed="false">
      <c r="A46" s="34" t="s">
        <v>81</v>
      </c>
      <c r="B46" s="35" t="s">
        <v>82</v>
      </c>
      <c r="C46" s="40" t="n">
        <v>28</v>
      </c>
      <c r="D46" s="40"/>
    </row>
    <row r="47" customFormat="false" ht="9.75" hidden="false" customHeight="true" outlineLevel="0" collapsed="false">
      <c r="A47" s="34"/>
      <c r="B47" s="35"/>
    </row>
    <row r="48" customFormat="false" ht="12" hidden="false" customHeight="false" outlineLevel="0" collapsed="false">
      <c r="A48" s="41" t="s">
        <v>83</v>
      </c>
      <c r="B48" s="39" t="s">
        <v>84</v>
      </c>
    </row>
    <row r="49" customFormat="false" ht="9.75" hidden="false" customHeight="true" outlineLevel="0" collapsed="false">
      <c r="A49" s="34"/>
      <c r="B49" s="35"/>
    </row>
    <row r="50" customFormat="false" ht="12" hidden="false" customHeight="false" outlineLevel="0" collapsed="false">
      <c r="A50" s="34" t="s">
        <v>85</v>
      </c>
      <c r="B50" s="44" t="s">
        <v>86</v>
      </c>
    </row>
    <row r="51" customFormat="false" ht="12" hidden="false" customHeight="false" outlineLevel="0" collapsed="false">
      <c r="A51" s="34"/>
      <c r="B51" s="35" t="s">
        <v>87</v>
      </c>
      <c r="C51" s="29" t="n">
        <v>30</v>
      </c>
    </row>
    <row r="52" customFormat="false" ht="9.75" hidden="false" customHeight="true" outlineLevel="0" collapsed="false">
      <c r="A52" s="34"/>
      <c r="B52" s="35"/>
    </row>
    <row r="53" customFormat="false" ht="12" hidden="false" customHeight="false" outlineLevel="0" collapsed="false">
      <c r="A53" s="34" t="s">
        <v>88</v>
      </c>
      <c r="B53" s="35" t="s">
        <v>89</v>
      </c>
      <c r="C53" s="40" t="n">
        <v>36</v>
      </c>
      <c r="D53" s="40"/>
      <c r="E53" s="40"/>
    </row>
    <row r="54" customFormat="false" ht="9.75" hidden="false" customHeight="true" outlineLevel="0" collapsed="false">
      <c r="A54" s="34"/>
      <c r="B54" s="35"/>
    </row>
    <row r="55" customFormat="false" ht="12" hidden="false" customHeight="false" outlineLevel="0" collapsed="false">
      <c r="A55" s="34" t="s">
        <v>90</v>
      </c>
      <c r="B55" s="44" t="s">
        <v>91</v>
      </c>
      <c r="C55" s="45"/>
      <c r="D55" s="45"/>
      <c r="E55" s="45"/>
      <c r="F55" s="45"/>
      <c r="G55" s="45"/>
      <c r="H55" s="45"/>
      <c r="I55" s="45"/>
      <c r="J55" s="45"/>
      <c r="K55" s="45"/>
      <c r="L55" s="45"/>
      <c r="M55" s="45"/>
    </row>
    <row r="56" customFormat="false" ht="12" hidden="false" customHeight="false" outlineLevel="0" collapsed="false">
      <c r="A56" s="34"/>
      <c r="B56" s="35" t="s">
        <v>92</v>
      </c>
      <c r="C56" s="29" t="n">
        <v>38</v>
      </c>
    </row>
    <row r="57" customFormat="false" ht="9.75" hidden="false" customHeight="true" outlineLevel="0" collapsed="false">
      <c r="A57" s="34"/>
      <c r="B57" s="35"/>
    </row>
    <row r="58" customFormat="false" ht="12" hidden="false" customHeight="false" outlineLevel="0" collapsed="false">
      <c r="A58" s="38" t="s">
        <v>93</v>
      </c>
      <c r="B58" s="39" t="s">
        <v>94</v>
      </c>
    </row>
    <row r="59" customFormat="false" ht="12" hidden="false" customHeight="false" outlineLevel="0" collapsed="false">
      <c r="A59" s="38"/>
      <c r="B59" s="39" t="s">
        <v>95</v>
      </c>
    </row>
    <row r="60" customFormat="false" ht="9.75" hidden="false" customHeight="true" outlineLevel="0" collapsed="false">
      <c r="A60" s="34"/>
      <c r="B60" s="35"/>
    </row>
    <row r="61" customFormat="false" ht="12" hidden="false" customHeight="false" outlineLevel="0" collapsed="false">
      <c r="A61" s="34" t="s">
        <v>96</v>
      </c>
      <c r="B61" s="35" t="s">
        <v>97</v>
      </c>
      <c r="C61" s="29" t="n">
        <v>40</v>
      </c>
    </row>
    <row r="62" customFormat="false" ht="9.75" hidden="false" customHeight="true" outlineLevel="0" collapsed="false">
      <c r="A62" s="34"/>
      <c r="B62" s="35"/>
    </row>
    <row r="63" customFormat="false" ht="12" hidden="false" customHeight="false" outlineLevel="0" collapsed="false">
      <c r="A63" s="34" t="s">
        <v>98</v>
      </c>
      <c r="B63" s="44" t="s">
        <v>99</v>
      </c>
      <c r="C63" s="46" t="s">
        <v>100</v>
      </c>
      <c r="D63" s="45"/>
      <c r="E63" s="45"/>
      <c r="F63" s="45"/>
      <c r="G63" s="45"/>
      <c r="H63" s="45"/>
      <c r="I63" s="45"/>
      <c r="J63" s="45"/>
      <c r="K63" s="45"/>
      <c r="L63" s="45"/>
      <c r="M63" s="45"/>
      <c r="N63" s="45"/>
    </row>
    <row r="64" customFormat="false" ht="9.75" hidden="false" customHeight="true" outlineLevel="0" collapsed="false">
      <c r="A64" s="34"/>
      <c r="B64" s="35"/>
    </row>
    <row r="65" customFormat="false" ht="12" hidden="false" customHeight="false" outlineLevel="0" collapsed="false">
      <c r="A65" s="34" t="s">
        <v>101</v>
      </c>
      <c r="B65" s="48" t="s">
        <v>102</v>
      </c>
      <c r="C65" s="49" t="s">
        <v>103</v>
      </c>
      <c r="D65" s="50"/>
    </row>
    <row r="66" customFormat="false" ht="9.75" hidden="false" customHeight="true" outlineLevel="0" collapsed="false">
      <c r="A66" s="34"/>
      <c r="B66" s="35"/>
    </row>
    <row r="67" customFormat="false" ht="12" hidden="false" customHeight="false" outlineLevel="0" collapsed="false">
      <c r="A67" s="34" t="s">
        <v>104</v>
      </c>
      <c r="B67" s="51" t="s">
        <v>105</v>
      </c>
      <c r="C67" s="52" t="n">
        <v>42</v>
      </c>
      <c r="D67" s="52"/>
    </row>
  </sheetData>
  <mergeCells count="4">
    <mergeCell ref="A1:C1"/>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3" activeCellId="0" sqref="A43:IV4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B1" s="330" t="s">
        <v>441</v>
      </c>
      <c r="C1" s="330"/>
      <c r="D1" s="330"/>
      <c r="E1" s="330"/>
      <c r="F1" s="330"/>
      <c r="G1" s="330"/>
      <c r="H1" s="330"/>
      <c r="I1" s="330"/>
      <c r="J1" s="114" t="s">
        <v>442</v>
      </c>
      <c r="K1" s="114"/>
      <c r="L1" s="114"/>
      <c r="M1" s="114"/>
      <c r="N1" s="114"/>
      <c r="O1" s="114"/>
      <c r="P1" s="114"/>
    </row>
    <row r="2" s="200" customFormat="true" ht="12" hidden="false" customHeight="true" outlineLevel="0" collapsed="false">
      <c r="B2" s="198" t="s">
        <v>443</v>
      </c>
      <c r="C2" s="198"/>
      <c r="D2" s="198"/>
      <c r="E2" s="198"/>
      <c r="F2" s="198"/>
      <c r="G2" s="198"/>
      <c r="H2" s="198"/>
      <c r="I2" s="198"/>
      <c r="J2" s="199" t="s">
        <v>444</v>
      </c>
      <c r="K2" s="199"/>
      <c r="L2" s="199"/>
      <c r="M2" s="199"/>
      <c r="N2" s="199"/>
      <c r="O2" s="199"/>
      <c r="P2" s="19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07</v>
      </c>
      <c r="J11" s="290" t="s">
        <v>308</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142" t="n">
        <v>5566</v>
      </c>
      <c r="D13" s="143" t="n">
        <v>104</v>
      </c>
      <c r="E13" s="142" t="n">
        <v>1271</v>
      </c>
      <c r="F13" s="142" t="n">
        <v>4191</v>
      </c>
      <c r="G13" s="143" t="n">
        <v>11</v>
      </c>
      <c r="H13" s="142" t="n">
        <v>309</v>
      </c>
      <c r="I13" s="142" t="n">
        <v>3871</v>
      </c>
      <c r="J13" s="143" t="n">
        <v>4199</v>
      </c>
      <c r="K13" s="335" t="n">
        <v>44.2</v>
      </c>
      <c r="L13" s="336" t="n">
        <v>8.8</v>
      </c>
      <c r="M13" s="143" t="n">
        <v>5493</v>
      </c>
      <c r="N13" s="143" t="n">
        <v>21</v>
      </c>
      <c r="O13" s="143" t="n">
        <v>22</v>
      </c>
      <c r="P13" s="292" t="n">
        <v>44</v>
      </c>
      <c r="Q13" s="337" t="n">
        <v>1</v>
      </c>
    </row>
    <row r="14" s="284" customFormat="true" ht="12.75" hidden="false" customHeight="true" outlineLevel="0" collapsed="false">
      <c r="A14" s="334"/>
      <c r="B14" s="239" t="s">
        <v>402</v>
      </c>
      <c r="C14" s="338"/>
      <c r="D14" s="339"/>
      <c r="E14" s="338"/>
      <c r="F14" s="338"/>
      <c r="G14" s="339"/>
      <c r="H14" s="338"/>
      <c r="I14" s="338"/>
      <c r="J14" s="339"/>
      <c r="K14" s="276"/>
      <c r="L14" s="340"/>
      <c r="M14" s="339"/>
      <c r="N14" s="339"/>
      <c r="O14" s="339"/>
      <c r="P14" s="341"/>
      <c r="Q14" s="342"/>
    </row>
    <row r="15" s="284" customFormat="true" ht="12.75" hidden="false" customHeight="true" outlineLevel="0" collapsed="false">
      <c r="A15" s="218" t="s">
        <v>228</v>
      </c>
      <c r="B15" s="239" t="s">
        <v>403</v>
      </c>
      <c r="C15" s="135" t="n">
        <v>294</v>
      </c>
      <c r="D15" s="83" t="n">
        <v>10</v>
      </c>
      <c r="E15" s="135" t="n">
        <v>59</v>
      </c>
      <c r="F15" s="135" t="n">
        <v>225</v>
      </c>
      <c r="G15" s="83" t="n">
        <v>2</v>
      </c>
      <c r="H15" s="135" t="n">
        <v>19</v>
      </c>
      <c r="I15" s="135" t="n">
        <v>204</v>
      </c>
      <c r="J15" s="83" t="n">
        <v>226</v>
      </c>
      <c r="K15" s="84" t="n">
        <v>44</v>
      </c>
      <c r="L15" s="343" t="n">
        <v>8.8</v>
      </c>
      <c r="M15" s="83" t="n">
        <v>288</v>
      </c>
      <c r="N15" s="83" t="n">
        <v>0</v>
      </c>
      <c r="O15" s="83" t="n">
        <v>2</v>
      </c>
      <c r="P15" s="294" t="n">
        <v>5</v>
      </c>
      <c r="Q15" s="342" t="n">
        <v>2</v>
      </c>
    </row>
    <row r="16" s="284" customFormat="true" ht="12.75" hidden="false" customHeight="true" outlineLevel="0" collapsed="false">
      <c r="A16" s="218" t="s">
        <v>230</v>
      </c>
      <c r="B16" s="239" t="s">
        <v>181</v>
      </c>
      <c r="C16" s="135" t="n">
        <v>2441</v>
      </c>
      <c r="D16" s="83" t="n">
        <v>33</v>
      </c>
      <c r="E16" s="135" t="n">
        <v>495</v>
      </c>
      <c r="F16" s="135" t="n">
        <v>1913</v>
      </c>
      <c r="G16" s="83" t="n">
        <v>7</v>
      </c>
      <c r="H16" s="135" t="n">
        <v>130</v>
      </c>
      <c r="I16" s="135" t="n">
        <v>1776</v>
      </c>
      <c r="J16" s="83" t="n">
        <v>1917</v>
      </c>
      <c r="K16" s="84" t="n">
        <v>44.9</v>
      </c>
      <c r="L16" s="343" t="n">
        <v>9</v>
      </c>
      <c r="M16" s="83" t="n">
        <v>2427</v>
      </c>
      <c r="N16" s="83" t="n">
        <v>7</v>
      </c>
      <c r="O16" s="83" t="n">
        <v>5</v>
      </c>
      <c r="P16" s="294" t="n">
        <v>11</v>
      </c>
      <c r="Q16" s="342" t="n">
        <v>3</v>
      </c>
    </row>
    <row r="17" s="284" customFormat="true" ht="12.75" hidden="false" customHeight="true" outlineLevel="0" collapsed="false">
      <c r="A17" s="218" t="s">
        <v>232</v>
      </c>
      <c r="B17" s="239" t="s">
        <v>182</v>
      </c>
      <c r="C17" s="135" t="n">
        <v>2156</v>
      </c>
      <c r="D17" s="83" t="n">
        <v>25</v>
      </c>
      <c r="E17" s="135" t="n">
        <v>500</v>
      </c>
      <c r="F17" s="135" t="n">
        <v>1631</v>
      </c>
      <c r="G17" s="83" t="n">
        <v>2</v>
      </c>
      <c r="H17" s="135" t="n">
        <v>122</v>
      </c>
      <c r="I17" s="135" t="n">
        <v>1507</v>
      </c>
      <c r="J17" s="83" t="n">
        <v>1633</v>
      </c>
      <c r="K17" s="84" t="n">
        <v>44.3</v>
      </c>
      <c r="L17" s="343" t="n">
        <v>8.9</v>
      </c>
      <c r="M17" s="83" t="n">
        <v>2141</v>
      </c>
      <c r="N17" s="83" t="n">
        <v>8</v>
      </c>
      <c r="O17" s="83" t="n">
        <v>8</v>
      </c>
      <c r="P17" s="294" t="n">
        <v>16</v>
      </c>
      <c r="Q17" s="342" t="n">
        <v>4</v>
      </c>
    </row>
    <row r="18" s="284" customFormat="true" ht="12.75" hidden="false" customHeight="true" outlineLevel="0" collapsed="false">
      <c r="A18" s="218" t="s">
        <v>234</v>
      </c>
      <c r="B18" s="239" t="s">
        <v>404</v>
      </c>
      <c r="C18" s="135" t="n">
        <v>391</v>
      </c>
      <c r="D18" s="83" t="n">
        <v>10</v>
      </c>
      <c r="E18" s="135" t="n">
        <v>106</v>
      </c>
      <c r="F18" s="135" t="n">
        <v>275</v>
      </c>
      <c r="G18" s="83" t="n">
        <v>0</v>
      </c>
      <c r="H18" s="135" t="n">
        <v>21</v>
      </c>
      <c r="I18" s="135" t="n">
        <v>254</v>
      </c>
      <c r="J18" s="83" t="n">
        <v>275</v>
      </c>
      <c r="K18" s="84" t="n">
        <v>43.1</v>
      </c>
      <c r="L18" s="343" t="n">
        <v>8.6</v>
      </c>
      <c r="M18" s="83" t="n">
        <v>386</v>
      </c>
      <c r="N18" s="83" t="n">
        <v>3</v>
      </c>
      <c r="O18" s="83" t="n">
        <v>4</v>
      </c>
      <c r="P18" s="294" t="n">
        <v>5</v>
      </c>
      <c r="Q18" s="342" t="n">
        <v>5</v>
      </c>
    </row>
    <row r="19" s="284" customFormat="true" ht="12.75" hidden="false" customHeight="true" outlineLevel="0" collapsed="false">
      <c r="A19" s="218" t="s">
        <v>236</v>
      </c>
      <c r="B19" s="239" t="s">
        <v>405</v>
      </c>
      <c r="C19" s="135" t="n">
        <v>102</v>
      </c>
      <c r="D19" s="83" t="n">
        <v>5</v>
      </c>
      <c r="E19" s="135" t="n">
        <v>27</v>
      </c>
      <c r="F19" s="135" t="n">
        <v>70</v>
      </c>
      <c r="G19" s="83" t="n">
        <v>0</v>
      </c>
      <c r="H19" s="135" t="n">
        <v>7</v>
      </c>
      <c r="I19" s="135" t="n">
        <v>63</v>
      </c>
      <c r="J19" s="83" t="n">
        <v>70</v>
      </c>
      <c r="K19" s="84" t="n">
        <v>42.4</v>
      </c>
      <c r="L19" s="343" t="n">
        <v>8.4</v>
      </c>
      <c r="M19" s="83" t="n">
        <v>100</v>
      </c>
      <c r="N19" s="83" t="n">
        <v>1</v>
      </c>
      <c r="O19" s="83" t="n">
        <v>1</v>
      </c>
      <c r="P19" s="294" t="n">
        <v>1</v>
      </c>
      <c r="Q19" s="342" t="n">
        <v>6</v>
      </c>
    </row>
    <row r="20" s="284" customFormat="true" ht="12.75" hidden="false" customHeight="true" outlineLevel="0" collapsed="false">
      <c r="A20" s="218" t="s">
        <v>238</v>
      </c>
      <c r="B20" s="239" t="s">
        <v>185</v>
      </c>
      <c r="C20" s="135" t="n">
        <v>70</v>
      </c>
      <c r="D20" s="83" t="n">
        <v>2</v>
      </c>
      <c r="E20" s="135" t="n">
        <v>19</v>
      </c>
      <c r="F20" s="135" t="n">
        <v>49</v>
      </c>
      <c r="G20" s="83" t="n">
        <v>0</v>
      </c>
      <c r="H20" s="135" t="n">
        <v>5</v>
      </c>
      <c r="I20" s="135" t="n">
        <v>44</v>
      </c>
      <c r="J20" s="83" t="n">
        <v>49</v>
      </c>
      <c r="K20" s="84" t="n">
        <v>42.9</v>
      </c>
      <c r="L20" s="343" t="n">
        <v>8.5</v>
      </c>
      <c r="M20" s="83" t="n">
        <v>68</v>
      </c>
      <c r="N20" s="83" t="n">
        <v>0</v>
      </c>
      <c r="O20" s="83" t="n">
        <v>0</v>
      </c>
      <c r="P20" s="294" t="n">
        <v>0</v>
      </c>
      <c r="Q20" s="342" t="n">
        <v>7</v>
      </c>
    </row>
    <row r="21" s="284" customFormat="true" ht="12.75" hidden="false" customHeight="true" outlineLevel="0" collapsed="false">
      <c r="A21" s="218" t="s">
        <v>240</v>
      </c>
      <c r="B21" s="239" t="s">
        <v>186</v>
      </c>
      <c r="C21" s="135" t="n">
        <v>37</v>
      </c>
      <c r="D21" s="83" t="n">
        <v>0</v>
      </c>
      <c r="E21" s="135" t="n">
        <v>10</v>
      </c>
      <c r="F21" s="135" t="n">
        <v>27</v>
      </c>
      <c r="G21" s="83" t="n">
        <v>0</v>
      </c>
      <c r="H21" s="135" t="n">
        <v>5</v>
      </c>
      <c r="I21" s="135" t="n">
        <v>22</v>
      </c>
      <c r="J21" s="83" t="n">
        <v>27</v>
      </c>
      <c r="K21" s="84" t="n">
        <v>43</v>
      </c>
      <c r="L21" s="343" t="n">
        <v>8.5</v>
      </c>
      <c r="M21" s="83" t="n">
        <v>36</v>
      </c>
      <c r="N21" s="83" t="n">
        <v>0</v>
      </c>
      <c r="O21" s="83" t="n">
        <v>0</v>
      </c>
      <c r="P21" s="294" t="n">
        <v>0</v>
      </c>
      <c r="Q21" s="342" t="n">
        <v>8</v>
      </c>
    </row>
    <row r="22" s="284" customFormat="true" ht="12.75" hidden="false" customHeight="true" outlineLevel="0" collapsed="false">
      <c r="A22" s="218" t="s">
        <v>243</v>
      </c>
      <c r="B22" s="239" t="s">
        <v>406</v>
      </c>
      <c r="C22" s="135" t="n">
        <v>2</v>
      </c>
      <c r="D22" s="83" t="n">
        <v>0</v>
      </c>
      <c r="E22" s="135" t="n">
        <v>1</v>
      </c>
      <c r="F22" s="135" t="n">
        <v>1</v>
      </c>
      <c r="G22" s="83" t="n">
        <v>0</v>
      </c>
      <c r="H22" s="135" t="n">
        <v>0</v>
      </c>
      <c r="I22" s="135" t="n">
        <v>1</v>
      </c>
      <c r="J22" s="83" t="n">
        <v>1</v>
      </c>
      <c r="K22" s="84" t="n">
        <v>40</v>
      </c>
      <c r="L22" s="343" t="n">
        <v>8</v>
      </c>
      <c r="M22" s="83" t="n">
        <v>2</v>
      </c>
      <c r="N22" s="83" t="n">
        <v>0</v>
      </c>
      <c r="O22" s="83" t="n">
        <v>0</v>
      </c>
      <c r="P22" s="294" t="n">
        <v>0</v>
      </c>
      <c r="Q22" s="342" t="n">
        <v>9</v>
      </c>
    </row>
    <row r="23" s="284" customFormat="true" ht="12.75" hidden="false" customHeight="true" outlineLevel="0" collapsed="false">
      <c r="A23" s="344"/>
      <c r="B23" s="239"/>
      <c r="C23" s="345"/>
      <c r="D23" s="339"/>
      <c r="E23" s="345"/>
      <c r="F23" s="345"/>
      <c r="G23" s="339"/>
      <c r="H23" s="345"/>
      <c r="I23" s="345"/>
      <c r="J23" s="339"/>
      <c r="K23" s="84"/>
      <c r="L23" s="343"/>
      <c r="M23" s="339"/>
      <c r="N23" s="339"/>
      <c r="O23" s="339"/>
      <c r="P23" s="341"/>
      <c r="Q23" s="342"/>
    </row>
    <row r="24" s="284" customFormat="true" ht="12.75" hidden="false" customHeight="true" outlineLevel="0" collapsed="false">
      <c r="A24" s="344"/>
      <c r="B24" s="239" t="s">
        <v>407</v>
      </c>
      <c r="C24" s="345"/>
      <c r="D24" s="339"/>
      <c r="E24" s="345"/>
      <c r="F24" s="345"/>
      <c r="G24" s="339"/>
      <c r="H24" s="345"/>
      <c r="I24" s="345"/>
      <c r="J24" s="339"/>
      <c r="K24" s="84"/>
      <c r="L24" s="343"/>
      <c r="M24" s="339"/>
      <c r="N24" s="339"/>
      <c r="O24" s="339"/>
      <c r="P24" s="341"/>
      <c r="Q24" s="342"/>
    </row>
    <row r="25" s="284" customFormat="true" ht="12.75" hidden="false" customHeight="true" outlineLevel="0" collapsed="false">
      <c r="A25" s="344" t="n">
        <v>10</v>
      </c>
      <c r="B25" s="239" t="s">
        <v>408</v>
      </c>
      <c r="C25" s="135" t="n">
        <v>0</v>
      </c>
      <c r="D25" s="83" t="n">
        <v>0</v>
      </c>
      <c r="E25" s="135" t="n">
        <v>0</v>
      </c>
      <c r="F25" s="135" t="n">
        <v>0</v>
      </c>
      <c r="G25" s="83" t="n">
        <v>0</v>
      </c>
      <c r="H25" s="135" t="n">
        <v>0</v>
      </c>
      <c r="I25" s="135" t="n">
        <v>0</v>
      </c>
      <c r="J25" s="83" t="n">
        <v>0</v>
      </c>
      <c r="K25" s="83" t="n">
        <v>0</v>
      </c>
      <c r="L25" s="83" t="n">
        <v>0</v>
      </c>
      <c r="M25" s="83" t="n">
        <v>0</v>
      </c>
      <c r="N25" s="83" t="n">
        <v>0</v>
      </c>
      <c r="O25" s="83" t="n">
        <v>0</v>
      </c>
      <c r="P25" s="294" t="n">
        <v>0</v>
      </c>
      <c r="Q25" s="342" t="n">
        <v>10</v>
      </c>
    </row>
    <row r="26" s="284" customFormat="true" ht="12.75" hidden="false" customHeight="true" outlineLevel="0" collapsed="false">
      <c r="A26" s="344" t="n">
        <v>11</v>
      </c>
      <c r="B26" s="239" t="s">
        <v>409</v>
      </c>
      <c r="C26" s="135" t="n">
        <v>5</v>
      </c>
      <c r="D26" s="83" t="n">
        <v>0</v>
      </c>
      <c r="E26" s="135" t="n">
        <v>5</v>
      </c>
      <c r="F26" s="135" t="n">
        <v>0</v>
      </c>
      <c r="G26" s="83" t="n">
        <v>0</v>
      </c>
      <c r="H26" s="135" t="n">
        <v>0</v>
      </c>
      <c r="I26" s="135" t="n">
        <v>0</v>
      </c>
      <c r="J26" s="83" t="n">
        <v>0</v>
      </c>
      <c r="K26" s="84" t="n">
        <v>30</v>
      </c>
      <c r="L26" s="343" t="n">
        <v>6</v>
      </c>
      <c r="M26" s="83" t="n">
        <v>3</v>
      </c>
      <c r="N26" s="83" t="n">
        <v>0</v>
      </c>
      <c r="O26" s="83" t="n">
        <v>0</v>
      </c>
      <c r="P26" s="294" t="n">
        <v>0</v>
      </c>
      <c r="Q26" s="342" t="n">
        <v>11</v>
      </c>
    </row>
    <row r="27" s="284" customFormat="true" ht="12.75" hidden="false" customHeight="true" outlineLevel="0" collapsed="false">
      <c r="A27" s="344" t="n">
        <v>12</v>
      </c>
      <c r="B27" s="239" t="s">
        <v>187</v>
      </c>
      <c r="C27" s="135" t="n">
        <v>18</v>
      </c>
      <c r="D27" s="83" t="n">
        <v>4</v>
      </c>
      <c r="E27" s="135" t="n">
        <v>14</v>
      </c>
      <c r="F27" s="135" t="n">
        <v>0</v>
      </c>
      <c r="G27" s="83" t="n">
        <v>0</v>
      </c>
      <c r="H27" s="135" t="n">
        <v>0</v>
      </c>
      <c r="I27" s="135" t="n">
        <v>0</v>
      </c>
      <c r="J27" s="83" t="n">
        <v>1</v>
      </c>
      <c r="K27" s="84" t="n">
        <v>26.7</v>
      </c>
      <c r="L27" s="343" t="n">
        <v>5.4</v>
      </c>
      <c r="M27" s="83" t="n">
        <v>9</v>
      </c>
      <c r="N27" s="83" t="n">
        <v>0</v>
      </c>
      <c r="O27" s="83" t="n">
        <v>0</v>
      </c>
      <c r="P27" s="294" t="n">
        <v>1</v>
      </c>
      <c r="Q27" s="342" t="n">
        <v>12</v>
      </c>
    </row>
    <row r="28" s="284" customFormat="true" ht="12.75" hidden="false" customHeight="true" outlineLevel="0" collapsed="false">
      <c r="A28" s="344" t="n">
        <v>13</v>
      </c>
      <c r="B28" s="239" t="s">
        <v>410</v>
      </c>
      <c r="C28" s="135" t="n">
        <v>18</v>
      </c>
      <c r="D28" s="83" t="n">
        <v>3</v>
      </c>
      <c r="E28" s="135" t="n">
        <v>15</v>
      </c>
      <c r="F28" s="135" t="n">
        <v>0</v>
      </c>
      <c r="G28" s="83" t="n">
        <v>0</v>
      </c>
      <c r="H28" s="135" t="n">
        <v>0</v>
      </c>
      <c r="I28" s="135" t="n">
        <v>0</v>
      </c>
      <c r="J28" s="83" t="n">
        <v>0</v>
      </c>
      <c r="K28" s="84" t="n">
        <v>27.5</v>
      </c>
      <c r="L28" s="343" t="n">
        <v>5.5</v>
      </c>
      <c r="M28" s="83" t="n">
        <v>11</v>
      </c>
      <c r="N28" s="83" t="n">
        <v>0</v>
      </c>
      <c r="O28" s="83" t="n">
        <v>0</v>
      </c>
      <c r="P28" s="294" t="n">
        <v>1</v>
      </c>
      <c r="Q28" s="342" t="n">
        <v>13</v>
      </c>
    </row>
    <row r="29" s="284" customFormat="true" ht="12.75" hidden="false" customHeight="true" outlineLevel="0" collapsed="false">
      <c r="A29" s="344" t="n">
        <v>14</v>
      </c>
      <c r="B29" s="239" t="s">
        <v>411</v>
      </c>
      <c r="C29" s="135" t="n">
        <v>19</v>
      </c>
      <c r="D29" s="83" t="n">
        <v>7</v>
      </c>
      <c r="E29" s="135" t="n">
        <v>12</v>
      </c>
      <c r="F29" s="135" t="n">
        <v>0</v>
      </c>
      <c r="G29" s="83" t="n">
        <v>0</v>
      </c>
      <c r="H29" s="135" t="n">
        <v>0</v>
      </c>
      <c r="I29" s="135" t="n">
        <v>0</v>
      </c>
      <c r="J29" s="83" t="n">
        <v>0</v>
      </c>
      <c r="K29" s="84" t="n">
        <v>25.5</v>
      </c>
      <c r="L29" s="343" t="n">
        <v>5.1</v>
      </c>
      <c r="M29" s="83" t="n">
        <v>14</v>
      </c>
      <c r="N29" s="83" t="n">
        <v>0</v>
      </c>
      <c r="O29" s="83" t="n">
        <v>0</v>
      </c>
      <c r="P29" s="294" t="n">
        <v>2</v>
      </c>
      <c r="Q29" s="342" t="n">
        <v>14</v>
      </c>
    </row>
    <row r="30" s="284" customFormat="true" ht="12.75" hidden="false" customHeight="true" outlineLevel="0" collapsed="false">
      <c r="A30" s="344" t="n">
        <v>15</v>
      </c>
      <c r="B30" s="239" t="s">
        <v>412</v>
      </c>
      <c r="C30" s="135" t="n">
        <v>11</v>
      </c>
      <c r="D30" s="83" t="n">
        <v>4</v>
      </c>
      <c r="E30" s="135" t="n">
        <v>7</v>
      </c>
      <c r="F30" s="135" t="n">
        <v>0</v>
      </c>
      <c r="G30" s="83" t="n">
        <v>0</v>
      </c>
      <c r="H30" s="135" t="n">
        <v>0</v>
      </c>
      <c r="I30" s="135" t="n">
        <v>0</v>
      </c>
      <c r="J30" s="83" t="n">
        <v>0</v>
      </c>
      <c r="K30" s="84" t="n">
        <v>25.5</v>
      </c>
      <c r="L30" s="343" t="n">
        <v>5.1</v>
      </c>
      <c r="M30" s="83" t="n">
        <v>7</v>
      </c>
      <c r="N30" s="83" t="n">
        <v>2</v>
      </c>
      <c r="O30" s="83" t="n">
        <v>2</v>
      </c>
      <c r="P30" s="294" t="n">
        <v>2</v>
      </c>
      <c r="Q30" s="342" t="n">
        <v>15</v>
      </c>
    </row>
    <row r="31" s="284" customFormat="true" ht="12.75" hidden="false" customHeight="true" outlineLevel="0" collapsed="false">
      <c r="A31" s="344" t="n">
        <v>16</v>
      </c>
      <c r="B31" s="239" t="s">
        <v>413</v>
      </c>
      <c r="C31" s="135" t="n">
        <v>2</v>
      </c>
      <c r="D31" s="83" t="n">
        <v>1</v>
      </c>
      <c r="E31" s="135" t="n">
        <v>1</v>
      </c>
      <c r="F31" s="135" t="n">
        <v>0</v>
      </c>
      <c r="G31" s="83" t="n">
        <v>0</v>
      </c>
      <c r="H31" s="135" t="n">
        <v>0</v>
      </c>
      <c r="I31" s="135" t="n">
        <v>0</v>
      </c>
      <c r="J31" s="83" t="n">
        <v>0</v>
      </c>
      <c r="K31" s="84" t="n">
        <v>22.5</v>
      </c>
      <c r="L31" s="343" t="n">
        <v>4.5</v>
      </c>
      <c r="M31" s="83" t="n">
        <v>1</v>
      </c>
      <c r="N31" s="83" t="n">
        <v>0</v>
      </c>
      <c r="O31" s="83" t="n">
        <v>0</v>
      </c>
      <c r="P31" s="294" t="n">
        <v>0</v>
      </c>
      <c r="Q31" s="342" t="n">
        <v>16</v>
      </c>
    </row>
    <row r="32" s="284" customFormat="true" ht="12.75" hidden="false" customHeight="true" outlineLevel="0" collapsed="false">
      <c r="A32" s="344" t="n">
        <v>17</v>
      </c>
      <c r="B32" s="239" t="s">
        <v>414</v>
      </c>
      <c r="C32" s="135" t="n">
        <v>0</v>
      </c>
      <c r="D32" s="83" t="n">
        <v>0</v>
      </c>
      <c r="E32" s="135" t="n">
        <v>0</v>
      </c>
      <c r="F32" s="135" t="n">
        <v>0</v>
      </c>
      <c r="G32" s="83" t="n">
        <v>0</v>
      </c>
      <c r="H32" s="135" t="n">
        <v>0</v>
      </c>
      <c r="I32" s="135" t="n">
        <v>0</v>
      </c>
      <c r="J32" s="83" t="n">
        <v>0</v>
      </c>
      <c r="K32" s="83" t="n">
        <v>0</v>
      </c>
      <c r="L32" s="83" t="n">
        <v>0</v>
      </c>
      <c r="M32" s="83" t="n">
        <v>0</v>
      </c>
      <c r="N32" s="83" t="n">
        <v>0</v>
      </c>
      <c r="O32" s="83" t="n">
        <v>0</v>
      </c>
      <c r="P32" s="294" t="n">
        <v>0</v>
      </c>
      <c r="Q32" s="342" t="n">
        <v>17</v>
      </c>
    </row>
    <row r="33" s="284" customFormat="true" ht="12.75" hidden="false" customHeight="true" outlineLevel="0" collapsed="false">
      <c r="A33" s="344" t="n">
        <v>18</v>
      </c>
      <c r="B33" s="239" t="s">
        <v>415</v>
      </c>
      <c r="C33" s="135" t="n">
        <v>0</v>
      </c>
      <c r="D33" s="83" t="n">
        <v>0</v>
      </c>
      <c r="E33" s="135" t="n">
        <v>0</v>
      </c>
      <c r="F33" s="135" t="n">
        <v>0</v>
      </c>
      <c r="G33" s="83" t="n">
        <v>0</v>
      </c>
      <c r="H33" s="135" t="n">
        <v>0</v>
      </c>
      <c r="I33" s="135" t="n">
        <v>0</v>
      </c>
      <c r="J33" s="83" t="n">
        <v>0</v>
      </c>
      <c r="K33" s="83" t="n">
        <v>0</v>
      </c>
      <c r="L33" s="83" t="n">
        <v>0</v>
      </c>
      <c r="M33" s="83" t="n">
        <v>0</v>
      </c>
      <c r="N33" s="83" t="n">
        <v>0</v>
      </c>
      <c r="O33" s="83" t="n">
        <v>0</v>
      </c>
      <c r="P33" s="294" t="n">
        <v>0</v>
      </c>
      <c r="Q33" s="342" t="n">
        <v>18</v>
      </c>
    </row>
    <row r="34" s="284" customFormat="true" ht="12.75" hidden="false" customHeight="true" outlineLevel="0" collapsed="false">
      <c r="A34" s="344"/>
      <c r="B34" s="239"/>
      <c r="C34" s="345"/>
      <c r="D34" s="339"/>
      <c r="E34" s="345"/>
      <c r="F34" s="345"/>
      <c r="G34" s="339"/>
      <c r="H34" s="345"/>
      <c r="I34" s="345"/>
      <c r="J34" s="339"/>
      <c r="K34" s="84"/>
      <c r="L34" s="343"/>
      <c r="M34" s="339"/>
      <c r="N34" s="339"/>
      <c r="O34" s="339"/>
      <c r="P34" s="341"/>
      <c r="Q34" s="342"/>
    </row>
    <row r="35" s="284" customFormat="true" ht="12.75" hidden="false" customHeight="true" outlineLevel="0" collapsed="false">
      <c r="A35" s="344"/>
      <c r="B35" s="239" t="s">
        <v>416</v>
      </c>
      <c r="C35" s="345"/>
      <c r="D35" s="339"/>
      <c r="E35" s="345"/>
      <c r="F35" s="345"/>
      <c r="G35" s="339"/>
      <c r="H35" s="345"/>
      <c r="I35" s="345"/>
      <c r="J35" s="339"/>
      <c r="K35" s="84"/>
      <c r="L35" s="343"/>
      <c r="M35" s="339"/>
      <c r="N35" s="339"/>
      <c r="O35" s="339"/>
      <c r="P35" s="341"/>
      <c r="Q35" s="342"/>
    </row>
    <row r="36" s="284" customFormat="true" ht="12.75" hidden="false" customHeight="true" outlineLevel="0" collapsed="false">
      <c r="A36" s="344"/>
      <c r="B36" s="239" t="s">
        <v>417</v>
      </c>
      <c r="C36" s="345"/>
      <c r="D36" s="339"/>
      <c r="E36" s="345"/>
      <c r="F36" s="345"/>
      <c r="G36" s="339"/>
      <c r="H36" s="345"/>
      <c r="I36" s="345"/>
      <c r="J36" s="339"/>
      <c r="K36" s="84"/>
      <c r="L36" s="343"/>
      <c r="M36" s="339"/>
      <c r="N36" s="339"/>
      <c r="O36" s="339"/>
      <c r="P36" s="341"/>
      <c r="Q36" s="342"/>
    </row>
    <row r="37" s="284" customFormat="true" ht="12.75" hidden="false" customHeight="true" outlineLevel="0" collapsed="false">
      <c r="A37" s="344" t="n">
        <v>19</v>
      </c>
      <c r="B37" s="239" t="s">
        <v>418</v>
      </c>
      <c r="C37" s="135" t="n">
        <v>4891</v>
      </c>
      <c r="D37" s="83" t="n">
        <v>68</v>
      </c>
      <c r="E37" s="135" t="n">
        <v>1054</v>
      </c>
      <c r="F37" s="135" t="n">
        <v>3769</v>
      </c>
      <c r="G37" s="83" t="n">
        <v>11</v>
      </c>
      <c r="H37" s="135" t="n">
        <v>271</v>
      </c>
      <c r="I37" s="135" t="n">
        <v>3487</v>
      </c>
      <c r="J37" s="83" t="n">
        <v>3776</v>
      </c>
      <c r="K37" s="84" t="n">
        <v>44.6</v>
      </c>
      <c r="L37" s="343" t="n">
        <v>8.9</v>
      </c>
      <c r="M37" s="83" t="n">
        <v>4856</v>
      </c>
      <c r="N37" s="83" t="n">
        <v>15</v>
      </c>
      <c r="O37" s="83" t="n">
        <v>15</v>
      </c>
      <c r="P37" s="294" t="n">
        <v>32</v>
      </c>
      <c r="Q37" s="342" t="n">
        <v>19</v>
      </c>
    </row>
    <row r="38" s="284" customFormat="true" ht="12.75" hidden="false" customHeight="true" outlineLevel="0" collapsed="false">
      <c r="A38" s="344" t="n">
        <v>20</v>
      </c>
      <c r="B38" s="239" t="s">
        <v>419</v>
      </c>
      <c r="C38" s="135" t="n">
        <v>600</v>
      </c>
      <c r="D38" s="83" t="n">
        <v>17</v>
      </c>
      <c r="E38" s="135" t="n">
        <v>162</v>
      </c>
      <c r="F38" s="135" t="n">
        <v>421</v>
      </c>
      <c r="G38" s="83" t="n">
        <v>0</v>
      </c>
      <c r="H38" s="135" t="n">
        <v>38</v>
      </c>
      <c r="I38" s="135" t="n">
        <v>383</v>
      </c>
      <c r="J38" s="83" t="n">
        <v>421</v>
      </c>
      <c r="K38" s="84" t="n">
        <v>43</v>
      </c>
      <c r="L38" s="343" t="n">
        <v>8.6</v>
      </c>
      <c r="M38" s="83" t="n">
        <v>590</v>
      </c>
      <c r="N38" s="83" t="n">
        <v>4</v>
      </c>
      <c r="O38" s="83" t="n">
        <v>5</v>
      </c>
      <c r="P38" s="294" t="n">
        <v>6</v>
      </c>
      <c r="Q38" s="342" t="n">
        <v>20</v>
      </c>
    </row>
    <row r="39" s="284" customFormat="true" ht="12.75" hidden="false" customHeight="true" outlineLevel="0" collapsed="false">
      <c r="A39" s="344"/>
      <c r="B39" s="239"/>
      <c r="C39" s="135"/>
      <c r="D39" s="83"/>
      <c r="E39" s="135"/>
      <c r="F39" s="135"/>
      <c r="G39" s="83"/>
      <c r="H39" s="135"/>
      <c r="I39" s="135"/>
      <c r="J39" s="83"/>
      <c r="K39" s="84"/>
      <c r="L39" s="343"/>
      <c r="M39" s="83"/>
      <c r="N39" s="83"/>
      <c r="O39" s="83"/>
      <c r="P39" s="294"/>
      <c r="Q39" s="342"/>
    </row>
    <row r="40" s="284" customFormat="true" ht="12.75" hidden="false" customHeight="true" outlineLevel="0" collapsed="false">
      <c r="A40" s="344"/>
      <c r="B40" s="239" t="s">
        <v>420</v>
      </c>
      <c r="C40" s="345"/>
      <c r="D40" s="339"/>
      <c r="E40" s="345"/>
      <c r="F40" s="345"/>
      <c r="G40" s="339"/>
      <c r="H40" s="345"/>
      <c r="I40" s="345"/>
      <c r="J40" s="339"/>
      <c r="K40" s="84"/>
      <c r="L40" s="343"/>
      <c r="M40" s="339"/>
      <c r="N40" s="339"/>
      <c r="O40" s="339"/>
      <c r="P40" s="341"/>
      <c r="Q40" s="342"/>
    </row>
    <row r="41" s="284" customFormat="true" ht="12.75" hidden="false" customHeight="true" outlineLevel="0" collapsed="false">
      <c r="A41" s="344" t="n">
        <v>21</v>
      </c>
      <c r="B41" s="239" t="s">
        <v>421</v>
      </c>
      <c r="C41" s="135" t="n">
        <v>71</v>
      </c>
      <c r="D41" s="83" t="n">
        <v>18</v>
      </c>
      <c r="E41" s="135" t="n">
        <v>53</v>
      </c>
      <c r="F41" s="135" t="n">
        <v>0</v>
      </c>
      <c r="G41" s="83" t="n">
        <v>0</v>
      </c>
      <c r="H41" s="135" t="n">
        <v>0</v>
      </c>
      <c r="I41" s="135" t="n">
        <v>0</v>
      </c>
      <c r="J41" s="83" t="n">
        <v>1</v>
      </c>
      <c r="K41" s="84" t="n">
        <v>26.6</v>
      </c>
      <c r="L41" s="343" t="n">
        <v>5.3</v>
      </c>
      <c r="M41" s="83" t="n">
        <v>44</v>
      </c>
      <c r="N41" s="83" t="n">
        <v>2</v>
      </c>
      <c r="O41" s="83" t="n">
        <v>2</v>
      </c>
      <c r="P41" s="294" t="n">
        <v>6</v>
      </c>
      <c r="Q41" s="342" t="n">
        <v>21</v>
      </c>
    </row>
    <row r="42" s="284" customFormat="true" ht="12.75" hidden="false" customHeight="true" outlineLevel="0" collapsed="false">
      <c r="A42" s="344" t="n">
        <v>22</v>
      </c>
      <c r="B42" s="239" t="s">
        <v>159</v>
      </c>
      <c r="C42" s="135" t="n">
        <v>2</v>
      </c>
      <c r="D42" s="83" t="n">
        <v>1</v>
      </c>
      <c r="E42" s="135" t="n">
        <v>1</v>
      </c>
      <c r="F42" s="135" t="n">
        <v>0</v>
      </c>
      <c r="G42" s="83" t="n">
        <v>0</v>
      </c>
      <c r="H42" s="135" t="n">
        <v>0</v>
      </c>
      <c r="I42" s="135" t="n">
        <v>0</v>
      </c>
      <c r="J42" s="83" t="n">
        <v>0</v>
      </c>
      <c r="K42" s="84" t="n">
        <v>22.5</v>
      </c>
      <c r="L42" s="343" t="n">
        <v>4.5</v>
      </c>
      <c r="M42" s="83" t="n">
        <v>1</v>
      </c>
      <c r="N42" s="83" t="n">
        <v>0</v>
      </c>
      <c r="O42" s="83" t="n">
        <v>0</v>
      </c>
      <c r="P42" s="294" t="n">
        <v>0</v>
      </c>
      <c r="Q42" s="342" t="n">
        <v>22</v>
      </c>
    </row>
    <row r="43" s="284" customFormat="true" ht="12.75" hidden="false" customHeight="true" outlineLevel="0" collapsed="false">
      <c r="A43" s="344"/>
      <c r="B43" s="239"/>
      <c r="C43" s="135"/>
      <c r="D43" s="83"/>
      <c r="E43" s="135"/>
      <c r="F43" s="135"/>
      <c r="G43" s="83"/>
      <c r="H43" s="135"/>
      <c r="I43" s="135"/>
      <c r="J43" s="83"/>
      <c r="K43" s="84"/>
      <c r="L43" s="343"/>
      <c r="M43" s="83"/>
      <c r="N43" s="83"/>
      <c r="O43" s="83"/>
      <c r="P43" s="294"/>
      <c r="Q43" s="342"/>
    </row>
    <row r="44" s="284" customFormat="true" ht="12.75" hidden="false" customHeight="true" outlineLevel="0" collapsed="false">
      <c r="A44" s="344"/>
      <c r="B44" s="239" t="s">
        <v>422</v>
      </c>
      <c r="C44" s="135"/>
      <c r="D44" s="83"/>
      <c r="E44" s="135"/>
      <c r="F44" s="135"/>
      <c r="G44" s="83"/>
      <c r="H44" s="135"/>
      <c r="I44" s="135"/>
      <c r="J44" s="83"/>
      <c r="K44" s="84"/>
      <c r="L44" s="343"/>
      <c r="M44" s="83"/>
      <c r="N44" s="83"/>
      <c r="O44" s="83"/>
      <c r="P44" s="294"/>
      <c r="Q44" s="342"/>
    </row>
    <row r="45" s="284" customFormat="true" ht="12.75" hidden="false" customHeight="true" outlineLevel="0" collapsed="false">
      <c r="A45" s="344"/>
      <c r="B45" s="300" t="s">
        <v>423</v>
      </c>
      <c r="C45" s="135"/>
      <c r="D45" s="83"/>
      <c r="E45" s="135"/>
      <c r="F45" s="135"/>
      <c r="G45" s="83"/>
      <c r="H45" s="135"/>
      <c r="I45" s="135"/>
      <c r="J45" s="83"/>
      <c r="K45" s="84"/>
      <c r="L45" s="343"/>
      <c r="M45" s="83"/>
      <c r="N45" s="83"/>
      <c r="O45" s="83"/>
      <c r="P45" s="294"/>
      <c r="Q45" s="342"/>
    </row>
    <row r="46" s="284" customFormat="true" ht="12.75" hidden="false" customHeight="true" outlineLevel="0" collapsed="false">
      <c r="A46" s="344"/>
      <c r="B46" s="239" t="s">
        <v>424</v>
      </c>
      <c r="C46" s="135"/>
      <c r="D46" s="83"/>
      <c r="E46" s="135"/>
      <c r="F46" s="135"/>
      <c r="G46" s="83"/>
      <c r="H46" s="135"/>
      <c r="I46" s="135"/>
      <c r="J46" s="83"/>
      <c r="K46" s="84"/>
      <c r="L46" s="343"/>
      <c r="M46" s="83"/>
      <c r="N46" s="83"/>
      <c r="O46" s="83"/>
      <c r="P46" s="294"/>
      <c r="Q46" s="342"/>
    </row>
    <row r="47" s="284" customFormat="true" ht="12.75" hidden="false" customHeight="true" outlineLevel="0" collapsed="false">
      <c r="A47" s="344" t="n">
        <v>23</v>
      </c>
      <c r="B47" s="239" t="s">
        <v>449</v>
      </c>
      <c r="C47" s="135"/>
      <c r="D47" s="83"/>
      <c r="E47" s="135"/>
      <c r="F47" s="135"/>
      <c r="G47" s="83"/>
      <c r="H47" s="135"/>
      <c r="I47" s="135"/>
      <c r="J47" s="83"/>
      <c r="K47" s="84"/>
      <c r="L47" s="343"/>
      <c r="M47" s="83"/>
      <c r="N47" s="83"/>
      <c r="O47" s="83"/>
      <c r="P47" s="294"/>
      <c r="Q47" s="301"/>
    </row>
    <row r="48" s="284" customFormat="true" ht="12.75" hidden="false" customHeight="true" outlineLevel="0" collapsed="false">
      <c r="A48" s="344"/>
      <c r="B48" s="300" t="s">
        <v>450</v>
      </c>
      <c r="C48" s="135" t="n">
        <v>173</v>
      </c>
      <c r="D48" s="83" t="n">
        <v>3</v>
      </c>
      <c r="E48" s="135" t="n">
        <v>59</v>
      </c>
      <c r="F48" s="135" t="n">
        <v>111</v>
      </c>
      <c r="G48" s="83" t="n">
        <v>0</v>
      </c>
      <c r="H48" s="135" t="n">
        <v>15</v>
      </c>
      <c r="I48" s="135" t="n">
        <v>96</v>
      </c>
      <c r="J48" s="83" t="n">
        <v>112</v>
      </c>
      <c r="K48" s="84" t="n">
        <v>41.6</v>
      </c>
      <c r="L48" s="343" t="n">
        <v>8.3</v>
      </c>
      <c r="M48" s="83" t="n">
        <v>166</v>
      </c>
      <c r="N48" s="83" t="n">
        <v>1</v>
      </c>
      <c r="O48" s="83" t="n">
        <v>1</v>
      </c>
      <c r="P48" s="294" t="n">
        <v>5</v>
      </c>
      <c r="Q48" s="342" t="n">
        <v>23</v>
      </c>
    </row>
    <row r="49" s="284" customFormat="true" ht="12.75" hidden="false" customHeight="true" outlineLevel="0" collapsed="false">
      <c r="A49" s="344" t="n">
        <v>24</v>
      </c>
      <c r="B49" s="239" t="s">
        <v>427</v>
      </c>
      <c r="C49" s="135"/>
      <c r="D49" s="83"/>
      <c r="E49" s="135"/>
      <c r="F49" s="135"/>
      <c r="G49" s="83"/>
      <c r="H49" s="135"/>
      <c r="I49" s="135"/>
      <c r="J49" s="83"/>
      <c r="K49" s="84"/>
      <c r="L49" s="343"/>
      <c r="M49" s="83"/>
      <c r="N49" s="83"/>
      <c r="O49" s="83"/>
      <c r="P49" s="294"/>
      <c r="Q49" s="342"/>
    </row>
    <row r="50" s="284" customFormat="true" ht="12.75" hidden="false" customHeight="true" outlineLevel="0" collapsed="false">
      <c r="A50" s="346"/>
      <c r="B50" s="300" t="s">
        <v>428</v>
      </c>
      <c r="C50" s="135" t="n">
        <v>53</v>
      </c>
      <c r="D50" s="83" t="n">
        <v>0</v>
      </c>
      <c r="E50" s="135" t="n">
        <v>19</v>
      </c>
      <c r="F50" s="135" t="n">
        <v>34</v>
      </c>
      <c r="G50" s="83" t="n">
        <v>0</v>
      </c>
      <c r="H50" s="135" t="n">
        <v>6</v>
      </c>
      <c r="I50" s="135" t="n">
        <v>28</v>
      </c>
      <c r="J50" s="83" t="n">
        <v>34</v>
      </c>
      <c r="K50" s="84" t="n">
        <v>41.5</v>
      </c>
      <c r="L50" s="343" t="n">
        <v>8.3</v>
      </c>
      <c r="M50" s="83" t="n">
        <v>50</v>
      </c>
      <c r="N50" s="83" t="n">
        <v>0</v>
      </c>
      <c r="O50" s="83" t="n">
        <v>1</v>
      </c>
      <c r="P50" s="294" t="n">
        <v>3</v>
      </c>
      <c r="Q50" s="342"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9"/>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197" customFormat="true" ht="13.15" hidden="false" customHeight="true" outlineLevel="0" collapsed="false">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5</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6</v>
      </c>
      <c r="D13" s="292" t="n">
        <v>62</v>
      </c>
      <c r="E13" s="350" t="n">
        <v>627</v>
      </c>
      <c r="F13" s="350" t="n">
        <v>2097</v>
      </c>
      <c r="G13" s="292" t="n">
        <v>6</v>
      </c>
      <c r="H13" s="350" t="n">
        <v>150</v>
      </c>
      <c r="I13" s="350" t="n">
        <v>1941</v>
      </c>
      <c r="J13" s="292" t="n">
        <v>2101</v>
      </c>
      <c r="K13" s="351" t="n">
        <v>44.1</v>
      </c>
      <c r="L13" s="351" t="n">
        <v>8.8</v>
      </c>
      <c r="M13" s="292" t="n">
        <v>2752</v>
      </c>
      <c r="N13" s="292" t="n">
        <v>10</v>
      </c>
      <c r="O13" s="292" t="n">
        <v>9</v>
      </c>
      <c r="P13" s="352" t="n">
        <v>23</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60</v>
      </c>
      <c r="D15" s="294" t="n">
        <v>7</v>
      </c>
      <c r="E15" s="357" t="n">
        <v>28</v>
      </c>
      <c r="F15" s="357" t="n">
        <v>125</v>
      </c>
      <c r="G15" s="294" t="n">
        <v>0</v>
      </c>
      <c r="H15" s="357" t="n">
        <v>10</v>
      </c>
      <c r="I15" s="357" t="n">
        <v>115</v>
      </c>
      <c r="J15" s="294" t="n">
        <v>125</v>
      </c>
      <c r="K15" s="358" t="n">
        <v>44.4</v>
      </c>
      <c r="L15" s="358" t="n">
        <v>8.9</v>
      </c>
      <c r="M15" s="294" t="n">
        <v>158</v>
      </c>
      <c r="N15" s="294" t="n">
        <v>0</v>
      </c>
      <c r="O15" s="294" t="n">
        <v>2</v>
      </c>
      <c r="P15" s="359" t="n">
        <v>5</v>
      </c>
      <c r="Q15" s="355" t="n">
        <v>2</v>
      </c>
    </row>
    <row r="16" s="284" customFormat="true" ht="12.75" hidden="false" customHeight="true" outlineLevel="0" collapsed="false">
      <c r="A16" s="218" t="s">
        <v>230</v>
      </c>
      <c r="B16" s="239" t="s">
        <v>181</v>
      </c>
      <c r="C16" s="356" t="n">
        <v>1215</v>
      </c>
      <c r="D16" s="294" t="n">
        <v>22</v>
      </c>
      <c r="E16" s="357" t="n">
        <v>233</v>
      </c>
      <c r="F16" s="357" t="n">
        <v>960</v>
      </c>
      <c r="G16" s="294" t="n">
        <v>5</v>
      </c>
      <c r="H16" s="357" t="n">
        <v>69</v>
      </c>
      <c r="I16" s="357" t="n">
        <v>886</v>
      </c>
      <c r="J16" s="294" t="n">
        <v>963</v>
      </c>
      <c r="K16" s="358" t="n">
        <v>44.9</v>
      </c>
      <c r="L16" s="358" t="n">
        <v>9</v>
      </c>
      <c r="M16" s="294" t="n">
        <v>1207</v>
      </c>
      <c r="N16" s="294" t="n">
        <v>5</v>
      </c>
      <c r="O16" s="294" t="n">
        <v>2</v>
      </c>
      <c r="P16" s="359" t="n">
        <v>4</v>
      </c>
      <c r="Q16" s="355" t="n">
        <v>3</v>
      </c>
    </row>
    <row r="17" s="284" customFormat="true" ht="12.75" hidden="false" customHeight="true" outlineLevel="0" collapsed="false">
      <c r="A17" s="218" t="s">
        <v>232</v>
      </c>
      <c r="B17" s="239" t="s">
        <v>182</v>
      </c>
      <c r="C17" s="356" t="n">
        <v>1071</v>
      </c>
      <c r="D17" s="294" t="n">
        <v>13</v>
      </c>
      <c r="E17" s="357" t="n">
        <v>263</v>
      </c>
      <c r="F17" s="357" t="n">
        <v>795</v>
      </c>
      <c r="G17" s="294" t="n">
        <v>1</v>
      </c>
      <c r="H17" s="357" t="n">
        <v>58</v>
      </c>
      <c r="I17" s="357" t="n">
        <v>736</v>
      </c>
      <c r="J17" s="294" t="n">
        <v>795</v>
      </c>
      <c r="K17" s="358" t="n">
        <v>44.1</v>
      </c>
      <c r="L17" s="358" t="n">
        <v>8.8</v>
      </c>
      <c r="M17" s="294" t="n">
        <v>1063</v>
      </c>
      <c r="N17" s="294" t="n">
        <v>4</v>
      </c>
      <c r="O17" s="294" t="n">
        <v>3</v>
      </c>
      <c r="P17" s="359" t="n">
        <v>9</v>
      </c>
      <c r="Q17" s="355" t="n">
        <v>4</v>
      </c>
    </row>
    <row r="18" s="284" customFormat="true" ht="12.75" hidden="false" customHeight="true" outlineLevel="0" collapsed="false">
      <c r="A18" s="218" t="s">
        <v>234</v>
      </c>
      <c r="B18" s="239" t="s">
        <v>404</v>
      </c>
      <c r="C18" s="356" t="n">
        <v>194</v>
      </c>
      <c r="D18" s="294" t="n">
        <v>7</v>
      </c>
      <c r="E18" s="357" t="n">
        <v>44</v>
      </c>
      <c r="F18" s="357" t="n">
        <v>143</v>
      </c>
      <c r="G18" s="294" t="n">
        <v>0</v>
      </c>
      <c r="H18" s="357" t="n">
        <v>8</v>
      </c>
      <c r="I18" s="357" t="n">
        <v>135</v>
      </c>
      <c r="J18" s="294" t="n">
        <v>143</v>
      </c>
      <c r="K18" s="358" t="n">
        <v>43.7</v>
      </c>
      <c r="L18" s="358" t="n">
        <v>8.8</v>
      </c>
      <c r="M18" s="294" t="n">
        <v>193</v>
      </c>
      <c r="N18" s="294" t="n">
        <v>1</v>
      </c>
      <c r="O18" s="294" t="n">
        <v>2</v>
      </c>
      <c r="P18" s="359" t="n">
        <v>3</v>
      </c>
      <c r="Q18" s="355" t="n">
        <v>5</v>
      </c>
    </row>
    <row r="19" s="284" customFormat="true" ht="12.75" hidden="false" customHeight="true" outlineLevel="0" collapsed="false">
      <c r="A19" s="218" t="s">
        <v>236</v>
      </c>
      <c r="B19" s="239" t="s">
        <v>405</v>
      </c>
      <c r="C19" s="356" t="n">
        <v>53</v>
      </c>
      <c r="D19" s="294" t="n">
        <v>3</v>
      </c>
      <c r="E19" s="357" t="n">
        <v>17</v>
      </c>
      <c r="F19" s="357" t="n">
        <v>33</v>
      </c>
      <c r="G19" s="294" t="n">
        <v>0</v>
      </c>
      <c r="H19" s="357" t="n">
        <v>1</v>
      </c>
      <c r="I19" s="357" t="n">
        <v>32</v>
      </c>
      <c r="J19" s="294" t="n">
        <v>33</v>
      </c>
      <c r="K19" s="358" t="n">
        <v>41.5</v>
      </c>
      <c r="L19" s="358" t="n">
        <v>8.2</v>
      </c>
      <c r="M19" s="294" t="n">
        <v>52</v>
      </c>
      <c r="N19" s="294" t="n">
        <v>0</v>
      </c>
      <c r="O19" s="294" t="n">
        <v>0</v>
      </c>
      <c r="P19" s="359" t="n">
        <v>1</v>
      </c>
      <c r="Q19" s="355" t="n">
        <v>6</v>
      </c>
    </row>
    <row r="20" s="284" customFormat="true" ht="12.75" hidden="false" customHeight="true" outlineLevel="0" collapsed="false">
      <c r="A20" s="218" t="s">
        <v>238</v>
      </c>
      <c r="B20" s="239" t="s">
        <v>185</v>
      </c>
      <c r="C20" s="356" t="n">
        <v>43</v>
      </c>
      <c r="D20" s="294" t="n">
        <v>2</v>
      </c>
      <c r="E20" s="357" t="n">
        <v>11</v>
      </c>
      <c r="F20" s="357" t="n">
        <v>30</v>
      </c>
      <c r="G20" s="294" t="n">
        <v>0</v>
      </c>
      <c r="H20" s="357" t="n">
        <v>3</v>
      </c>
      <c r="I20" s="357" t="n">
        <v>27</v>
      </c>
      <c r="J20" s="294" t="n">
        <v>30</v>
      </c>
      <c r="K20" s="358" t="n">
        <v>42.6</v>
      </c>
      <c r="L20" s="358" t="n">
        <v>8.4</v>
      </c>
      <c r="M20" s="294" t="n">
        <v>42</v>
      </c>
      <c r="N20" s="294" t="n">
        <v>0</v>
      </c>
      <c r="O20" s="294" t="n">
        <v>0</v>
      </c>
      <c r="P20" s="359" t="n">
        <v>0</v>
      </c>
      <c r="Q20" s="355" t="n">
        <v>7</v>
      </c>
    </row>
    <row r="21" s="284" customFormat="true" ht="12.75" hidden="false" customHeight="true" outlineLevel="0" collapsed="false">
      <c r="A21" s="218" t="s">
        <v>240</v>
      </c>
      <c r="B21" s="239" t="s">
        <v>186</v>
      </c>
      <c r="C21" s="356" t="n">
        <v>15</v>
      </c>
      <c r="D21" s="294" t="n">
        <v>0</v>
      </c>
      <c r="E21" s="357" t="n">
        <v>5</v>
      </c>
      <c r="F21" s="357" t="n">
        <v>10</v>
      </c>
      <c r="G21" s="294" t="n">
        <v>0</v>
      </c>
      <c r="H21" s="357" t="n">
        <v>1</v>
      </c>
      <c r="I21" s="357" t="n">
        <v>9</v>
      </c>
      <c r="J21" s="294" t="n">
        <v>10</v>
      </c>
      <c r="K21" s="358" t="n">
        <v>42.7</v>
      </c>
      <c r="L21" s="358" t="n">
        <v>8.5</v>
      </c>
      <c r="M21" s="294" t="n">
        <v>15</v>
      </c>
      <c r="N21" s="294" t="n">
        <v>0</v>
      </c>
      <c r="O21" s="294" t="n">
        <v>0</v>
      </c>
      <c r="P21" s="359" t="n">
        <v>0</v>
      </c>
      <c r="Q21" s="355" t="n">
        <v>8</v>
      </c>
    </row>
    <row r="22" s="284" customFormat="true" ht="12.75" hidden="false" customHeight="true" outlineLevel="0" collapsed="false">
      <c r="A22" s="218" t="s">
        <v>243</v>
      </c>
      <c r="B22" s="239" t="s">
        <v>406</v>
      </c>
      <c r="C22" s="356" t="n">
        <v>2</v>
      </c>
      <c r="D22" s="294" t="n">
        <v>0</v>
      </c>
      <c r="E22" s="357" t="n">
        <v>1</v>
      </c>
      <c r="F22" s="357" t="n">
        <v>1</v>
      </c>
      <c r="G22" s="294" t="n">
        <v>0</v>
      </c>
      <c r="H22" s="357" t="n">
        <v>0</v>
      </c>
      <c r="I22" s="357" t="n">
        <v>1</v>
      </c>
      <c r="J22" s="294" t="n">
        <v>1</v>
      </c>
      <c r="K22" s="358" t="n">
        <v>40</v>
      </c>
      <c r="L22" s="358" t="n">
        <v>8</v>
      </c>
      <c r="M22" s="294" t="n">
        <v>2</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3</v>
      </c>
      <c r="D26" s="294" t="n">
        <v>0</v>
      </c>
      <c r="E26" s="357" t="n">
        <v>3</v>
      </c>
      <c r="F26" s="357" t="n">
        <v>0</v>
      </c>
      <c r="G26" s="294" t="n">
        <v>0</v>
      </c>
      <c r="H26" s="357" t="n">
        <v>0</v>
      </c>
      <c r="I26" s="357" t="n">
        <v>0</v>
      </c>
      <c r="J26" s="294" t="n">
        <v>0</v>
      </c>
      <c r="K26" s="358" t="n">
        <v>30</v>
      </c>
      <c r="L26" s="358" t="n">
        <v>6</v>
      </c>
      <c r="M26" s="294" t="n">
        <v>2</v>
      </c>
      <c r="N26" s="294" t="n">
        <v>0</v>
      </c>
      <c r="O26" s="294" t="n">
        <v>0</v>
      </c>
      <c r="P26" s="359" t="n">
        <v>0</v>
      </c>
      <c r="Q26" s="355" t="n">
        <v>11</v>
      </c>
    </row>
    <row r="27" s="284" customFormat="true" ht="12.75" hidden="false" customHeight="true" outlineLevel="0" collapsed="false">
      <c r="A27" s="344" t="n">
        <v>12</v>
      </c>
      <c r="B27" s="239" t="s">
        <v>187</v>
      </c>
      <c r="C27" s="356" t="n">
        <v>9</v>
      </c>
      <c r="D27" s="294" t="n">
        <v>3</v>
      </c>
      <c r="E27" s="357" t="n">
        <v>6</v>
      </c>
      <c r="F27" s="357" t="n">
        <v>0</v>
      </c>
      <c r="G27" s="294" t="n">
        <v>0</v>
      </c>
      <c r="H27" s="357" t="n">
        <v>0</v>
      </c>
      <c r="I27" s="357" t="n">
        <v>0</v>
      </c>
      <c r="J27" s="294" t="n">
        <v>1</v>
      </c>
      <c r="K27" s="358" t="n">
        <v>26.3</v>
      </c>
      <c r="L27" s="358" t="n">
        <v>5.4</v>
      </c>
      <c r="M27" s="294" t="n">
        <v>5</v>
      </c>
      <c r="N27" s="294" t="n">
        <v>0</v>
      </c>
      <c r="O27" s="294" t="n">
        <v>0</v>
      </c>
      <c r="P27" s="359" t="n">
        <v>0</v>
      </c>
      <c r="Q27" s="355" t="n">
        <v>12</v>
      </c>
    </row>
    <row r="28" s="284" customFormat="true" ht="12.75" hidden="false" customHeight="true" outlineLevel="0" collapsed="false">
      <c r="A28" s="344" t="n">
        <v>13</v>
      </c>
      <c r="B28" s="239" t="s">
        <v>410</v>
      </c>
      <c r="C28" s="356" t="n">
        <v>9</v>
      </c>
      <c r="D28" s="294" t="n">
        <v>1</v>
      </c>
      <c r="E28" s="357" t="n">
        <v>8</v>
      </c>
      <c r="F28" s="357" t="n">
        <v>0</v>
      </c>
      <c r="G28" s="294" t="n">
        <v>0</v>
      </c>
      <c r="H28" s="357" t="n">
        <v>0</v>
      </c>
      <c r="I28" s="357" t="n">
        <v>0</v>
      </c>
      <c r="J28" s="294" t="n">
        <v>0</v>
      </c>
      <c r="K28" s="358" t="n">
        <v>28.3</v>
      </c>
      <c r="L28" s="358" t="n">
        <v>5.7</v>
      </c>
      <c r="M28" s="294" t="n">
        <v>5</v>
      </c>
      <c r="N28" s="294" t="n">
        <v>0</v>
      </c>
      <c r="O28" s="294" t="n">
        <v>0</v>
      </c>
      <c r="P28" s="359" t="n">
        <v>0</v>
      </c>
      <c r="Q28" s="355" t="n">
        <v>13</v>
      </c>
    </row>
    <row r="29" s="284" customFormat="true" ht="12.75" hidden="false" customHeight="true" outlineLevel="0" collapsed="false">
      <c r="A29" s="344" t="n">
        <v>14</v>
      </c>
      <c r="B29" s="239" t="s">
        <v>411</v>
      </c>
      <c r="C29" s="356" t="n">
        <v>7</v>
      </c>
      <c r="D29" s="294" t="n">
        <v>2</v>
      </c>
      <c r="E29" s="357" t="n">
        <v>5</v>
      </c>
      <c r="F29" s="357" t="n">
        <v>0</v>
      </c>
      <c r="G29" s="294" t="n">
        <v>0</v>
      </c>
      <c r="H29" s="357" t="n">
        <v>0</v>
      </c>
      <c r="I29" s="357" t="n">
        <v>0</v>
      </c>
      <c r="J29" s="294" t="n">
        <v>0</v>
      </c>
      <c r="K29" s="358" t="n">
        <v>26.4</v>
      </c>
      <c r="L29" s="358" t="n">
        <v>5.3</v>
      </c>
      <c r="M29" s="294" t="n">
        <v>6</v>
      </c>
      <c r="N29" s="294" t="n">
        <v>0</v>
      </c>
      <c r="O29" s="294" t="n">
        <v>0</v>
      </c>
      <c r="P29" s="359" t="n">
        <v>1</v>
      </c>
      <c r="Q29" s="355" t="n">
        <v>14</v>
      </c>
    </row>
    <row r="30" s="284" customFormat="true" ht="12.75" hidden="false" customHeight="true" outlineLevel="0" collapsed="false">
      <c r="A30" s="344" t="n">
        <v>15</v>
      </c>
      <c r="B30" s="239" t="s">
        <v>412</v>
      </c>
      <c r="C30" s="356" t="n">
        <v>3</v>
      </c>
      <c r="D30" s="294" t="n">
        <v>1</v>
      </c>
      <c r="E30" s="357" t="n">
        <v>2</v>
      </c>
      <c r="F30" s="357" t="n">
        <v>0</v>
      </c>
      <c r="G30" s="294" t="n">
        <v>0</v>
      </c>
      <c r="H30" s="357" t="n">
        <v>0</v>
      </c>
      <c r="I30" s="357" t="n">
        <v>0</v>
      </c>
      <c r="J30" s="294" t="n">
        <v>0</v>
      </c>
      <c r="K30" s="358" t="n">
        <v>26.7</v>
      </c>
      <c r="L30" s="358" t="n">
        <v>5.3</v>
      </c>
      <c r="M30" s="294" t="n">
        <v>1</v>
      </c>
      <c r="N30" s="294" t="n">
        <v>0</v>
      </c>
      <c r="O30" s="294" t="n">
        <v>0</v>
      </c>
      <c r="P30" s="359" t="n">
        <v>0</v>
      </c>
      <c r="Q30" s="355" t="n">
        <v>15</v>
      </c>
    </row>
    <row r="31" s="284" customFormat="true" ht="12.75" hidden="false" customHeight="true" outlineLevel="0" collapsed="false">
      <c r="A31" s="344" t="n">
        <v>16</v>
      </c>
      <c r="B31" s="239" t="s">
        <v>413</v>
      </c>
      <c r="C31" s="356" t="n">
        <v>2</v>
      </c>
      <c r="D31" s="294" t="n">
        <v>1</v>
      </c>
      <c r="E31" s="357" t="n">
        <v>1</v>
      </c>
      <c r="F31" s="357" t="n">
        <v>0</v>
      </c>
      <c r="G31" s="294" t="n">
        <v>0</v>
      </c>
      <c r="H31" s="357" t="n">
        <v>0</v>
      </c>
      <c r="I31" s="357" t="n">
        <v>0</v>
      </c>
      <c r="J31" s="294" t="n">
        <v>0</v>
      </c>
      <c r="K31" s="358" t="n">
        <v>22.5</v>
      </c>
      <c r="L31" s="358" t="n">
        <v>4.5</v>
      </c>
      <c r="M31" s="294" t="n">
        <v>1</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6</v>
      </c>
      <c r="D37" s="294" t="n">
        <v>42</v>
      </c>
      <c r="E37" s="357" t="n">
        <v>524</v>
      </c>
      <c r="F37" s="357" t="n">
        <v>1880</v>
      </c>
      <c r="G37" s="294" t="n">
        <v>6</v>
      </c>
      <c r="H37" s="357" t="n">
        <v>137</v>
      </c>
      <c r="I37" s="357" t="n">
        <v>1737</v>
      </c>
      <c r="J37" s="294" t="n">
        <v>1883</v>
      </c>
      <c r="K37" s="358" t="n">
        <v>44.5</v>
      </c>
      <c r="L37" s="358" t="n">
        <v>8.9</v>
      </c>
      <c r="M37" s="294" t="n">
        <v>2428</v>
      </c>
      <c r="N37" s="294" t="n">
        <v>9</v>
      </c>
      <c r="O37" s="294" t="n">
        <v>7</v>
      </c>
      <c r="P37" s="359" t="n">
        <v>18</v>
      </c>
      <c r="Q37" s="355" t="n">
        <v>19</v>
      </c>
    </row>
    <row r="38" s="284" customFormat="true" ht="12.75" hidden="false" customHeight="true" outlineLevel="0" collapsed="false">
      <c r="A38" s="344" t="n">
        <v>20</v>
      </c>
      <c r="B38" s="239" t="s">
        <v>419</v>
      </c>
      <c r="C38" s="356" t="n">
        <v>305</v>
      </c>
      <c r="D38" s="294" t="n">
        <v>12</v>
      </c>
      <c r="E38" s="357" t="n">
        <v>77</v>
      </c>
      <c r="F38" s="357" t="n">
        <v>216</v>
      </c>
      <c r="G38" s="294" t="n">
        <v>0</v>
      </c>
      <c r="H38" s="357" t="n">
        <v>13</v>
      </c>
      <c r="I38" s="357" t="n">
        <v>203</v>
      </c>
      <c r="J38" s="294" t="n">
        <v>216</v>
      </c>
      <c r="K38" s="358" t="n">
        <v>43.1</v>
      </c>
      <c r="L38" s="358" t="n">
        <v>8.6</v>
      </c>
      <c r="M38" s="294" t="n">
        <v>302</v>
      </c>
      <c r="N38" s="294" t="n">
        <v>1</v>
      </c>
      <c r="O38" s="294" t="n">
        <v>2</v>
      </c>
      <c r="P38" s="359" t="n">
        <v>4</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31</v>
      </c>
      <c r="D41" s="294" t="n">
        <v>7</v>
      </c>
      <c r="E41" s="357" t="n">
        <v>24</v>
      </c>
      <c r="F41" s="357" t="n">
        <v>0</v>
      </c>
      <c r="G41" s="294" t="n">
        <v>0</v>
      </c>
      <c r="H41" s="357" t="n">
        <v>0</v>
      </c>
      <c r="I41" s="357" t="n">
        <v>0</v>
      </c>
      <c r="J41" s="294" t="n">
        <v>1</v>
      </c>
      <c r="K41" s="358" t="n">
        <v>27.3</v>
      </c>
      <c r="L41" s="358" t="n">
        <v>5.5</v>
      </c>
      <c r="M41" s="294" t="n">
        <v>19</v>
      </c>
      <c r="N41" s="294" t="n">
        <v>0</v>
      </c>
      <c r="O41" s="294" t="n">
        <v>0</v>
      </c>
      <c r="P41" s="359" t="n">
        <v>1</v>
      </c>
      <c r="Q41" s="355" t="n">
        <v>21</v>
      </c>
    </row>
    <row r="42" s="284" customFormat="true" ht="12.75" hidden="false" customHeight="true" outlineLevel="0" collapsed="false">
      <c r="A42" s="344" t="n">
        <v>22</v>
      </c>
      <c r="B42" s="239" t="s">
        <v>159</v>
      </c>
      <c r="C42" s="356" t="n">
        <v>2</v>
      </c>
      <c r="D42" s="294" t="n">
        <v>1</v>
      </c>
      <c r="E42" s="357" t="n">
        <v>1</v>
      </c>
      <c r="F42" s="357" t="n">
        <v>0</v>
      </c>
      <c r="G42" s="294" t="n">
        <v>0</v>
      </c>
      <c r="H42" s="357" t="n">
        <v>0</v>
      </c>
      <c r="I42" s="357" t="n">
        <v>0</v>
      </c>
      <c r="J42" s="294" t="n">
        <v>0</v>
      </c>
      <c r="K42" s="358" t="n">
        <v>22.5</v>
      </c>
      <c r="L42" s="358" t="n">
        <v>4.5</v>
      </c>
      <c r="M42" s="294" t="n">
        <v>1</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294"/>
      <c r="L44" s="294"/>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294"/>
      <c r="L45" s="294"/>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294"/>
      <c r="L46" s="294"/>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294"/>
      <c r="L47" s="294"/>
      <c r="M47" s="294"/>
      <c r="N47" s="294"/>
      <c r="O47" s="294"/>
      <c r="P47" s="359"/>
    </row>
    <row r="48" s="284" customFormat="true" ht="12.75" hidden="false" customHeight="true" outlineLevel="0" collapsed="false">
      <c r="A48" s="344"/>
      <c r="B48" s="300" t="s">
        <v>450</v>
      </c>
      <c r="C48" s="356" t="n">
        <v>82</v>
      </c>
      <c r="D48" s="294" t="n">
        <v>0</v>
      </c>
      <c r="E48" s="357" t="n">
        <v>29</v>
      </c>
      <c r="F48" s="357" t="n">
        <v>53</v>
      </c>
      <c r="G48" s="294" t="n">
        <v>0</v>
      </c>
      <c r="H48" s="357" t="n">
        <v>6</v>
      </c>
      <c r="I48" s="357" t="n">
        <v>47</v>
      </c>
      <c r="J48" s="294" t="n">
        <v>53</v>
      </c>
      <c r="K48" s="360" t="n">
        <v>42.2</v>
      </c>
      <c r="L48" s="358" t="n">
        <v>8.4</v>
      </c>
      <c r="M48" s="361" t="n">
        <v>81</v>
      </c>
      <c r="N48" s="294" t="n">
        <v>1</v>
      </c>
      <c r="O48" s="294" t="n">
        <v>1</v>
      </c>
      <c r="P48" s="359" t="n">
        <v>1</v>
      </c>
      <c r="Q48" s="355" t="n">
        <v>23</v>
      </c>
    </row>
    <row r="49" s="284" customFormat="true" ht="12.75" hidden="false" customHeight="true" outlineLevel="0" collapsed="false">
      <c r="A49" s="344" t="n">
        <v>24</v>
      </c>
      <c r="B49" s="239" t="s">
        <v>427</v>
      </c>
      <c r="C49" s="356"/>
      <c r="D49" s="294"/>
      <c r="E49" s="357"/>
      <c r="F49" s="357"/>
      <c r="G49" s="294"/>
      <c r="H49" s="357"/>
      <c r="I49" s="357"/>
      <c r="J49" s="294"/>
      <c r="K49" s="360"/>
      <c r="L49" s="358"/>
      <c r="M49" s="361"/>
      <c r="N49" s="294"/>
      <c r="O49" s="294"/>
      <c r="P49" s="359"/>
      <c r="Q49" s="355"/>
    </row>
    <row r="50" s="284" customFormat="true" ht="12.75" hidden="false" customHeight="true" outlineLevel="0" collapsed="false">
      <c r="A50" s="346"/>
      <c r="B50" s="300" t="s">
        <v>428</v>
      </c>
      <c r="C50" s="356" t="n">
        <v>25</v>
      </c>
      <c r="D50" s="294" t="n">
        <v>0</v>
      </c>
      <c r="E50" s="357" t="n">
        <v>10</v>
      </c>
      <c r="F50" s="357" t="n">
        <v>15</v>
      </c>
      <c r="G50" s="294" t="n">
        <v>0</v>
      </c>
      <c r="H50" s="357" t="n">
        <v>3</v>
      </c>
      <c r="I50" s="357" t="n">
        <v>12</v>
      </c>
      <c r="J50" s="294" t="n">
        <v>15</v>
      </c>
      <c r="K50" s="360" t="n">
        <v>40.6</v>
      </c>
      <c r="L50" s="358" t="n">
        <v>8.1</v>
      </c>
      <c r="M50" s="361" t="n">
        <v>24</v>
      </c>
      <c r="N50" s="294" t="n">
        <v>0</v>
      </c>
      <c r="O50" s="294" t="n">
        <v>1</v>
      </c>
      <c r="P50" s="359" t="n">
        <v>1</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A1" s="197"/>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7</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0</v>
      </c>
      <c r="D13" s="292" t="n">
        <v>42</v>
      </c>
      <c r="E13" s="350" t="n">
        <v>644</v>
      </c>
      <c r="F13" s="350" t="n">
        <v>2094</v>
      </c>
      <c r="G13" s="292" t="n">
        <v>5</v>
      </c>
      <c r="H13" s="350" t="n">
        <v>159</v>
      </c>
      <c r="I13" s="350" t="n">
        <v>1930</v>
      </c>
      <c r="J13" s="292" t="n">
        <v>2098</v>
      </c>
      <c r="K13" s="351" t="n">
        <v>44.2</v>
      </c>
      <c r="L13" s="351" t="n">
        <v>8.8</v>
      </c>
      <c r="M13" s="292" t="n">
        <v>2741</v>
      </c>
      <c r="N13" s="292" t="n">
        <v>11</v>
      </c>
      <c r="O13" s="292" t="n">
        <v>13</v>
      </c>
      <c r="P13" s="352" t="n">
        <v>21</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34</v>
      </c>
      <c r="D15" s="294" t="n">
        <v>3</v>
      </c>
      <c r="E15" s="357" t="n">
        <v>31</v>
      </c>
      <c r="F15" s="357" t="n">
        <v>100</v>
      </c>
      <c r="G15" s="294" t="n">
        <v>2</v>
      </c>
      <c r="H15" s="357" t="n">
        <v>9</v>
      </c>
      <c r="I15" s="357" t="n">
        <v>89</v>
      </c>
      <c r="J15" s="294" t="n">
        <v>101</v>
      </c>
      <c r="K15" s="358" t="n">
        <v>43.6</v>
      </c>
      <c r="L15" s="358" t="n">
        <v>8.7</v>
      </c>
      <c r="M15" s="294" t="n">
        <v>130</v>
      </c>
      <c r="N15" s="294" t="n">
        <v>0</v>
      </c>
      <c r="O15" s="294" t="n">
        <v>0</v>
      </c>
      <c r="P15" s="359" t="n">
        <v>0</v>
      </c>
      <c r="Q15" s="355" t="n">
        <v>2</v>
      </c>
    </row>
    <row r="16" s="284" customFormat="true" ht="12.75" hidden="false" customHeight="true" outlineLevel="0" collapsed="false">
      <c r="A16" s="218" t="s">
        <v>230</v>
      </c>
      <c r="B16" s="239" t="s">
        <v>181</v>
      </c>
      <c r="C16" s="356" t="n">
        <v>1226</v>
      </c>
      <c r="D16" s="294" t="n">
        <v>11</v>
      </c>
      <c r="E16" s="357" t="n">
        <v>262</v>
      </c>
      <c r="F16" s="357" t="n">
        <v>953</v>
      </c>
      <c r="G16" s="294" t="n">
        <v>2</v>
      </c>
      <c r="H16" s="357" t="n">
        <v>61</v>
      </c>
      <c r="I16" s="357" t="n">
        <v>890</v>
      </c>
      <c r="J16" s="294" t="n">
        <v>954</v>
      </c>
      <c r="K16" s="358" t="n">
        <v>44.8</v>
      </c>
      <c r="L16" s="358" t="n">
        <v>9</v>
      </c>
      <c r="M16" s="294" t="n">
        <v>1220</v>
      </c>
      <c r="N16" s="294" t="n">
        <v>2</v>
      </c>
      <c r="O16" s="294" t="n">
        <v>3</v>
      </c>
      <c r="P16" s="359" t="n">
        <v>7</v>
      </c>
      <c r="Q16" s="355" t="n">
        <v>3</v>
      </c>
    </row>
    <row r="17" s="284" customFormat="true" ht="12.75" hidden="false" customHeight="true" outlineLevel="0" collapsed="false">
      <c r="A17" s="218" t="s">
        <v>232</v>
      </c>
      <c r="B17" s="239" t="s">
        <v>182</v>
      </c>
      <c r="C17" s="356" t="n">
        <v>1085</v>
      </c>
      <c r="D17" s="294" t="n">
        <v>12</v>
      </c>
      <c r="E17" s="357" t="n">
        <v>237</v>
      </c>
      <c r="F17" s="357" t="n">
        <v>836</v>
      </c>
      <c r="G17" s="294" t="n">
        <v>1</v>
      </c>
      <c r="H17" s="357" t="n">
        <v>64</v>
      </c>
      <c r="I17" s="357" t="n">
        <v>771</v>
      </c>
      <c r="J17" s="294" t="n">
        <v>838</v>
      </c>
      <c r="K17" s="358" t="n">
        <v>44.6</v>
      </c>
      <c r="L17" s="358" t="n">
        <v>8.9</v>
      </c>
      <c r="M17" s="294" t="n">
        <v>1078</v>
      </c>
      <c r="N17" s="294" t="n">
        <v>4</v>
      </c>
      <c r="O17" s="294" t="n">
        <v>5</v>
      </c>
      <c r="P17" s="359" t="n">
        <v>7</v>
      </c>
      <c r="Q17" s="355" t="n">
        <v>4</v>
      </c>
    </row>
    <row r="18" s="284" customFormat="true" ht="12.75" hidden="false" customHeight="true" outlineLevel="0" collapsed="false">
      <c r="A18" s="218" t="s">
        <v>234</v>
      </c>
      <c r="B18" s="239" t="s">
        <v>404</v>
      </c>
      <c r="C18" s="356" t="n">
        <v>197</v>
      </c>
      <c r="D18" s="294" t="n">
        <v>3</v>
      </c>
      <c r="E18" s="357" t="n">
        <v>62</v>
      </c>
      <c r="F18" s="357" t="n">
        <v>132</v>
      </c>
      <c r="G18" s="294" t="n">
        <v>0</v>
      </c>
      <c r="H18" s="357" t="n">
        <v>13</v>
      </c>
      <c r="I18" s="357" t="n">
        <v>119</v>
      </c>
      <c r="J18" s="294" t="n">
        <v>132</v>
      </c>
      <c r="K18" s="358" t="n">
        <v>42.6</v>
      </c>
      <c r="L18" s="358" t="n">
        <v>8.5</v>
      </c>
      <c r="M18" s="294" t="n">
        <v>193</v>
      </c>
      <c r="N18" s="294" t="n">
        <v>2</v>
      </c>
      <c r="O18" s="294" t="n">
        <v>2</v>
      </c>
      <c r="P18" s="359" t="n">
        <v>2</v>
      </c>
      <c r="Q18" s="355" t="n">
        <v>5</v>
      </c>
    </row>
    <row r="19" s="284" customFormat="true" ht="12.75" hidden="false" customHeight="true" outlineLevel="0" collapsed="false">
      <c r="A19" s="218" t="s">
        <v>236</v>
      </c>
      <c r="B19" s="239" t="s">
        <v>405</v>
      </c>
      <c r="C19" s="356" t="n">
        <v>49</v>
      </c>
      <c r="D19" s="294" t="n">
        <v>2</v>
      </c>
      <c r="E19" s="357" t="n">
        <v>10</v>
      </c>
      <c r="F19" s="357" t="n">
        <v>37</v>
      </c>
      <c r="G19" s="294" t="n">
        <v>0</v>
      </c>
      <c r="H19" s="357" t="n">
        <v>6</v>
      </c>
      <c r="I19" s="357" t="n">
        <v>31</v>
      </c>
      <c r="J19" s="294" t="n">
        <v>37</v>
      </c>
      <c r="K19" s="358" t="n">
        <v>43.2</v>
      </c>
      <c r="L19" s="358" t="n">
        <v>8.6</v>
      </c>
      <c r="M19" s="294" t="n">
        <v>48</v>
      </c>
      <c r="N19" s="294" t="n">
        <v>1</v>
      </c>
      <c r="O19" s="294" t="n">
        <v>1</v>
      </c>
      <c r="P19" s="359" t="n">
        <v>0</v>
      </c>
      <c r="Q19" s="355" t="n">
        <v>6</v>
      </c>
    </row>
    <row r="20" s="284" customFormat="true" ht="12.75" hidden="false" customHeight="true" outlineLevel="0" collapsed="false">
      <c r="A20" s="218" t="s">
        <v>238</v>
      </c>
      <c r="B20" s="239" t="s">
        <v>185</v>
      </c>
      <c r="C20" s="356" t="n">
        <v>27</v>
      </c>
      <c r="D20" s="294" t="n">
        <v>0</v>
      </c>
      <c r="E20" s="357" t="n">
        <v>8</v>
      </c>
      <c r="F20" s="357" t="n">
        <v>19</v>
      </c>
      <c r="G20" s="294" t="n">
        <v>0</v>
      </c>
      <c r="H20" s="357" t="n">
        <v>2</v>
      </c>
      <c r="I20" s="357" t="n">
        <v>17</v>
      </c>
      <c r="J20" s="294" t="n">
        <v>19</v>
      </c>
      <c r="K20" s="358" t="n">
        <v>43.3</v>
      </c>
      <c r="L20" s="358" t="n">
        <v>8.7</v>
      </c>
      <c r="M20" s="294" t="n">
        <v>26</v>
      </c>
      <c r="N20" s="294" t="n">
        <v>0</v>
      </c>
      <c r="O20" s="294" t="n">
        <v>0</v>
      </c>
      <c r="P20" s="359" t="n">
        <v>0</v>
      </c>
      <c r="Q20" s="355" t="n">
        <v>7</v>
      </c>
    </row>
    <row r="21" s="284" customFormat="true" ht="12.75" hidden="false" customHeight="true" outlineLevel="0" collapsed="false">
      <c r="A21" s="218" t="s">
        <v>240</v>
      </c>
      <c r="B21" s="239" t="s">
        <v>186</v>
      </c>
      <c r="C21" s="356" t="n">
        <v>22</v>
      </c>
      <c r="D21" s="294" t="n">
        <v>0</v>
      </c>
      <c r="E21" s="357" t="n">
        <v>5</v>
      </c>
      <c r="F21" s="357" t="n">
        <v>17</v>
      </c>
      <c r="G21" s="294" t="n">
        <v>0</v>
      </c>
      <c r="H21" s="357" t="n">
        <v>4</v>
      </c>
      <c r="I21" s="357" t="n">
        <v>13</v>
      </c>
      <c r="J21" s="294" t="n">
        <v>17</v>
      </c>
      <c r="K21" s="358" t="n">
        <v>43.2</v>
      </c>
      <c r="L21" s="358" t="n">
        <v>8.5</v>
      </c>
      <c r="M21" s="294" t="n">
        <v>21</v>
      </c>
      <c r="N21" s="294" t="n">
        <v>0</v>
      </c>
      <c r="O21" s="294" t="n">
        <v>0</v>
      </c>
      <c r="P21" s="359" t="n">
        <v>0</v>
      </c>
      <c r="Q21" s="355" t="n">
        <v>8</v>
      </c>
    </row>
    <row r="22" s="284" customFormat="true" ht="12.75" hidden="false" customHeight="true" outlineLevel="0" collapsed="false">
      <c r="A22" s="218" t="s">
        <v>243</v>
      </c>
      <c r="B22" s="239" t="s">
        <v>406</v>
      </c>
      <c r="C22" s="356" t="n">
        <v>0</v>
      </c>
      <c r="D22" s="294" t="n">
        <v>0</v>
      </c>
      <c r="E22" s="357" t="n">
        <v>0</v>
      </c>
      <c r="F22" s="357" t="n">
        <v>0</v>
      </c>
      <c r="G22" s="294" t="n">
        <v>0</v>
      </c>
      <c r="H22" s="357" t="n">
        <v>0</v>
      </c>
      <c r="I22" s="357" t="n">
        <v>0</v>
      </c>
      <c r="J22" s="294" t="n">
        <v>0</v>
      </c>
      <c r="K22" s="358" t="n">
        <v>0</v>
      </c>
      <c r="L22" s="358" t="n">
        <v>0</v>
      </c>
      <c r="M22" s="294" t="n">
        <v>0</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2</v>
      </c>
      <c r="D26" s="294" t="n">
        <v>0</v>
      </c>
      <c r="E26" s="357" t="n">
        <v>2</v>
      </c>
      <c r="F26" s="357" t="n">
        <v>0</v>
      </c>
      <c r="G26" s="294" t="n">
        <v>0</v>
      </c>
      <c r="H26" s="357" t="n">
        <v>0</v>
      </c>
      <c r="I26" s="357" t="n">
        <v>0</v>
      </c>
      <c r="J26" s="294" t="n">
        <v>0</v>
      </c>
      <c r="K26" s="358" t="n">
        <v>30</v>
      </c>
      <c r="L26" s="358" t="n">
        <v>6</v>
      </c>
      <c r="M26" s="294" t="n">
        <v>1</v>
      </c>
      <c r="N26" s="294" t="n">
        <v>0</v>
      </c>
      <c r="O26" s="294" t="n">
        <v>0</v>
      </c>
      <c r="P26" s="359" t="n">
        <v>0</v>
      </c>
      <c r="Q26" s="355" t="n">
        <v>11</v>
      </c>
    </row>
    <row r="27" s="284" customFormat="true" ht="12.75" hidden="false" customHeight="true" outlineLevel="0" collapsed="false">
      <c r="A27" s="344" t="n">
        <v>12</v>
      </c>
      <c r="B27" s="239" t="s">
        <v>187</v>
      </c>
      <c r="C27" s="356" t="n">
        <v>9</v>
      </c>
      <c r="D27" s="294" t="n">
        <v>1</v>
      </c>
      <c r="E27" s="357" t="n">
        <v>8</v>
      </c>
      <c r="F27" s="357" t="n">
        <v>0</v>
      </c>
      <c r="G27" s="294" t="n">
        <v>0</v>
      </c>
      <c r="H27" s="357" t="n">
        <v>0</v>
      </c>
      <c r="I27" s="357" t="n">
        <v>0</v>
      </c>
      <c r="J27" s="294" t="n">
        <v>0</v>
      </c>
      <c r="K27" s="358" t="n">
        <v>27</v>
      </c>
      <c r="L27" s="358" t="n">
        <v>5.4</v>
      </c>
      <c r="M27" s="294" t="n">
        <v>4</v>
      </c>
      <c r="N27" s="294" t="n">
        <v>0</v>
      </c>
      <c r="O27" s="294" t="n">
        <v>0</v>
      </c>
      <c r="P27" s="359" t="n">
        <v>1</v>
      </c>
      <c r="Q27" s="355" t="n">
        <v>12</v>
      </c>
    </row>
    <row r="28" s="284" customFormat="true" ht="12.75" hidden="false" customHeight="true" outlineLevel="0" collapsed="false">
      <c r="A28" s="344" t="n">
        <v>13</v>
      </c>
      <c r="B28" s="239" t="s">
        <v>410</v>
      </c>
      <c r="C28" s="356" t="n">
        <v>9</v>
      </c>
      <c r="D28" s="294" t="n">
        <v>2</v>
      </c>
      <c r="E28" s="357" t="n">
        <v>7</v>
      </c>
      <c r="F28" s="357" t="n">
        <v>0</v>
      </c>
      <c r="G28" s="294" t="n">
        <v>0</v>
      </c>
      <c r="H28" s="357" t="n">
        <v>0</v>
      </c>
      <c r="I28" s="357" t="n">
        <v>0</v>
      </c>
      <c r="J28" s="294" t="n">
        <v>0</v>
      </c>
      <c r="K28" s="358" t="n">
        <v>26.7</v>
      </c>
      <c r="L28" s="358" t="n">
        <v>5.3</v>
      </c>
      <c r="M28" s="294" t="n">
        <v>6</v>
      </c>
      <c r="N28" s="294" t="n">
        <v>0</v>
      </c>
      <c r="O28" s="294" t="n">
        <v>0</v>
      </c>
      <c r="P28" s="359" t="n">
        <v>1</v>
      </c>
      <c r="Q28" s="355" t="n">
        <v>13</v>
      </c>
    </row>
    <row r="29" s="284" customFormat="true" ht="12.75" hidden="false" customHeight="true" outlineLevel="0" collapsed="false">
      <c r="A29" s="344" t="n">
        <v>14</v>
      </c>
      <c r="B29" s="239" t="s">
        <v>411</v>
      </c>
      <c r="C29" s="356" t="n">
        <v>12</v>
      </c>
      <c r="D29" s="294" t="n">
        <v>5</v>
      </c>
      <c r="E29" s="357" t="n">
        <v>7</v>
      </c>
      <c r="F29" s="357" t="n">
        <v>0</v>
      </c>
      <c r="G29" s="294" t="n">
        <v>0</v>
      </c>
      <c r="H29" s="357" t="n">
        <v>0</v>
      </c>
      <c r="I29" s="357" t="n">
        <v>0</v>
      </c>
      <c r="J29" s="294" t="n">
        <v>0</v>
      </c>
      <c r="K29" s="358" t="n">
        <v>25</v>
      </c>
      <c r="L29" s="358" t="n">
        <v>5</v>
      </c>
      <c r="M29" s="294" t="n">
        <v>8</v>
      </c>
      <c r="N29" s="294" t="n">
        <v>0</v>
      </c>
      <c r="O29" s="294" t="n">
        <v>0</v>
      </c>
      <c r="P29" s="359" t="n">
        <v>1</v>
      </c>
      <c r="Q29" s="355" t="n">
        <v>14</v>
      </c>
    </row>
    <row r="30" s="284" customFormat="true" ht="12.75" hidden="false" customHeight="true" outlineLevel="0" collapsed="false">
      <c r="A30" s="344" t="n">
        <v>15</v>
      </c>
      <c r="B30" s="239" t="s">
        <v>412</v>
      </c>
      <c r="C30" s="356" t="n">
        <v>8</v>
      </c>
      <c r="D30" s="294" t="n">
        <v>3</v>
      </c>
      <c r="E30" s="357" t="n">
        <v>5</v>
      </c>
      <c r="F30" s="357" t="n">
        <v>0</v>
      </c>
      <c r="G30" s="294" t="n">
        <v>0</v>
      </c>
      <c r="H30" s="357" t="n">
        <v>0</v>
      </c>
      <c r="I30" s="357" t="n">
        <v>0</v>
      </c>
      <c r="J30" s="294" t="n">
        <v>0</v>
      </c>
      <c r="K30" s="358" t="n">
        <v>25</v>
      </c>
      <c r="L30" s="358" t="n">
        <v>5</v>
      </c>
      <c r="M30" s="294" t="n">
        <v>6</v>
      </c>
      <c r="N30" s="294" t="n">
        <v>2</v>
      </c>
      <c r="O30" s="294" t="n">
        <v>2</v>
      </c>
      <c r="P30" s="359" t="n">
        <v>2</v>
      </c>
      <c r="Q30" s="355" t="n">
        <v>15</v>
      </c>
    </row>
    <row r="31" s="284" customFormat="true" ht="12.75" hidden="false" customHeight="true" outlineLevel="0" collapsed="false">
      <c r="A31" s="344" t="n">
        <v>16</v>
      </c>
      <c r="B31" s="239" t="s">
        <v>413</v>
      </c>
      <c r="C31" s="356" t="n">
        <v>0</v>
      </c>
      <c r="D31" s="294" t="n">
        <v>0</v>
      </c>
      <c r="E31" s="357" t="n">
        <v>0</v>
      </c>
      <c r="F31" s="357" t="n">
        <v>0</v>
      </c>
      <c r="G31" s="294" t="n">
        <v>0</v>
      </c>
      <c r="H31" s="357" t="n">
        <v>0</v>
      </c>
      <c r="I31" s="357" t="n">
        <v>0</v>
      </c>
      <c r="J31" s="294" t="n">
        <v>0</v>
      </c>
      <c r="K31" s="358" t="n">
        <v>0</v>
      </c>
      <c r="L31" s="358" t="n">
        <v>0</v>
      </c>
      <c r="M31" s="294" t="n">
        <v>0</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5</v>
      </c>
      <c r="D37" s="294" t="n">
        <v>26</v>
      </c>
      <c r="E37" s="357" t="n">
        <v>530</v>
      </c>
      <c r="F37" s="357" t="n">
        <v>1889</v>
      </c>
      <c r="G37" s="294" t="n">
        <v>5</v>
      </c>
      <c r="H37" s="357" t="n">
        <v>134</v>
      </c>
      <c r="I37" s="357" t="n">
        <v>1750</v>
      </c>
      <c r="J37" s="294" t="n">
        <v>1893</v>
      </c>
      <c r="K37" s="358" t="n">
        <v>44.7</v>
      </c>
      <c r="L37" s="358" t="n">
        <v>8.9</v>
      </c>
      <c r="M37" s="294" t="n">
        <v>2428</v>
      </c>
      <c r="N37" s="294" t="n">
        <v>6</v>
      </c>
      <c r="O37" s="294" t="n">
        <v>8</v>
      </c>
      <c r="P37" s="359" t="n">
        <v>14</v>
      </c>
      <c r="Q37" s="355" t="n">
        <v>19</v>
      </c>
    </row>
    <row r="38" s="284" customFormat="true" ht="12.75" hidden="false" customHeight="true" outlineLevel="0" collapsed="false">
      <c r="A38" s="344" t="n">
        <v>20</v>
      </c>
      <c r="B38" s="239" t="s">
        <v>419</v>
      </c>
      <c r="C38" s="356" t="n">
        <v>295</v>
      </c>
      <c r="D38" s="294" t="n">
        <v>5</v>
      </c>
      <c r="E38" s="357" t="n">
        <v>85</v>
      </c>
      <c r="F38" s="357" t="n">
        <v>205</v>
      </c>
      <c r="G38" s="294" t="n">
        <v>0</v>
      </c>
      <c r="H38" s="357" t="n">
        <v>25</v>
      </c>
      <c r="I38" s="357" t="n">
        <v>180</v>
      </c>
      <c r="J38" s="294" t="n">
        <v>205</v>
      </c>
      <c r="K38" s="358" t="n">
        <v>42.8</v>
      </c>
      <c r="L38" s="358" t="n">
        <v>8.5</v>
      </c>
      <c r="M38" s="294" t="n">
        <v>288</v>
      </c>
      <c r="N38" s="294" t="n">
        <v>3</v>
      </c>
      <c r="O38" s="294" t="n">
        <v>3</v>
      </c>
      <c r="P38" s="359" t="n">
        <v>2</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40</v>
      </c>
      <c r="D41" s="294" t="n">
        <v>11</v>
      </c>
      <c r="E41" s="357" t="n">
        <v>29</v>
      </c>
      <c r="F41" s="357" t="n">
        <v>0</v>
      </c>
      <c r="G41" s="294" t="n">
        <v>0</v>
      </c>
      <c r="H41" s="357" t="n">
        <v>0</v>
      </c>
      <c r="I41" s="357" t="n">
        <v>0</v>
      </c>
      <c r="J41" s="294" t="n">
        <v>0</v>
      </c>
      <c r="K41" s="358" t="n">
        <v>26.1</v>
      </c>
      <c r="L41" s="358" t="n">
        <v>5.2</v>
      </c>
      <c r="M41" s="294" t="n">
        <v>25</v>
      </c>
      <c r="N41" s="294" t="n">
        <v>2</v>
      </c>
      <c r="O41" s="294" t="n">
        <v>2</v>
      </c>
      <c r="P41" s="359" t="n">
        <v>5</v>
      </c>
      <c r="Q41" s="355" t="n">
        <v>21</v>
      </c>
    </row>
    <row r="42" s="284" customFormat="true" ht="12.75" hidden="false" customHeight="true" outlineLevel="0" collapsed="false">
      <c r="A42" s="344" t="n">
        <v>22</v>
      </c>
      <c r="B42" s="239" t="s">
        <v>159</v>
      </c>
      <c r="C42" s="356" t="n">
        <v>0</v>
      </c>
      <c r="D42" s="294" t="n">
        <v>0</v>
      </c>
      <c r="E42" s="357" t="n">
        <v>0</v>
      </c>
      <c r="F42" s="357" t="n">
        <v>0</v>
      </c>
      <c r="G42" s="294" t="n">
        <v>0</v>
      </c>
      <c r="H42" s="357" t="n">
        <v>0</v>
      </c>
      <c r="I42" s="357" t="n">
        <v>0</v>
      </c>
      <c r="J42" s="294" t="n">
        <v>0</v>
      </c>
      <c r="K42" s="358" t="n">
        <v>0</v>
      </c>
      <c r="L42" s="358" t="n">
        <v>0</v>
      </c>
      <c r="M42" s="294" t="n">
        <v>0</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358"/>
      <c r="L44" s="358"/>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358"/>
      <c r="L45" s="358"/>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358"/>
      <c r="L46" s="358"/>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358"/>
      <c r="L47" s="358"/>
      <c r="M47" s="294"/>
      <c r="N47" s="294"/>
      <c r="O47" s="294"/>
      <c r="P47" s="359"/>
    </row>
    <row r="48" s="284" customFormat="true" ht="12.75" hidden="false" customHeight="true" outlineLevel="0" collapsed="false">
      <c r="A48" s="344"/>
      <c r="B48" s="300" t="s">
        <v>450</v>
      </c>
      <c r="C48" s="356" t="n">
        <v>91</v>
      </c>
      <c r="D48" s="294" t="n">
        <v>3</v>
      </c>
      <c r="E48" s="357" t="n">
        <v>30</v>
      </c>
      <c r="F48" s="357" t="n">
        <v>58</v>
      </c>
      <c r="G48" s="294" t="n">
        <v>0</v>
      </c>
      <c r="H48" s="357" t="n">
        <v>9</v>
      </c>
      <c r="I48" s="357" t="n">
        <v>49</v>
      </c>
      <c r="J48" s="294" t="n">
        <v>59</v>
      </c>
      <c r="K48" s="358" t="n">
        <v>41.1</v>
      </c>
      <c r="L48" s="358" t="n">
        <v>8.2</v>
      </c>
      <c r="M48" s="294" t="n">
        <v>85</v>
      </c>
      <c r="N48" s="294" t="n">
        <v>0</v>
      </c>
      <c r="O48" s="294" t="n">
        <v>0</v>
      </c>
      <c r="P48" s="359" t="n">
        <v>4</v>
      </c>
      <c r="Q48" s="355" t="n">
        <v>23</v>
      </c>
    </row>
    <row r="49" s="284" customFormat="true" ht="12.75" hidden="false" customHeight="true" outlineLevel="0" collapsed="false">
      <c r="A49" s="344" t="n">
        <v>24</v>
      </c>
      <c r="B49" s="239" t="s">
        <v>427</v>
      </c>
      <c r="C49" s="356"/>
      <c r="D49" s="294"/>
      <c r="E49" s="357"/>
      <c r="F49" s="357"/>
      <c r="G49" s="294"/>
      <c r="H49" s="357"/>
      <c r="I49" s="357"/>
      <c r="J49" s="294"/>
      <c r="K49" s="358"/>
      <c r="L49" s="358"/>
      <c r="M49" s="294"/>
      <c r="N49" s="294"/>
      <c r="O49" s="294"/>
      <c r="P49" s="359"/>
      <c r="Q49" s="355"/>
    </row>
    <row r="50" s="284" customFormat="true" ht="12.75" hidden="false" customHeight="true" outlineLevel="0" collapsed="false">
      <c r="A50" s="346"/>
      <c r="B50" s="300" t="s">
        <v>428</v>
      </c>
      <c r="C50" s="356" t="n">
        <v>28</v>
      </c>
      <c r="D50" s="294" t="n">
        <v>0</v>
      </c>
      <c r="E50" s="357" t="n">
        <v>9</v>
      </c>
      <c r="F50" s="357" t="n">
        <v>19</v>
      </c>
      <c r="G50" s="294" t="n">
        <v>0</v>
      </c>
      <c r="H50" s="357" t="n">
        <v>3</v>
      </c>
      <c r="I50" s="357" t="n">
        <v>16</v>
      </c>
      <c r="J50" s="294" t="n">
        <v>19</v>
      </c>
      <c r="K50" s="358" t="n">
        <v>42.3</v>
      </c>
      <c r="L50" s="358" t="n">
        <v>8.5</v>
      </c>
      <c r="M50" s="294" t="n">
        <v>26</v>
      </c>
      <c r="N50" s="294" t="n">
        <v>0</v>
      </c>
      <c r="O50" s="294" t="n">
        <v>0</v>
      </c>
      <c r="P50" s="359" t="n">
        <v>2</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31" t="s">
        <v>454</v>
      </c>
      <c r="B3" s="31"/>
      <c r="C3" s="31"/>
      <c r="D3" s="31"/>
      <c r="E3" s="31"/>
      <c r="F3" s="31"/>
      <c r="G3" s="31"/>
      <c r="H3" s="31"/>
      <c r="I3" s="31"/>
      <c r="J3" s="31"/>
      <c r="K3" s="31"/>
      <c r="L3" s="181"/>
      <c r="M3" s="181"/>
      <c r="N3" s="181"/>
      <c r="O3" s="181"/>
      <c r="P3" s="181"/>
      <c r="Q3" s="181"/>
      <c r="R3" s="181"/>
      <c r="S3" s="181"/>
      <c r="T3" s="181"/>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67</v>
      </c>
      <c r="C11" s="365"/>
      <c r="D11" s="365"/>
      <c r="E11" s="365"/>
      <c r="F11" s="365"/>
      <c r="G11" s="365"/>
      <c r="H11" s="365"/>
      <c r="I11" s="365"/>
      <c r="J11" s="365"/>
      <c r="K11" s="365"/>
    </row>
    <row r="12" customFormat="false" ht="11.1" hidden="false" customHeight="true" outlineLevel="0" collapsed="false">
      <c r="A12" s="100" t="s">
        <v>241</v>
      </c>
      <c r="B12" s="366" t="n">
        <v>5566</v>
      </c>
      <c r="C12" s="366" t="n">
        <v>0</v>
      </c>
      <c r="D12" s="366" t="n">
        <v>1</v>
      </c>
      <c r="E12" s="366" t="n">
        <v>6</v>
      </c>
      <c r="F12" s="366" t="n">
        <v>9</v>
      </c>
      <c r="G12" s="366" t="n">
        <v>5542</v>
      </c>
      <c r="H12" s="366" t="n">
        <v>4</v>
      </c>
      <c r="I12" s="366" t="n">
        <v>4</v>
      </c>
      <c r="J12" s="367" t="n">
        <v>5</v>
      </c>
      <c r="K12" s="316" t="n">
        <v>60</v>
      </c>
    </row>
    <row r="13" customFormat="false" ht="11.1" hidden="false" customHeight="true" outlineLevel="0" collapsed="false">
      <c r="A13" s="76" t="s">
        <v>344</v>
      </c>
      <c r="B13" s="368"/>
      <c r="C13" s="368"/>
      <c r="D13" s="368"/>
      <c r="E13" s="368"/>
      <c r="F13" s="368"/>
      <c r="G13" s="368"/>
      <c r="H13" s="368"/>
      <c r="I13" s="368"/>
      <c r="J13" s="369"/>
      <c r="K13" s="80"/>
    </row>
    <row r="14" customFormat="false" ht="11.1" hidden="false" customHeight="true" outlineLevel="0" collapsed="false">
      <c r="A14" s="79" t="s">
        <v>460</v>
      </c>
      <c r="B14" s="370" t="n">
        <v>294</v>
      </c>
      <c r="C14" s="370" t="n">
        <v>0</v>
      </c>
      <c r="D14" s="370" t="n">
        <v>1</v>
      </c>
      <c r="E14" s="370" t="n">
        <v>1</v>
      </c>
      <c r="F14" s="370" t="n">
        <v>0</v>
      </c>
      <c r="G14" s="370" t="n">
        <v>292</v>
      </c>
      <c r="H14" s="370" t="n">
        <v>0</v>
      </c>
      <c r="I14" s="370" t="n">
        <v>0</v>
      </c>
      <c r="J14" s="371" t="n">
        <v>5</v>
      </c>
      <c r="K14" s="321" t="n">
        <v>1</v>
      </c>
    </row>
    <row r="15" customFormat="false" ht="11.1" hidden="false" customHeight="true" outlineLevel="0" collapsed="false">
      <c r="A15" s="79" t="s">
        <v>181</v>
      </c>
      <c r="B15" s="370" t="n">
        <v>2441</v>
      </c>
      <c r="C15" s="370" t="n">
        <v>0</v>
      </c>
      <c r="D15" s="370" t="n">
        <v>0</v>
      </c>
      <c r="E15" s="370" t="n">
        <v>4</v>
      </c>
      <c r="F15" s="370" t="n">
        <v>4</v>
      </c>
      <c r="G15" s="370" t="n">
        <v>2431</v>
      </c>
      <c r="H15" s="370" t="n">
        <v>2</v>
      </c>
      <c r="I15" s="370" t="n">
        <v>0</v>
      </c>
      <c r="J15" s="371" t="n">
        <v>5</v>
      </c>
      <c r="K15" s="321" t="n">
        <v>18</v>
      </c>
    </row>
    <row r="16" customFormat="false" ht="11.1" hidden="false" customHeight="true" outlineLevel="0" collapsed="false">
      <c r="A16" s="79" t="s">
        <v>182</v>
      </c>
      <c r="B16" s="370" t="n">
        <v>2156</v>
      </c>
      <c r="C16" s="370" t="n">
        <v>0</v>
      </c>
      <c r="D16" s="370" t="n">
        <v>0</v>
      </c>
      <c r="E16" s="370" t="n">
        <v>0</v>
      </c>
      <c r="F16" s="370" t="n">
        <v>3</v>
      </c>
      <c r="G16" s="370" t="n">
        <v>2150</v>
      </c>
      <c r="H16" s="370" t="n">
        <v>2</v>
      </c>
      <c r="I16" s="370" t="n">
        <v>1</v>
      </c>
      <c r="J16" s="371" t="n">
        <v>5</v>
      </c>
      <c r="K16" s="321" t="n">
        <v>19</v>
      </c>
    </row>
    <row r="17" customFormat="false" ht="11.1" hidden="false" customHeight="true" outlineLevel="0" collapsed="false">
      <c r="A17" s="79" t="s">
        <v>183</v>
      </c>
      <c r="B17" s="370" t="n">
        <v>391</v>
      </c>
      <c r="C17" s="370" t="n">
        <v>0</v>
      </c>
      <c r="D17" s="370" t="n">
        <v>0</v>
      </c>
      <c r="E17" s="370" t="n">
        <v>1</v>
      </c>
      <c r="F17" s="370" t="n">
        <v>1</v>
      </c>
      <c r="G17" s="370" t="n">
        <v>389</v>
      </c>
      <c r="H17" s="370" t="n">
        <v>0</v>
      </c>
      <c r="I17" s="370" t="n">
        <v>0</v>
      </c>
      <c r="J17" s="371" t="n">
        <v>5</v>
      </c>
      <c r="K17" s="321" t="n">
        <v>9</v>
      </c>
    </row>
    <row r="18" customFormat="false" ht="11.1" hidden="false" customHeight="true" outlineLevel="0" collapsed="false">
      <c r="A18" s="79" t="s">
        <v>184</v>
      </c>
      <c r="B18" s="370" t="n">
        <v>102</v>
      </c>
      <c r="C18" s="370" t="n">
        <v>0</v>
      </c>
      <c r="D18" s="370" t="n">
        <v>0</v>
      </c>
      <c r="E18" s="370" t="n">
        <v>0</v>
      </c>
      <c r="F18" s="370" t="n">
        <v>0</v>
      </c>
      <c r="G18" s="370" t="n">
        <v>101</v>
      </c>
      <c r="H18" s="370" t="n">
        <v>0</v>
      </c>
      <c r="I18" s="370" t="n">
        <v>1</v>
      </c>
      <c r="J18" s="371" t="n">
        <v>5</v>
      </c>
      <c r="K18" s="321" t="n">
        <v>2</v>
      </c>
      <c r="L18" s="85"/>
    </row>
    <row r="19" customFormat="false" ht="11.1" hidden="false" customHeight="true" outlineLevel="0" collapsed="false">
      <c r="A19" s="79" t="s">
        <v>185</v>
      </c>
      <c r="B19" s="370" t="n">
        <v>70</v>
      </c>
      <c r="C19" s="370" t="n">
        <v>0</v>
      </c>
      <c r="D19" s="370" t="n">
        <v>0</v>
      </c>
      <c r="E19" s="370" t="n">
        <v>0</v>
      </c>
      <c r="F19" s="370" t="n">
        <v>0</v>
      </c>
      <c r="G19" s="370" t="n">
        <v>69</v>
      </c>
      <c r="H19" s="370" t="n">
        <v>0</v>
      </c>
      <c r="I19" s="370" t="n">
        <v>1</v>
      </c>
      <c r="J19" s="371" t="n">
        <v>5</v>
      </c>
      <c r="K19" s="321" t="n">
        <v>2</v>
      </c>
    </row>
    <row r="20" customFormat="false" ht="11.1" hidden="false" customHeight="true" outlineLevel="0" collapsed="false">
      <c r="A20" s="79" t="s">
        <v>186</v>
      </c>
      <c r="B20" s="370" t="n">
        <v>42</v>
      </c>
      <c r="C20" s="370" t="n">
        <v>0</v>
      </c>
      <c r="D20" s="370" t="n">
        <v>0</v>
      </c>
      <c r="E20" s="370" t="n">
        <v>0</v>
      </c>
      <c r="F20" s="370" t="n">
        <v>0</v>
      </c>
      <c r="G20" s="370" t="n">
        <v>41</v>
      </c>
      <c r="H20" s="370" t="n">
        <v>0</v>
      </c>
      <c r="I20" s="370" t="n">
        <v>1</v>
      </c>
      <c r="J20" s="371" t="n">
        <v>5</v>
      </c>
      <c r="K20" s="321" t="n">
        <v>1</v>
      </c>
    </row>
    <row r="21" customFormat="false" ht="11.1" hidden="false" customHeight="true" outlineLevel="0" collapsed="false">
      <c r="A21" s="79" t="s">
        <v>187</v>
      </c>
      <c r="B21" s="370" t="n">
        <v>20</v>
      </c>
      <c r="C21" s="370" t="n">
        <v>0</v>
      </c>
      <c r="D21" s="370" t="n">
        <v>0</v>
      </c>
      <c r="E21" s="370" t="n">
        <v>0</v>
      </c>
      <c r="F21" s="370" t="n">
        <v>1</v>
      </c>
      <c r="G21" s="370" t="n">
        <v>19</v>
      </c>
      <c r="H21" s="370" t="n">
        <v>0</v>
      </c>
      <c r="I21" s="370" t="n">
        <v>0</v>
      </c>
      <c r="J21" s="371" t="n">
        <v>5</v>
      </c>
      <c r="K21" s="321" t="n">
        <v>0</v>
      </c>
    </row>
    <row r="22" customFormat="false" ht="11.1" hidden="false" customHeight="true" outlineLevel="0" collapsed="false">
      <c r="A22" s="79" t="s">
        <v>188</v>
      </c>
      <c r="B22" s="370" t="n">
        <v>48</v>
      </c>
      <c r="C22" s="370" t="n">
        <v>0</v>
      </c>
      <c r="D22" s="370" t="n">
        <v>0</v>
      </c>
      <c r="E22" s="370" t="n">
        <v>0</v>
      </c>
      <c r="F22" s="370" t="n">
        <v>0</v>
      </c>
      <c r="G22" s="370" t="n">
        <v>48</v>
      </c>
      <c r="H22" s="370" t="n">
        <v>0</v>
      </c>
      <c r="I22" s="370" t="n">
        <v>0</v>
      </c>
      <c r="J22" s="371" t="n">
        <v>5</v>
      </c>
      <c r="K22" s="321" t="n">
        <v>7</v>
      </c>
    </row>
    <row r="23" customFormat="false" ht="11.1" hidden="false" customHeight="true" outlineLevel="0" collapsed="false">
      <c r="A23" s="79" t="s">
        <v>159</v>
      </c>
      <c r="B23" s="370" t="n">
        <v>2</v>
      </c>
      <c r="C23" s="370" t="n">
        <v>0</v>
      </c>
      <c r="D23" s="370" t="n">
        <v>0</v>
      </c>
      <c r="E23" s="370" t="n">
        <v>0</v>
      </c>
      <c r="F23" s="370" t="n">
        <v>0</v>
      </c>
      <c r="G23" s="370" t="n">
        <v>2</v>
      </c>
      <c r="H23" s="370" t="n">
        <v>0</v>
      </c>
      <c r="I23" s="370" t="n">
        <v>0</v>
      </c>
      <c r="J23" s="371" t="n">
        <v>5</v>
      </c>
      <c r="K23" s="321" t="n">
        <v>1</v>
      </c>
    </row>
    <row r="24" customFormat="false" ht="11.1" hidden="false" customHeight="true" outlineLevel="0" collapsed="false">
      <c r="A24" s="79" t="s">
        <v>189</v>
      </c>
      <c r="B24" s="370" t="n">
        <v>4891</v>
      </c>
      <c r="C24" s="370" t="n">
        <v>0</v>
      </c>
      <c r="D24" s="370" t="n">
        <v>1</v>
      </c>
      <c r="E24" s="370" t="n">
        <v>5</v>
      </c>
      <c r="F24" s="370" t="n">
        <v>7</v>
      </c>
      <c r="G24" s="370" t="n">
        <v>4873</v>
      </c>
      <c r="H24" s="370" t="n">
        <v>4</v>
      </c>
      <c r="I24" s="370" t="n">
        <v>1</v>
      </c>
      <c r="J24" s="371" t="n">
        <v>5</v>
      </c>
      <c r="K24" s="321" t="n">
        <v>38</v>
      </c>
    </row>
    <row r="25" customFormat="false" ht="11.1" hidden="false" customHeight="true" outlineLevel="0" collapsed="false">
      <c r="A25" s="79" t="s">
        <v>461</v>
      </c>
      <c r="B25" s="370" t="n">
        <v>625</v>
      </c>
      <c r="C25" s="370" t="n">
        <v>0</v>
      </c>
      <c r="D25" s="370" t="n">
        <v>0</v>
      </c>
      <c r="E25" s="370" t="n">
        <v>1</v>
      </c>
      <c r="F25" s="370" t="n">
        <v>2</v>
      </c>
      <c r="G25" s="370" t="n">
        <v>619</v>
      </c>
      <c r="H25" s="370" t="n">
        <v>0</v>
      </c>
      <c r="I25" s="370" t="n">
        <v>3</v>
      </c>
      <c r="J25" s="371" t="n">
        <v>5</v>
      </c>
      <c r="K25" s="321" t="n">
        <v>14</v>
      </c>
    </row>
    <row r="26" customFormat="false" ht="11.1" hidden="false" customHeight="true" outlineLevel="0" collapsed="false">
      <c r="A26" s="79"/>
      <c r="B26" s="370"/>
      <c r="C26" s="370"/>
      <c r="D26" s="370"/>
      <c r="E26" s="370"/>
      <c r="F26" s="370"/>
      <c r="G26" s="370"/>
      <c r="H26" s="370"/>
      <c r="I26" s="370"/>
      <c r="J26" s="371"/>
      <c r="K26" s="321"/>
    </row>
    <row r="27" customFormat="false" ht="11.25" hidden="false" customHeight="false" outlineLevel="0" collapsed="false">
      <c r="A27" s="372" t="s">
        <v>462</v>
      </c>
      <c r="B27" s="370"/>
      <c r="C27" s="370"/>
      <c r="D27" s="370"/>
      <c r="E27" s="370"/>
      <c r="F27" s="370"/>
      <c r="G27" s="370"/>
      <c r="H27" s="370"/>
      <c r="I27" s="370"/>
      <c r="J27" s="371"/>
      <c r="K27" s="321"/>
    </row>
    <row r="28" customFormat="false" ht="11.25" hidden="false" customHeight="false" outlineLevel="0" collapsed="false">
      <c r="A28" s="184" t="s">
        <v>463</v>
      </c>
      <c r="B28" s="370"/>
      <c r="C28" s="370"/>
      <c r="D28" s="370"/>
      <c r="E28" s="370"/>
      <c r="F28" s="370"/>
      <c r="G28" s="370"/>
      <c r="H28" s="370"/>
      <c r="I28" s="370"/>
      <c r="J28" s="371"/>
      <c r="K28" s="321"/>
    </row>
    <row r="29" customFormat="false" ht="11.1" hidden="false" customHeight="true" outlineLevel="0" collapsed="false">
      <c r="A29" s="184" t="s">
        <v>464</v>
      </c>
      <c r="B29" s="370" t="n">
        <v>39</v>
      </c>
      <c r="C29" s="370" t="n">
        <v>0</v>
      </c>
      <c r="D29" s="370" t="n">
        <v>0</v>
      </c>
      <c r="E29" s="370" t="n">
        <v>0</v>
      </c>
      <c r="F29" s="370" t="n">
        <v>0</v>
      </c>
      <c r="G29" s="370" t="n">
        <v>38</v>
      </c>
      <c r="H29" s="370" t="n">
        <v>0</v>
      </c>
      <c r="I29" s="370" t="n">
        <v>1</v>
      </c>
      <c r="J29" s="371" t="n">
        <v>5.1</v>
      </c>
      <c r="K29" s="321" t="n">
        <v>4</v>
      </c>
    </row>
    <row r="30" customFormat="false" ht="11.1" hidden="false" customHeight="true" outlineLevel="0" collapsed="false">
      <c r="A30" s="184" t="s">
        <v>465</v>
      </c>
      <c r="B30" s="370" t="n">
        <v>30</v>
      </c>
      <c r="C30" s="370" t="n">
        <v>0</v>
      </c>
      <c r="D30" s="370" t="n">
        <v>0</v>
      </c>
      <c r="E30" s="370" t="n">
        <v>0</v>
      </c>
      <c r="F30" s="370" t="n">
        <v>1</v>
      </c>
      <c r="G30" s="370" t="n">
        <v>29</v>
      </c>
      <c r="H30" s="370" t="n">
        <v>0</v>
      </c>
      <c r="I30" s="370" t="n">
        <v>0</v>
      </c>
      <c r="J30" s="371" t="n">
        <v>5</v>
      </c>
      <c r="K30" s="321" t="n">
        <v>0</v>
      </c>
    </row>
    <row r="31" customFormat="false" ht="11.1" hidden="false" customHeight="true" outlineLevel="0" collapsed="false">
      <c r="A31" s="184" t="s">
        <v>466</v>
      </c>
      <c r="B31" s="370" t="n">
        <v>5497</v>
      </c>
      <c r="C31" s="370" t="n">
        <v>0</v>
      </c>
      <c r="D31" s="370" t="n">
        <v>1</v>
      </c>
      <c r="E31" s="370" t="n">
        <v>6</v>
      </c>
      <c r="F31" s="370" t="n">
        <v>8</v>
      </c>
      <c r="G31" s="370" t="n">
        <v>5475</v>
      </c>
      <c r="H31" s="370" t="n">
        <v>4</v>
      </c>
      <c r="I31" s="370" t="n">
        <v>3</v>
      </c>
      <c r="J31" s="371" t="n">
        <v>5</v>
      </c>
      <c r="K31" s="321" t="n">
        <v>56</v>
      </c>
    </row>
    <row r="32" customFormat="false" ht="11.1" hidden="false" customHeight="true" outlineLevel="0" collapsed="false">
      <c r="A32" s="372" t="s">
        <v>467</v>
      </c>
      <c r="B32" s="368"/>
      <c r="C32" s="368"/>
      <c r="D32" s="368"/>
      <c r="E32" s="368"/>
      <c r="F32" s="368"/>
      <c r="G32" s="368"/>
      <c r="H32" s="368"/>
      <c r="I32" s="368"/>
      <c r="J32" s="369"/>
      <c r="K32" s="80"/>
    </row>
    <row r="33" customFormat="false" ht="11.1" hidden="false" customHeight="true" outlineLevel="0" collapsed="false">
      <c r="A33" s="184" t="s">
        <v>468</v>
      </c>
      <c r="B33" s="368"/>
      <c r="C33" s="368"/>
      <c r="D33" s="368"/>
      <c r="E33" s="368"/>
      <c r="F33" s="368"/>
      <c r="G33" s="368"/>
      <c r="H33" s="368"/>
      <c r="I33" s="368"/>
      <c r="J33" s="369"/>
      <c r="K33" s="80"/>
    </row>
    <row r="34" customFormat="false" ht="11.25" hidden="false" customHeight="true" outlineLevel="0" collapsed="false">
      <c r="A34" s="372" t="s">
        <v>469</v>
      </c>
      <c r="B34" s="368"/>
      <c r="C34" s="368"/>
      <c r="D34" s="368"/>
      <c r="E34" s="368"/>
      <c r="F34" s="368"/>
      <c r="G34" s="368"/>
      <c r="H34" s="368"/>
      <c r="I34" s="368"/>
      <c r="J34" s="369"/>
      <c r="K34" s="80"/>
    </row>
    <row r="35" customFormat="false" ht="11.1" hidden="false" customHeight="true" outlineLevel="0" collapsed="false">
      <c r="A35" s="184" t="s">
        <v>470</v>
      </c>
      <c r="B35" s="370" t="n">
        <v>173</v>
      </c>
      <c r="C35" s="370" t="n">
        <v>0</v>
      </c>
      <c r="D35" s="370" t="n">
        <v>0</v>
      </c>
      <c r="E35" s="370" t="n">
        <v>0</v>
      </c>
      <c r="F35" s="370" t="n">
        <v>1</v>
      </c>
      <c r="G35" s="370" t="n">
        <v>172</v>
      </c>
      <c r="H35" s="370" t="n">
        <v>0</v>
      </c>
      <c r="I35" s="370" t="n">
        <v>0</v>
      </c>
      <c r="J35" s="371" t="n">
        <v>5</v>
      </c>
      <c r="K35" s="321" t="n">
        <v>3</v>
      </c>
    </row>
    <row r="36" customFormat="false" ht="11.1" hidden="false" customHeight="true" outlineLevel="0" collapsed="false">
      <c r="A36" s="372" t="s">
        <v>471</v>
      </c>
      <c r="B36" s="370"/>
      <c r="C36" s="370"/>
      <c r="D36" s="370"/>
      <c r="E36" s="370"/>
      <c r="F36" s="370"/>
      <c r="G36" s="370"/>
      <c r="H36" s="370"/>
      <c r="I36" s="370"/>
      <c r="J36" s="371"/>
      <c r="K36" s="321"/>
    </row>
    <row r="37" customFormat="false" ht="11.1" hidden="false" customHeight="true" outlineLevel="0" collapsed="false">
      <c r="A37" s="184" t="s">
        <v>472</v>
      </c>
      <c r="B37" s="370" t="n">
        <v>53</v>
      </c>
      <c r="C37" s="370" t="n">
        <v>0</v>
      </c>
      <c r="D37" s="370" t="n">
        <v>0</v>
      </c>
      <c r="E37" s="370" t="n">
        <v>0</v>
      </c>
      <c r="F37" s="370" t="n">
        <v>0</v>
      </c>
      <c r="G37" s="370" t="n">
        <v>53</v>
      </c>
      <c r="H37" s="370" t="n">
        <v>0</v>
      </c>
      <c r="I37" s="370" t="n">
        <v>0</v>
      </c>
      <c r="J37" s="371" t="n">
        <v>5</v>
      </c>
      <c r="K37" s="321" t="n">
        <v>0</v>
      </c>
    </row>
    <row r="38" customFormat="false" ht="24.95" hidden="false" customHeight="true" outlineLevel="0" collapsed="false">
      <c r="A38" s="373"/>
      <c r="B38" s="374" t="s">
        <v>194</v>
      </c>
      <c r="C38" s="374"/>
      <c r="D38" s="374"/>
      <c r="E38" s="374"/>
      <c r="F38" s="374"/>
      <c r="G38" s="374"/>
      <c r="H38" s="374"/>
      <c r="I38" s="374"/>
      <c r="J38" s="374"/>
      <c r="K38" s="374"/>
    </row>
    <row r="39" s="187" customFormat="true" ht="11.1" hidden="false" customHeight="true" outlineLevel="0" collapsed="false">
      <c r="A39" s="100" t="s">
        <v>241</v>
      </c>
      <c r="B39" s="366" t="n">
        <v>2786</v>
      </c>
      <c r="C39" s="366" t="n">
        <v>0</v>
      </c>
      <c r="D39" s="366" t="n">
        <v>0</v>
      </c>
      <c r="E39" s="366" t="n">
        <v>5</v>
      </c>
      <c r="F39" s="366" t="n">
        <v>4</v>
      </c>
      <c r="G39" s="366" t="n">
        <v>2772</v>
      </c>
      <c r="H39" s="366" t="n">
        <v>3</v>
      </c>
      <c r="I39" s="366" t="n">
        <v>2</v>
      </c>
      <c r="J39" s="367" t="n">
        <v>5</v>
      </c>
      <c r="K39" s="316" t="n">
        <v>27</v>
      </c>
    </row>
    <row r="40" customFormat="false" ht="11.1" hidden="false" customHeight="true" outlineLevel="0" collapsed="false">
      <c r="A40" s="76" t="s">
        <v>344</v>
      </c>
      <c r="B40" s="370"/>
      <c r="C40" s="370"/>
      <c r="D40" s="370"/>
      <c r="E40" s="370"/>
      <c r="F40" s="370"/>
      <c r="G40" s="370"/>
      <c r="H40" s="370"/>
      <c r="I40" s="370"/>
      <c r="J40" s="371"/>
      <c r="K40" s="321"/>
    </row>
    <row r="41" customFormat="false" ht="11.1" hidden="false" customHeight="true" outlineLevel="0" collapsed="false">
      <c r="A41" s="79" t="s">
        <v>460</v>
      </c>
      <c r="B41" s="370" t="n">
        <v>160</v>
      </c>
      <c r="C41" s="370" t="n">
        <v>0</v>
      </c>
      <c r="D41" s="370" t="n">
        <v>0</v>
      </c>
      <c r="E41" s="370" t="n">
        <v>1</v>
      </c>
      <c r="F41" s="370" t="n">
        <v>0</v>
      </c>
      <c r="G41" s="370" t="n">
        <v>159</v>
      </c>
      <c r="H41" s="370" t="n">
        <v>0</v>
      </c>
      <c r="I41" s="370" t="n">
        <v>0</v>
      </c>
      <c r="J41" s="371" t="n">
        <v>5</v>
      </c>
      <c r="K41" s="321" t="n">
        <v>1</v>
      </c>
    </row>
    <row r="42" customFormat="false" ht="11.1" hidden="false" customHeight="true" outlineLevel="0" collapsed="false">
      <c r="A42" s="79" t="s">
        <v>181</v>
      </c>
      <c r="B42" s="370" t="n">
        <v>1215</v>
      </c>
      <c r="C42" s="370" t="n">
        <v>0</v>
      </c>
      <c r="D42" s="370" t="n">
        <v>0</v>
      </c>
      <c r="E42" s="370" t="n">
        <v>3</v>
      </c>
      <c r="F42" s="370" t="n">
        <v>1</v>
      </c>
      <c r="G42" s="370" t="n">
        <v>1210</v>
      </c>
      <c r="H42" s="370" t="n">
        <v>1</v>
      </c>
      <c r="I42" s="370" t="n">
        <v>0</v>
      </c>
      <c r="J42" s="371" t="n">
        <v>5</v>
      </c>
      <c r="K42" s="321" t="n">
        <v>9</v>
      </c>
    </row>
    <row r="43" customFormat="false" ht="11.1" hidden="false" customHeight="true" outlineLevel="0" collapsed="false">
      <c r="A43" s="79" t="s">
        <v>182</v>
      </c>
      <c r="B43" s="370" t="n">
        <v>1071</v>
      </c>
      <c r="C43" s="370" t="n">
        <v>0</v>
      </c>
      <c r="D43" s="370" t="n">
        <v>0</v>
      </c>
      <c r="E43" s="370" t="n">
        <v>0</v>
      </c>
      <c r="F43" s="370" t="n">
        <v>1</v>
      </c>
      <c r="G43" s="370" t="n">
        <v>1068</v>
      </c>
      <c r="H43" s="370" t="n">
        <v>2</v>
      </c>
      <c r="I43" s="370" t="n">
        <v>0</v>
      </c>
      <c r="J43" s="371" t="n">
        <v>5</v>
      </c>
      <c r="K43" s="321" t="n">
        <v>7</v>
      </c>
    </row>
    <row r="44" customFormat="false" ht="11.1" hidden="false" customHeight="true" outlineLevel="0" collapsed="false">
      <c r="A44" s="79" t="s">
        <v>183</v>
      </c>
      <c r="B44" s="370" t="n">
        <v>194</v>
      </c>
      <c r="C44" s="370" t="n">
        <v>0</v>
      </c>
      <c r="D44" s="370" t="n">
        <v>0</v>
      </c>
      <c r="E44" s="370" t="n">
        <v>1</v>
      </c>
      <c r="F44" s="370" t="n">
        <v>1</v>
      </c>
      <c r="G44" s="370" t="n">
        <v>192</v>
      </c>
      <c r="H44" s="370" t="n">
        <v>0</v>
      </c>
      <c r="I44" s="370" t="n">
        <v>0</v>
      </c>
      <c r="J44" s="371" t="n">
        <v>5</v>
      </c>
      <c r="K44" s="321" t="n">
        <v>3</v>
      </c>
    </row>
    <row r="45" customFormat="false" ht="11.1" hidden="false" customHeight="true" outlineLevel="0" collapsed="false">
      <c r="A45" s="79" t="s">
        <v>184</v>
      </c>
      <c r="B45" s="370" t="n">
        <v>53</v>
      </c>
      <c r="C45" s="370" t="n">
        <v>0</v>
      </c>
      <c r="D45" s="370" t="n">
        <v>0</v>
      </c>
      <c r="E45" s="370" t="n">
        <v>0</v>
      </c>
      <c r="F45" s="370" t="n">
        <v>0</v>
      </c>
      <c r="G45" s="370" t="n">
        <v>52</v>
      </c>
      <c r="H45" s="370" t="n">
        <v>0</v>
      </c>
      <c r="I45" s="370" t="n">
        <v>1</v>
      </c>
      <c r="J45" s="371" t="n">
        <v>5</v>
      </c>
      <c r="K45" s="321" t="n">
        <v>2</v>
      </c>
    </row>
    <row r="46" customFormat="false" ht="11.1" hidden="false" customHeight="true" outlineLevel="0" collapsed="false">
      <c r="A46" s="79" t="s">
        <v>185</v>
      </c>
      <c r="B46" s="370" t="n">
        <v>43</v>
      </c>
      <c r="C46" s="370" t="n">
        <v>0</v>
      </c>
      <c r="D46" s="370" t="n">
        <v>0</v>
      </c>
      <c r="E46" s="370" t="n">
        <v>0</v>
      </c>
      <c r="F46" s="370" t="n">
        <v>0</v>
      </c>
      <c r="G46" s="370" t="n">
        <v>42</v>
      </c>
      <c r="H46" s="370" t="n">
        <v>0</v>
      </c>
      <c r="I46" s="370" t="n">
        <v>1</v>
      </c>
      <c r="J46" s="371" t="n">
        <v>5</v>
      </c>
      <c r="K46" s="321" t="n">
        <v>1</v>
      </c>
    </row>
    <row r="47" customFormat="false" ht="11.1" hidden="false" customHeight="true" outlineLevel="0" collapsed="false">
      <c r="A47" s="79" t="s">
        <v>186</v>
      </c>
      <c r="B47" s="370" t="n">
        <v>18</v>
      </c>
      <c r="C47" s="370" t="n">
        <v>0</v>
      </c>
      <c r="D47" s="370" t="n">
        <v>0</v>
      </c>
      <c r="E47" s="370" t="n">
        <v>0</v>
      </c>
      <c r="F47" s="370" t="n">
        <v>0</v>
      </c>
      <c r="G47" s="370" t="n">
        <v>18</v>
      </c>
      <c r="H47" s="370" t="n">
        <v>0</v>
      </c>
      <c r="I47" s="370" t="n">
        <v>0</v>
      </c>
      <c r="J47" s="371" t="n">
        <v>5</v>
      </c>
      <c r="K47" s="321" t="n">
        <v>0</v>
      </c>
    </row>
    <row r="48" customFormat="false" ht="11.1" hidden="false" customHeight="true" outlineLevel="0" collapsed="false">
      <c r="A48" s="79" t="s">
        <v>187</v>
      </c>
      <c r="B48" s="370" t="n">
        <v>11</v>
      </c>
      <c r="C48" s="370" t="n">
        <v>0</v>
      </c>
      <c r="D48" s="370" t="n">
        <v>0</v>
      </c>
      <c r="E48" s="370" t="n">
        <v>0</v>
      </c>
      <c r="F48" s="370" t="n">
        <v>1</v>
      </c>
      <c r="G48" s="370" t="n">
        <v>10</v>
      </c>
      <c r="H48" s="370" t="n">
        <v>0</v>
      </c>
      <c r="I48" s="370" t="n">
        <v>0</v>
      </c>
      <c r="J48" s="371" t="n">
        <v>4.9</v>
      </c>
      <c r="K48" s="321" t="n">
        <v>0</v>
      </c>
    </row>
    <row r="49" customFormat="false" ht="11.1" hidden="false" customHeight="true" outlineLevel="0" collapsed="false">
      <c r="A49" s="79" t="s">
        <v>188</v>
      </c>
      <c r="B49" s="370" t="n">
        <v>19</v>
      </c>
      <c r="C49" s="370" t="n">
        <v>0</v>
      </c>
      <c r="D49" s="370" t="n">
        <v>0</v>
      </c>
      <c r="E49" s="370" t="n">
        <v>0</v>
      </c>
      <c r="F49" s="370" t="n">
        <v>0</v>
      </c>
      <c r="G49" s="370" t="n">
        <v>19</v>
      </c>
      <c r="H49" s="370" t="n">
        <v>0</v>
      </c>
      <c r="I49" s="370" t="n">
        <v>0</v>
      </c>
      <c r="J49" s="371" t="n">
        <v>5</v>
      </c>
      <c r="K49" s="321" t="n">
        <v>3</v>
      </c>
    </row>
    <row r="50" customFormat="false" ht="11.1" hidden="false" customHeight="true" outlineLevel="0" collapsed="false">
      <c r="A50" s="79" t="s">
        <v>159</v>
      </c>
      <c r="B50" s="370" t="n">
        <v>2</v>
      </c>
      <c r="C50" s="370" t="n">
        <v>0</v>
      </c>
      <c r="D50" s="370" t="n">
        <v>0</v>
      </c>
      <c r="E50" s="370" t="n">
        <v>0</v>
      </c>
      <c r="F50" s="370" t="n">
        <v>0</v>
      </c>
      <c r="G50" s="370" t="n">
        <v>2</v>
      </c>
      <c r="H50" s="370" t="n">
        <v>0</v>
      </c>
      <c r="I50" s="370" t="n">
        <v>0</v>
      </c>
      <c r="J50" s="371" t="n">
        <v>5</v>
      </c>
      <c r="K50" s="321" t="n">
        <v>1</v>
      </c>
    </row>
    <row r="51" customFormat="false" ht="11.1" hidden="false" customHeight="true" outlineLevel="0" collapsed="false">
      <c r="A51" s="79" t="s">
        <v>189</v>
      </c>
      <c r="B51" s="370" t="n">
        <v>2446</v>
      </c>
      <c r="C51" s="370" t="n">
        <v>0</v>
      </c>
      <c r="D51" s="370" t="n">
        <v>0</v>
      </c>
      <c r="E51" s="370" t="n">
        <v>4</v>
      </c>
      <c r="F51" s="370" t="n">
        <v>2</v>
      </c>
      <c r="G51" s="370" t="n">
        <v>2437</v>
      </c>
      <c r="H51" s="370" t="n">
        <v>3</v>
      </c>
      <c r="I51" s="370" t="n">
        <v>0</v>
      </c>
      <c r="J51" s="371" t="n">
        <v>5</v>
      </c>
      <c r="K51" s="321" t="n">
        <v>17</v>
      </c>
    </row>
    <row r="52" customFormat="false" ht="11.1" hidden="false" customHeight="true" outlineLevel="0" collapsed="false">
      <c r="A52" s="79" t="s">
        <v>461</v>
      </c>
      <c r="B52" s="370" t="n">
        <v>319</v>
      </c>
      <c r="C52" s="370" t="n">
        <v>0</v>
      </c>
      <c r="D52" s="370" t="n">
        <v>0</v>
      </c>
      <c r="E52" s="370" t="n">
        <v>1</v>
      </c>
      <c r="F52" s="370" t="n">
        <v>2</v>
      </c>
      <c r="G52" s="370" t="n">
        <v>314</v>
      </c>
      <c r="H52" s="370" t="n">
        <v>0</v>
      </c>
      <c r="I52" s="370" t="n">
        <v>2</v>
      </c>
      <c r="J52" s="371" t="n">
        <v>5</v>
      </c>
      <c r="K52" s="321" t="n">
        <v>6</v>
      </c>
    </row>
    <row r="53" customFormat="false" ht="11.1" hidden="false" customHeight="true" outlineLevel="0" collapsed="false">
      <c r="A53" s="79"/>
      <c r="B53" s="370"/>
      <c r="C53" s="370"/>
      <c r="D53" s="370"/>
      <c r="E53" s="370"/>
      <c r="F53" s="370"/>
      <c r="G53" s="370"/>
      <c r="H53" s="370"/>
      <c r="I53" s="370"/>
      <c r="J53" s="371"/>
      <c r="K53" s="321"/>
    </row>
    <row r="54" customFormat="false" ht="11.25" hidden="false" customHeight="false" outlineLevel="0" collapsed="false">
      <c r="A54" s="372" t="s">
        <v>462</v>
      </c>
      <c r="B54" s="370"/>
      <c r="C54" s="370"/>
      <c r="D54" s="370"/>
      <c r="E54" s="370"/>
      <c r="F54" s="370"/>
      <c r="G54" s="370"/>
      <c r="H54" s="370"/>
      <c r="I54" s="370"/>
      <c r="J54" s="371"/>
      <c r="K54" s="321"/>
    </row>
    <row r="55" customFormat="false" ht="11.25" hidden="false" customHeight="false" outlineLevel="0" collapsed="false">
      <c r="A55" s="184" t="s">
        <v>463</v>
      </c>
      <c r="B55" s="370"/>
      <c r="C55" s="370"/>
      <c r="D55" s="370"/>
      <c r="E55" s="370"/>
      <c r="F55" s="370"/>
      <c r="G55" s="370"/>
      <c r="H55" s="370"/>
      <c r="I55" s="370"/>
      <c r="J55" s="371"/>
      <c r="K55" s="321"/>
    </row>
    <row r="56" customFormat="false" ht="11.1" hidden="false" customHeight="true" outlineLevel="0" collapsed="false">
      <c r="A56" s="184" t="s">
        <v>464</v>
      </c>
      <c r="B56" s="370" t="n">
        <v>16</v>
      </c>
      <c r="C56" s="370" t="n">
        <v>0</v>
      </c>
      <c r="D56" s="370" t="n">
        <v>0</v>
      </c>
      <c r="E56" s="370" t="n">
        <v>0</v>
      </c>
      <c r="F56" s="370" t="n">
        <v>0</v>
      </c>
      <c r="G56" s="370" t="n">
        <v>15</v>
      </c>
      <c r="H56" s="370" t="n">
        <v>0</v>
      </c>
      <c r="I56" s="370" t="n">
        <v>1</v>
      </c>
      <c r="J56" s="371" t="n">
        <v>5.1</v>
      </c>
      <c r="K56" s="321" t="n">
        <v>2</v>
      </c>
    </row>
    <row r="57" customFormat="false" ht="11.1" hidden="false" customHeight="true" outlineLevel="0" collapsed="false">
      <c r="A57" s="184" t="s">
        <v>465</v>
      </c>
      <c r="B57" s="370" t="n">
        <v>18</v>
      </c>
      <c r="C57" s="370" t="n">
        <v>0</v>
      </c>
      <c r="D57" s="370" t="n">
        <v>0</v>
      </c>
      <c r="E57" s="370" t="n">
        <v>0</v>
      </c>
      <c r="F57" s="370" t="n">
        <v>1</v>
      </c>
      <c r="G57" s="370" t="n">
        <v>17</v>
      </c>
      <c r="H57" s="370" t="n">
        <v>0</v>
      </c>
      <c r="I57" s="370" t="n">
        <v>0</v>
      </c>
      <c r="J57" s="371" t="n">
        <v>5</v>
      </c>
      <c r="K57" s="321" t="n">
        <v>0</v>
      </c>
    </row>
    <row r="58" customFormat="false" ht="11.1" hidden="false" customHeight="true" outlineLevel="0" collapsed="false">
      <c r="A58" s="184" t="s">
        <v>466</v>
      </c>
      <c r="B58" s="370" t="n">
        <v>2752</v>
      </c>
      <c r="C58" s="370" t="n">
        <v>0</v>
      </c>
      <c r="D58" s="370" t="n">
        <v>0</v>
      </c>
      <c r="E58" s="370" t="n">
        <v>5</v>
      </c>
      <c r="F58" s="370" t="n">
        <v>3</v>
      </c>
      <c r="G58" s="370" t="n">
        <v>2740</v>
      </c>
      <c r="H58" s="370" t="n">
        <v>3</v>
      </c>
      <c r="I58" s="370" t="n">
        <v>1</v>
      </c>
      <c r="J58" s="371" t="n">
        <v>5</v>
      </c>
      <c r="K58" s="321" t="n">
        <v>25</v>
      </c>
    </row>
    <row r="59" customFormat="false" ht="11.1" hidden="false" customHeight="true" outlineLevel="0" collapsed="false">
      <c r="A59" s="372" t="s">
        <v>467</v>
      </c>
      <c r="B59" s="370"/>
      <c r="C59" s="370"/>
      <c r="D59" s="370"/>
      <c r="E59" s="370"/>
      <c r="F59" s="370"/>
      <c r="G59" s="370"/>
      <c r="H59" s="370"/>
      <c r="I59" s="370"/>
      <c r="J59" s="371"/>
      <c r="K59" s="321"/>
    </row>
    <row r="60" customFormat="false" ht="11.1" hidden="false" customHeight="true" outlineLevel="0" collapsed="false">
      <c r="A60" s="184" t="s">
        <v>468</v>
      </c>
      <c r="B60" s="370"/>
      <c r="C60" s="370"/>
      <c r="D60" s="370"/>
      <c r="E60" s="370"/>
      <c r="F60" s="370"/>
      <c r="G60" s="370"/>
      <c r="H60" s="370"/>
      <c r="I60" s="370"/>
      <c r="J60" s="371"/>
      <c r="K60" s="321"/>
    </row>
    <row r="61" customFormat="false" ht="11.1" hidden="false" customHeight="true" outlineLevel="0" collapsed="false">
      <c r="A61" s="372" t="s">
        <v>469</v>
      </c>
      <c r="B61" s="370"/>
      <c r="C61" s="370"/>
      <c r="D61" s="370"/>
      <c r="E61" s="370"/>
      <c r="F61" s="370"/>
      <c r="G61" s="370"/>
      <c r="H61" s="370"/>
      <c r="I61" s="370"/>
      <c r="J61" s="371"/>
      <c r="K61" s="321"/>
    </row>
    <row r="62" customFormat="false" ht="11.1" hidden="false" customHeight="true" outlineLevel="0" collapsed="false">
      <c r="A62" s="184" t="s">
        <v>470</v>
      </c>
      <c r="B62" s="370" t="n">
        <v>82</v>
      </c>
      <c r="C62" s="370" t="n">
        <v>0</v>
      </c>
      <c r="D62" s="370" t="n">
        <v>0</v>
      </c>
      <c r="E62" s="370" t="n">
        <v>0</v>
      </c>
      <c r="F62" s="370" t="n">
        <v>0</v>
      </c>
      <c r="G62" s="370" t="n">
        <v>82</v>
      </c>
      <c r="H62" s="370" t="n">
        <v>0</v>
      </c>
      <c r="I62" s="370" t="n">
        <v>0</v>
      </c>
      <c r="J62" s="371" t="n">
        <v>5</v>
      </c>
      <c r="K62" s="321" t="n">
        <v>1</v>
      </c>
    </row>
    <row r="63" customFormat="false" ht="11.1" hidden="false" customHeight="true" outlineLevel="0" collapsed="false">
      <c r="A63" s="372" t="s">
        <v>471</v>
      </c>
      <c r="B63" s="370"/>
      <c r="C63" s="370"/>
      <c r="D63" s="370"/>
      <c r="E63" s="370"/>
      <c r="F63" s="370"/>
      <c r="G63" s="370"/>
      <c r="H63" s="370"/>
      <c r="I63" s="370"/>
      <c r="J63" s="371"/>
      <c r="K63" s="321"/>
    </row>
    <row r="64" customFormat="false" ht="11.1" hidden="false" customHeight="true" outlineLevel="0" collapsed="false">
      <c r="A64" s="184" t="s">
        <v>472</v>
      </c>
      <c r="B64" s="370" t="n">
        <v>25</v>
      </c>
      <c r="C64" s="370" t="n">
        <v>0</v>
      </c>
      <c r="D64" s="370" t="n">
        <v>0</v>
      </c>
      <c r="E64" s="370" t="n">
        <v>0</v>
      </c>
      <c r="F64" s="370" t="n">
        <v>0</v>
      </c>
      <c r="G64" s="370" t="n">
        <v>25</v>
      </c>
      <c r="H64" s="370" t="n">
        <v>0</v>
      </c>
      <c r="I64" s="370" t="n">
        <v>0</v>
      </c>
      <c r="J64" s="371" t="n">
        <v>5</v>
      </c>
      <c r="K64" s="321" t="n">
        <v>0</v>
      </c>
    </row>
    <row r="65" s="375" customFormat="true" ht="10.5" hidden="false" customHeight="true" outlineLevel="0" collapsed="false">
      <c r="B65" s="376"/>
      <c r="C65" s="376"/>
      <c r="D65" s="376"/>
      <c r="E65" s="376"/>
      <c r="F65" s="376"/>
      <c r="G65" s="376"/>
      <c r="H65" s="376"/>
      <c r="I65" s="376"/>
      <c r="J65" s="377"/>
      <c r="K65" s="376"/>
    </row>
  </sheetData>
  <mergeCells count="17">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 ref="B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190" t="s">
        <v>473</v>
      </c>
      <c r="B3" s="190"/>
      <c r="C3" s="190"/>
      <c r="D3" s="190"/>
      <c r="E3" s="190"/>
      <c r="F3" s="190"/>
      <c r="G3" s="190"/>
      <c r="H3" s="190"/>
      <c r="I3" s="190"/>
      <c r="J3" s="190"/>
      <c r="K3" s="190"/>
      <c r="L3" s="378"/>
      <c r="M3" s="378"/>
      <c r="N3" s="378"/>
      <c r="O3" s="378"/>
      <c r="P3" s="378"/>
      <c r="Q3" s="378"/>
      <c r="R3" s="378"/>
      <c r="S3" s="378"/>
      <c r="T3" s="378"/>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96</v>
      </c>
      <c r="C11" s="365"/>
      <c r="D11" s="365"/>
      <c r="E11" s="365"/>
      <c r="F11" s="365"/>
      <c r="G11" s="365"/>
      <c r="H11" s="365"/>
      <c r="I11" s="365"/>
      <c r="J11" s="365"/>
      <c r="K11" s="365"/>
    </row>
    <row r="12" customFormat="false" ht="11.1" hidden="false" customHeight="true" outlineLevel="0" collapsed="false">
      <c r="A12" s="100" t="s">
        <v>241</v>
      </c>
      <c r="B12" s="315" t="n">
        <v>2780</v>
      </c>
      <c r="C12" s="315" t="n">
        <v>0</v>
      </c>
      <c r="D12" s="315" t="n">
        <v>1</v>
      </c>
      <c r="E12" s="315" t="n">
        <v>1</v>
      </c>
      <c r="F12" s="315" t="n">
        <v>5</v>
      </c>
      <c r="G12" s="315" t="n">
        <v>2770</v>
      </c>
      <c r="H12" s="315" t="n">
        <v>1</v>
      </c>
      <c r="I12" s="315" t="n">
        <v>2</v>
      </c>
      <c r="J12" s="379" t="n">
        <v>5</v>
      </c>
      <c r="K12" s="316" t="n">
        <v>33</v>
      </c>
    </row>
    <row r="13" customFormat="false" ht="11.1" hidden="false" customHeight="true" outlineLevel="0" collapsed="false">
      <c r="A13" s="76" t="s">
        <v>344</v>
      </c>
      <c r="B13" s="320"/>
      <c r="C13" s="320"/>
      <c r="D13" s="320"/>
      <c r="E13" s="320"/>
      <c r="F13" s="320"/>
      <c r="G13" s="320"/>
      <c r="H13" s="320"/>
      <c r="I13" s="320"/>
      <c r="J13" s="380"/>
      <c r="K13" s="321"/>
    </row>
    <row r="14" customFormat="false" ht="11.1" hidden="false" customHeight="true" outlineLevel="0" collapsed="false">
      <c r="A14" s="79" t="s">
        <v>460</v>
      </c>
      <c r="B14" s="381" t="n">
        <v>134</v>
      </c>
      <c r="C14" s="381" t="n">
        <v>0</v>
      </c>
      <c r="D14" s="381" t="n">
        <v>1</v>
      </c>
      <c r="E14" s="381" t="n">
        <v>0</v>
      </c>
      <c r="F14" s="381" t="n">
        <v>0</v>
      </c>
      <c r="G14" s="381" t="n">
        <v>133</v>
      </c>
      <c r="H14" s="381" t="n">
        <v>0</v>
      </c>
      <c r="I14" s="381" t="n">
        <v>0</v>
      </c>
      <c r="J14" s="382" t="n">
        <v>5</v>
      </c>
      <c r="K14" s="321" t="n">
        <v>0</v>
      </c>
    </row>
    <row r="15" customFormat="false" ht="11.1" hidden="false" customHeight="true" outlineLevel="0" collapsed="false">
      <c r="A15" s="79" t="s">
        <v>181</v>
      </c>
      <c r="B15" s="381" t="n">
        <v>1226</v>
      </c>
      <c r="C15" s="381" t="n">
        <v>0</v>
      </c>
      <c r="D15" s="381" t="n">
        <v>0</v>
      </c>
      <c r="E15" s="381" t="n">
        <v>1</v>
      </c>
      <c r="F15" s="381" t="n">
        <v>3</v>
      </c>
      <c r="G15" s="381" t="n">
        <v>1221</v>
      </c>
      <c r="H15" s="381" t="n">
        <v>1</v>
      </c>
      <c r="I15" s="381" t="n">
        <v>0</v>
      </c>
      <c r="J15" s="382" t="n">
        <v>5</v>
      </c>
      <c r="K15" s="321" t="n">
        <v>9</v>
      </c>
    </row>
    <row r="16" customFormat="false" ht="11.1" hidden="false" customHeight="true" outlineLevel="0" collapsed="false">
      <c r="A16" s="79" t="s">
        <v>182</v>
      </c>
      <c r="B16" s="381" t="n">
        <v>1085</v>
      </c>
      <c r="C16" s="381" t="n">
        <v>0</v>
      </c>
      <c r="D16" s="381" t="n">
        <v>0</v>
      </c>
      <c r="E16" s="381" t="n">
        <v>0</v>
      </c>
      <c r="F16" s="381" t="n">
        <v>2</v>
      </c>
      <c r="G16" s="381" t="n">
        <v>1082</v>
      </c>
      <c r="H16" s="381" t="n">
        <v>0</v>
      </c>
      <c r="I16" s="381" t="n">
        <v>1</v>
      </c>
      <c r="J16" s="382" t="n">
        <v>5</v>
      </c>
      <c r="K16" s="321" t="n">
        <v>12</v>
      </c>
    </row>
    <row r="17" customFormat="false" ht="11.1" hidden="false" customHeight="true" outlineLevel="0" collapsed="false">
      <c r="A17" s="79" t="s">
        <v>183</v>
      </c>
      <c r="B17" s="381" t="n">
        <v>197</v>
      </c>
      <c r="C17" s="381" t="n">
        <v>0</v>
      </c>
      <c r="D17" s="381" t="n">
        <v>0</v>
      </c>
      <c r="E17" s="381" t="n">
        <v>0</v>
      </c>
      <c r="F17" s="381" t="n">
        <v>0</v>
      </c>
      <c r="G17" s="381" t="n">
        <v>197</v>
      </c>
      <c r="H17" s="381" t="n">
        <v>0</v>
      </c>
      <c r="I17" s="381" t="n">
        <v>0</v>
      </c>
      <c r="J17" s="382" t="n">
        <v>5</v>
      </c>
      <c r="K17" s="321" t="n">
        <v>6</v>
      </c>
    </row>
    <row r="18" customFormat="false" ht="11.1" hidden="false" customHeight="true" outlineLevel="0" collapsed="false">
      <c r="A18" s="79" t="s">
        <v>184</v>
      </c>
      <c r="B18" s="381" t="n">
        <v>49</v>
      </c>
      <c r="C18" s="381" t="n">
        <v>0</v>
      </c>
      <c r="D18" s="381" t="n">
        <v>0</v>
      </c>
      <c r="E18" s="381" t="n">
        <v>0</v>
      </c>
      <c r="F18" s="381" t="n">
        <v>0</v>
      </c>
      <c r="G18" s="381" t="n">
        <v>49</v>
      </c>
      <c r="H18" s="381" t="n">
        <v>0</v>
      </c>
      <c r="I18" s="381" t="n">
        <v>0</v>
      </c>
      <c r="J18" s="382" t="n">
        <v>5</v>
      </c>
      <c r="K18" s="321" t="n">
        <v>0</v>
      </c>
      <c r="L18" s="85"/>
    </row>
    <row r="19" customFormat="false" ht="11.1" hidden="false" customHeight="true" outlineLevel="0" collapsed="false">
      <c r="A19" s="79" t="s">
        <v>185</v>
      </c>
      <c r="B19" s="381" t="n">
        <v>27</v>
      </c>
      <c r="C19" s="381" t="n">
        <v>0</v>
      </c>
      <c r="D19" s="381" t="n">
        <v>0</v>
      </c>
      <c r="E19" s="381" t="n">
        <v>0</v>
      </c>
      <c r="F19" s="381" t="n">
        <v>0</v>
      </c>
      <c r="G19" s="381" t="n">
        <v>27</v>
      </c>
      <c r="H19" s="381" t="n">
        <v>0</v>
      </c>
      <c r="I19" s="381" t="n">
        <v>0</v>
      </c>
      <c r="J19" s="382" t="n">
        <v>5</v>
      </c>
      <c r="K19" s="321" t="n">
        <v>1</v>
      </c>
    </row>
    <row r="20" customFormat="false" ht="11.1" hidden="false" customHeight="true" outlineLevel="0" collapsed="false">
      <c r="A20" s="79" t="s">
        <v>186</v>
      </c>
      <c r="B20" s="381" t="n">
        <v>24</v>
      </c>
      <c r="C20" s="381" t="n">
        <v>0</v>
      </c>
      <c r="D20" s="381" t="n">
        <v>0</v>
      </c>
      <c r="E20" s="381" t="n">
        <v>0</v>
      </c>
      <c r="F20" s="381" t="n">
        <v>0</v>
      </c>
      <c r="G20" s="381" t="n">
        <v>23</v>
      </c>
      <c r="H20" s="381" t="n">
        <v>0</v>
      </c>
      <c r="I20" s="381" t="n">
        <v>1</v>
      </c>
      <c r="J20" s="382" t="n">
        <v>5.1</v>
      </c>
      <c r="K20" s="321" t="n">
        <v>1</v>
      </c>
    </row>
    <row r="21" customFormat="false" ht="11.1" hidden="false" customHeight="true" outlineLevel="0" collapsed="false">
      <c r="A21" s="79" t="s">
        <v>187</v>
      </c>
      <c r="B21" s="381" t="n">
        <v>9</v>
      </c>
      <c r="C21" s="381" t="n">
        <v>0</v>
      </c>
      <c r="D21" s="381" t="n">
        <v>0</v>
      </c>
      <c r="E21" s="381" t="n">
        <v>0</v>
      </c>
      <c r="F21" s="381" t="n">
        <v>0</v>
      </c>
      <c r="G21" s="381" t="n">
        <v>9</v>
      </c>
      <c r="H21" s="381" t="n">
        <v>0</v>
      </c>
      <c r="I21" s="381" t="n">
        <v>0</v>
      </c>
      <c r="J21" s="382" t="n">
        <v>5</v>
      </c>
      <c r="K21" s="321" t="n">
        <v>0</v>
      </c>
    </row>
    <row r="22" customFormat="false" ht="11.1" hidden="false" customHeight="true" outlineLevel="0" collapsed="false">
      <c r="A22" s="79" t="s">
        <v>188</v>
      </c>
      <c r="B22" s="381" t="n">
        <v>29</v>
      </c>
      <c r="C22" s="381" t="n">
        <v>0</v>
      </c>
      <c r="D22" s="381" t="n">
        <v>0</v>
      </c>
      <c r="E22" s="381" t="n">
        <v>0</v>
      </c>
      <c r="F22" s="381" t="n">
        <v>0</v>
      </c>
      <c r="G22" s="381" t="n">
        <v>29</v>
      </c>
      <c r="H22" s="381" t="n">
        <v>0</v>
      </c>
      <c r="I22" s="381" t="n">
        <v>0</v>
      </c>
      <c r="J22" s="382" t="n">
        <v>5</v>
      </c>
      <c r="K22" s="321" t="n">
        <v>4</v>
      </c>
    </row>
    <row r="23" customFormat="false" ht="11.1" hidden="false" customHeight="true" outlineLevel="0" collapsed="false">
      <c r="A23" s="79" t="s">
        <v>159</v>
      </c>
      <c r="B23" s="381" t="n">
        <v>0</v>
      </c>
      <c r="C23" s="381" t="n">
        <v>0</v>
      </c>
      <c r="D23" s="381" t="n">
        <v>0</v>
      </c>
      <c r="E23" s="381" t="n">
        <v>0</v>
      </c>
      <c r="F23" s="381" t="n">
        <v>0</v>
      </c>
      <c r="G23" s="381" t="n">
        <v>0</v>
      </c>
      <c r="H23" s="381" t="n">
        <v>0</v>
      </c>
      <c r="I23" s="381" t="n">
        <v>0</v>
      </c>
      <c r="J23" s="370" t="n">
        <v>0</v>
      </c>
      <c r="K23" s="321" t="n">
        <v>0</v>
      </c>
    </row>
    <row r="24" customFormat="false" ht="11.1" hidden="false" customHeight="true" outlineLevel="0" collapsed="false">
      <c r="A24" s="79" t="s">
        <v>189</v>
      </c>
      <c r="B24" s="381" t="n">
        <v>2445</v>
      </c>
      <c r="C24" s="381" t="n">
        <v>0</v>
      </c>
      <c r="D24" s="381" t="n">
        <v>1</v>
      </c>
      <c r="E24" s="381" t="n">
        <v>1</v>
      </c>
      <c r="F24" s="381" t="n">
        <v>5</v>
      </c>
      <c r="G24" s="381" t="n">
        <v>2436</v>
      </c>
      <c r="H24" s="381" t="n">
        <v>1</v>
      </c>
      <c r="I24" s="381" t="n">
        <v>1</v>
      </c>
      <c r="J24" s="382" t="n">
        <v>5</v>
      </c>
      <c r="K24" s="321" t="n">
        <v>21</v>
      </c>
    </row>
    <row r="25" customFormat="false" ht="11.1" hidden="false" customHeight="true" outlineLevel="0" collapsed="false">
      <c r="A25" s="79" t="s">
        <v>461</v>
      </c>
      <c r="B25" s="381" t="n">
        <v>306</v>
      </c>
      <c r="C25" s="381" t="n">
        <v>0</v>
      </c>
      <c r="D25" s="381" t="n">
        <v>0</v>
      </c>
      <c r="E25" s="381" t="n">
        <v>0</v>
      </c>
      <c r="F25" s="381" t="n">
        <v>0</v>
      </c>
      <c r="G25" s="381" t="n">
        <v>305</v>
      </c>
      <c r="H25" s="381" t="n">
        <v>0</v>
      </c>
      <c r="I25" s="381" t="n">
        <v>1</v>
      </c>
      <c r="J25" s="382" t="n">
        <v>5</v>
      </c>
      <c r="K25" s="321" t="n">
        <v>8</v>
      </c>
    </row>
    <row r="26" customFormat="false" ht="11.1" hidden="false" customHeight="true" outlineLevel="0" collapsed="false">
      <c r="A26" s="79"/>
      <c r="B26" s="381"/>
      <c r="C26" s="381"/>
      <c r="D26" s="381"/>
      <c r="E26" s="381"/>
      <c r="F26" s="381"/>
      <c r="G26" s="381"/>
      <c r="H26" s="381"/>
      <c r="I26" s="381"/>
      <c r="J26" s="382"/>
      <c r="K26" s="321"/>
    </row>
    <row r="27" customFormat="false" ht="11.25" hidden="false" customHeight="false" outlineLevel="0" collapsed="false">
      <c r="A27" s="372" t="s">
        <v>462</v>
      </c>
      <c r="B27" s="381"/>
      <c r="C27" s="381"/>
      <c r="D27" s="381"/>
      <c r="E27" s="381"/>
      <c r="F27" s="381"/>
      <c r="G27" s="381"/>
      <c r="H27" s="381"/>
      <c r="I27" s="381"/>
      <c r="J27" s="382"/>
      <c r="K27" s="321"/>
    </row>
    <row r="28" customFormat="false" ht="11.25" hidden="false" customHeight="false" outlineLevel="0" collapsed="false">
      <c r="A28" s="184" t="s">
        <v>463</v>
      </c>
      <c r="B28" s="381"/>
      <c r="C28" s="381"/>
      <c r="D28" s="381"/>
      <c r="E28" s="381"/>
      <c r="F28" s="381"/>
      <c r="G28" s="381"/>
      <c r="H28" s="381"/>
      <c r="I28" s="381"/>
      <c r="J28" s="382"/>
      <c r="K28" s="321"/>
    </row>
    <row r="29" customFormat="false" ht="11.1" hidden="false" customHeight="true" outlineLevel="0" collapsed="false">
      <c r="A29" s="184" t="s">
        <v>464</v>
      </c>
      <c r="B29" s="381" t="n">
        <v>23</v>
      </c>
      <c r="C29" s="381" t="n">
        <v>0</v>
      </c>
      <c r="D29" s="381" t="n">
        <v>0</v>
      </c>
      <c r="E29" s="381" t="n">
        <v>0</v>
      </c>
      <c r="F29" s="381" t="n">
        <v>0</v>
      </c>
      <c r="G29" s="381" t="n">
        <v>23</v>
      </c>
      <c r="H29" s="381" t="n">
        <v>0</v>
      </c>
      <c r="I29" s="381" t="n">
        <v>0</v>
      </c>
      <c r="J29" s="382" t="n">
        <v>5</v>
      </c>
      <c r="K29" s="321" t="n">
        <v>2</v>
      </c>
    </row>
    <row r="30" customFormat="false" ht="11.1" hidden="false" customHeight="true" outlineLevel="0" collapsed="false">
      <c r="A30" s="184" t="s">
        <v>465</v>
      </c>
      <c r="B30" s="381" t="n">
        <v>12</v>
      </c>
      <c r="C30" s="381" t="n">
        <v>0</v>
      </c>
      <c r="D30" s="381" t="n">
        <v>0</v>
      </c>
      <c r="E30" s="381" t="n">
        <v>0</v>
      </c>
      <c r="F30" s="381" t="n">
        <v>0</v>
      </c>
      <c r="G30" s="381" t="n">
        <v>12</v>
      </c>
      <c r="H30" s="381" t="n">
        <v>0</v>
      </c>
      <c r="I30" s="381" t="n">
        <v>0</v>
      </c>
      <c r="J30" s="382" t="n">
        <v>5</v>
      </c>
      <c r="K30" s="321" t="n">
        <v>0</v>
      </c>
    </row>
    <row r="31" customFormat="false" ht="11.1" hidden="false" customHeight="true" outlineLevel="0" collapsed="false">
      <c r="A31" s="184" t="s">
        <v>466</v>
      </c>
      <c r="B31" s="381" t="n">
        <v>2745</v>
      </c>
      <c r="C31" s="381" t="n">
        <v>0</v>
      </c>
      <c r="D31" s="381" t="n">
        <v>1</v>
      </c>
      <c r="E31" s="381" t="n">
        <v>1</v>
      </c>
      <c r="F31" s="381" t="n">
        <v>5</v>
      </c>
      <c r="G31" s="381" t="n">
        <v>2735</v>
      </c>
      <c r="H31" s="381" t="n">
        <v>1</v>
      </c>
      <c r="I31" s="381" t="n">
        <v>2</v>
      </c>
      <c r="J31" s="382" t="n">
        <v>5</v>
      </c>
      <c r="K31" s="321" t="n">
        <v>31</v>
      </c>
    </row>
    <row r="32" customFormat="false" ht="11.1" hidden="false" customHeight="true" outlineLevel="0" collapsed="false">
      <c r="A32" s="372" t="s">
        <v>467</v>
      </c>
      <c r="B32" s="381"/>
      <c r="C32" s="381"/>
      <c r="D32" s="381"/>
      <c r="E32" s="381"/>
      <c r="F32" s="381"/>
      <c r="G32" s="381"/>
      <c r="H32" s="381"/>
      <c r="I32" s="381"/>
      <c r="J32" s="382"/>
      <c r="K32" s="321"/>
    </row>
    <row r="33" customFormat="false" ht="11.1" hidden="false" customHeight="true" outlineLevel="0" collapsed="false">
      <c r="A33" s="184" t="s">
        <v>468</v>
      </c>
      <c r="B33" s="381"/>
      <c r="C33" s="381"/>
      <c r="D33" s="381"/>
      <c r="E33" s="381"/>
      <c r="F33" s="381"/>
      <c r="G33" s="381"/>
      <c r="H33" s="381"/>
      <c r="I33" s="381"/>
      <c r="J33" s="382"/>
      <c r="K33" s="321"/>
    </row>
    <row r="34" customFormat="false" ht="11.25" hidden="false" customHeight="true" outlineLevel="0" collapsed="false">
      <c r="A34" s="372" t="s">
        <v>469</v>
      </c>
      <c r="B34" s="381"/>
      <c r="C34" s="381"/>
      <c r="D34" s="381"/>
      <c r="E34" s="381"/>
      <c r="F34" s="381"/>
      <c r="G34" s="381"/>
      <c r="H34" s="381"/>
      <c r="I34" s="381"/>
      <c r="J34" s="382"/>
      <c r="K34" s="321"/>
    </row>
    <row r="35" customFormat="false" ht="11.1" hidden="false" customHeight="true" outlineLevel="0" collapsed="false">
      <c r="A35" s="184" t="s">
        <v>470</v>
      </c>
      <c r="B35" s="381" t="n">
        <v>91</v>
      </c>
      <c r="C35" s="381" t="n">
        <v>0</v>
      </c>
      <c r="D35" s="381" t="n">
        <v>0</v>
      </c>
      <c r="E35" s="381" t="n">
        <v>0</v>
      </c>
      <c r="F35" s="381" t="n">
        <v>1</v>
      </c>
      <c r="G35" s="381" t="n">
        <v>90</v>
      </c>
      <c r="H35" s="381" t="n">
        <v>0</v>
      </c>
      <c r="I35" s="381" t="n">
        <v>0</v>
      </c>
      <c r="J35" s="382" t="n">
        <v>5</v>
      </c>
      <c r="K35" s="321" t="n">
        <v>2</v>
      </c>
    </row>
    <row r="36" customFormat="false" ht="11.1" hidden="false" customHeight="true" outlineLevel="0" collapsed="false">
      <c r="A36" s="372" t="s">
        <v>471</v>
      </c>
      <c r="B36" s="381"/>
      <c r="C36" s="381"/>
      <c r="D36" s="381"/>
      <c r="E36" s="381"/>
      <c r="F36" s="381"/>
      <c r="G36" s="381"/>
      <c r="H36" s="381"/>
      <c r="I36" s="381"/>
      <c r="J36" s="382"/>
      <c r="K36" s="321"/>
    </row>
    <row r="37" customFormat="false" ht="11.1" hidden="false" customHeight="true" outlineLevel="0" collapsed="false">
      <c r="A37" s="184" t="s">
        <v>472</v>
      </c>
      <c r="B37" s="381" t="n">
        <v>28</v>
      </c>
      <c r="C37" s="381" t="n">
        <v>0</v>
      </c>
      <c r="D37" s="381" t="n">
        <v>0</v>
      </c>
      <c r="E37" s="381" t="n">
        <v>0</v>
      </c>
      <c r="F37" s="381" t="n">
        <v>0</v>
      </c>
      <c r="G37" s="381" t="n">
        <v>28</v>
      </c>
      <c r="H37" s="381" t="n">
        <v>0</v>
      </c>
      <c r="I37" s="381" t="n">
        <v>0</v>
      </c>
      <c r="J37" s="382" t="n">
        <v>5</v>
      </c>
      <c r="K37" s="321" t="n">
        <v>0</v>
      </c>
    </row>
  </sheetData>
  <mergeCells count="16">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8.84765625" defaultRowHeight="11.25" zeroHeight="false" outlineLevelRow="0" outlineLevelCol="0"/>
  <cols>
    <col collapsed="false" customWidth="true" hidden="false" outlineLevel="0" max="1" min="1" style="383" width="4.28"/>
    <col collapsed="false" customWidth="true" hidden="false" outlineLevel="0" max="2" min="2" style="194" width="30.28"/>
    <col collapsed="false" customWidth="true" hidden="false" outlineLevel="0" max="4" min="3" style="194" width="8.14"/>
    <col collapsed="false" customWidth="false" hidden="false" outlineLevel="0" max="5" min="5" style="194" width="8.85"/>
    <col collapsed="false" customWidth="true" hidden="false" outlineLevel="0" max="6" min="6" style="194" width="8.14"/>
    <col collapsed="false" customWidth="true" hidden="false" outlineLevel="0" max="7" min="7" style="194" width="8.56"/>
    <col collapsed="false" customWidth="true" hidden="false" outlineLevel="0" max="8" min="8" style="194" width="6.99"/>
    <col collapsed="false" customWidth="true" hidden="false" outlineLevel="0" max="9" min="9" style="194" width="8.14"/>
    <col collapsed="false" customWidth="true" hidden="false" outlineLevel="0" max="13" min="10" style="194" width="7.85"/>
    <col collapsed="false" customWidth="true" hidden="false" outlineLevel="0" max="16" min="14" style="194" width="9.99"/>
    <col collapsed="false" customWidth="true" hidden="false" outlineLevel="0" max="17" min="17" style="194" width="8.41"/>
    <col collapsed="false" customWidth="true" hidden="false" outlineLevel="0" max="18" min="18" style="194" width="9.99"/>
    <col collapsed="false" customWidth="true" hidden="false" outlineLevel="0" max="19" min="19" style="194" width="5.13"/>
    <col collapsed="false" customWidth="false" hidden="false" outlineLevel="0" max="257" min="20" style="194" width="8.85"/>
  </cols>
  <sheetData>
    <row r="1" s="197" customFormat="true" ht="13.15" hidden="false" customHeight="true" outlineLevel="0" collapsed="false">
      <c r="A1" s="195" t="s">
        <v>474</v>
      </c>
      <c r="B1" s="195"/>
      <c r="C1" s="195"/>
      <c r="D1" s="195"/>
      <c r="E1" s="195"/>
      <c r="F1" s="195"/>
      <c r="G1" s="195"/>
      <c r="H1" s="195"/>
      <c r="I1" s="195"/>
      <c r="J1" s="384" t="s">
        <v>442</v>
      </c>
      <c r="K1" s="384"/>
      <c r="L1" s="384"/>
      <c r="M1" s="384"/>
      <c r="N1" s="384"/>
      <c r="O1" s="384"/>
      <c r="P1" s="384"/>
      <c r="Q1" s="384"/>
      <c r="R1" s="384"/>
      <c r="S1" s="384"/>
    </row>
    <row r="2" s="200" customFormat="true" ht="12.75" hidden="false" customHeight="true" outlineLevel="0" collapsed="false">
      <c r="A2" s="198" t="s">
        <v>475</v>
      </c>
      <c r="B2" s="198"/>
      <c r="C2" s="198"/>
      <c r="D2" s="198"/>
      <c r="E2" s="198"/>
      <c r="F2" s="198"/>
      <c r="G2" s="198"/>
      <c r="H2" s="198"/>
      <c r="I2" s="198"/>
      <c r="J2" s="199" t="s">
        <v>476</v>
      </c>
      <c r="K2" s="199"/>
      <c r="L2" s="199"/>
      <c r="M2" s="199"/>
      <c r="N2" s="199"/>
      <c r="O2" s="199"/>
      <c r="P2" s="199"/>
      <c r="Q2" s="199"/>
      <c r="R2" s="199"/>
      <c r="S2" s="199"/>
    </row>
    <row r="3" customFormat="false" ht="11.25" hidden="false" customHeight="false" outlineLevel="0" collapsed="false">
      <c r="A3" s="271"/>
      <c r="B3" s="201"/>
      <c r="C3" s="201"/>
      <c r="D3" s="201"/>
      <c r="E3" s="201"/>
      <c r="F3" s="201"/>
      <c r="G3" s="201"/>
      <c r="H3" s="201"/>
      <c r="I3" s="201"/>
      <c r="J3" s="202"/>
      <c r="K3" s="202"/>
      <c r="L3" s="202"/>
      <c r="M3" s="202"/>
      <c r="N3" s="202"/>
      <c r="O3" s="202"/>
      <c r="P3" s="202"/>
      <c r="Q3" s="202"/>
      <c r="R3" s="202"/>
      <c r="S3" s="202"/>
    </row>
    <row r="4" customFormat="false" ht="11.25" hidden="false" customHeight="true" outlineLevel="0" collapsed="false">
      <c r="A4" s="203" t="s">
        <v>202</v>
      </c>
      <c r="B4" s="205" t="s">
        <v>477</v>
      </c>
      <c r="C4" s="205" t="s">
        <v>478</v>
      </c>
      <c r="D4" s="385"/>
      <c r="E4" s="385"/>
      <c r="F4" s="386" t="s">
        <v>289</v>
      </c>
      <c r="G4" s="386"/>
      <c r="H4" s="386"/>
      <c r="I4" s="386"/>
      <c r="J4" s="387" t="s">
        <v>290</v>
      </c>
      <c r="K4" s="387"/>
      <c r="L4" s="387"/>
      <c r="M4" s="387"/>
      <c r="N4" s="387"/>
      <c r="O4" s="387"/>
      <c r="P4" s="387"/>
      <c r="Q4" s="385"/>
      <c r="R4" s="385"/>
      <c r="S4" s="210" t="s">
        <v>202</v>
      </c>
    </row>
    <row r="5" customFormat="false" ht="50.1" hidden="false" customHeight="true" outlineLevel="0" collapsed="false">
      <c r="A5" s="203"/>
      <c r="B5" s="205"/>
      <c r="C5" s="205"/>
      <c r="D5" s="205" t="s">
        <v>479</v>
      </c>
      <c r="E5" s="205" t="s">
        <v>480</v>
      </c>
      <c r="F5" s="205" t="s">
        <v>294</v>
      </c>
      <c r="G5" s="205" t="s">
        <v>295</v>
      </c>
      <c r="H5" s="388" t="s">
        <v>296</v>
      </c>
      <c r="I5" s="210" t="s">
        <v>481</v>
      </c>
      <c r="J5" s="203" t="s">
        <v>298</v>
      </c>
      <c r="K5" s="205" t="s">
        <v>482</v>
      </c>
      <c r="L5" s="205" t="s">
        <v>483</v>
      </c>
      <c r="M5" s="205" t="s">
        <v>484</v>
      </c>
      <c r="N5" s="205" t="s">
        <v>485</v>
      </c>
      <c r="O5" s="205" t="s">
        <v>486</v>
      </c>
      <c r="P5" s="205" t="s">
        <v>487</v>
      </c>
      <c r="Q5" s="205" t="s">
        <v>305</v>
      </c>
      <c r="R5" s="205" t="s">
        <v>306</v>
      </c>
      <c r="S5" s="210"/>
    </row>
    <row r="6" customFormat="false" ht="39.95" hidden="false" customHeight="true" outlineLevel="0" collapsed="false">
      <c r="A6" s="203"/>
      <c r="B6" s="205"/>
      <c r="C6" s="205"/>
      <c r="D6" s="205"/>
      <c r="E6" s="205"/>
      <c r="F6" s="205"/>
      <c r="G6" s="205"/>
      <c r="H6" s="205"/>
      <c r="I6" s="210"/>
      <c r="J6" s="203"/>
      <c r="K6" s="205"/>
      <c r="L6" s="205"/>
      <c r="M6" s="205"/>
      <c r="N6" s="205"/>
      <c r="O6" s="205"/>
      <c r="P6" s="205"/>
      <c r="Q6" s="205"/>
      <c r="R6" s="205"/>
      <c r="S6" s="210"/>
    </row>
    <row r="7" customFormat="false" ht="10.5" hidden="false" customHeight="true" outlineLevel="0" collapsed="false">
      <c r="A7" s="287"/>
      <c r="B7" s="389"/>
      <c r="C7" s="287"/>
      <c r="D7" s="287"/>
      <c r="E7" s="287"/>
      <c r="F7" s="287"/>
      <c r="G7" s="287"/>
      <c r="H7" s="287"/>
      <c r="I7" s="287"/>
      <c r="J7" s="287"/>
      <c r="K7" s="287"/>
      <c r="L7" s="287"/>
      <c r="M7" s="287"/>
      <c r="N7" s="287"/>
      <c r="O7" s="287"/>
      <c r="P7" s="287"/>
      <c r="Q7" s="287"/>
      <c r="R7" s="287"/>
      <c r="S7" s="288"/>
    </row>
    <row r="8" s="217" customFormat="true" ht="13.15" hidden="false" customHeight="true" outlineLevel="0" collapsed="false">
      <c r="A8" s="211"/>
      <c r="B8" s="212"/>
      <c r="C8" s="215"/>
      <c r="D8" s="215"/>
      <c r="E8" s="215"/>
      <c r="F8" s="215"/>
      <c r="G8" s="215"/>
      <c r="H8" s="215"/>
      <c r="I8" s="235" t="s">
        <v>488</v>
      </c>
      <c r="J8" s="227" t="s">
        <v>308</v>
      </c>
      <c r="K8" s="215"/>
      <c r="L8" s="215"/>
      <c r="M8" s="215"/>
      <c r="N8" s="215"/>
      <c r="O8" s="215"/>
      <c r="P8" s="215"/>
      <c r="Q8" s="215"/>
      <c r="R8" s="234"/>
      <c r="S8" s="216"/>
    </row>
    <row r="9" s="217" customFormat="true" ht="10.5" hidden="false" customHeight="true" outlineLevel="0" collapsed="false">
      <c r="A9" s="224"/>
      <c r="B9" s="390"/>
      <c r="C9" s="215"/>
      <c r="D9" s="215"/>
      <c r="E9" s="215"/>
      <c r="F9" s="215"/>
      <c r="G9" s="215"/>
      <c r="H9" s="215"/>
      <c r="I9" s="215"/>
      <c r="J9" s="215"/>
      <c r="K9" s="215"/>
      <c r="L9" s="215"/>
      <c r="M9" s="215"/>
      <c r="N9" s="215"/>
      <c r="O9" s="215"/>
      <c r="P9" s="215"/>
      <c r="Q9" s="215"/>
      <c r="R9" s="234"/>
      <c r="S9" s="216"/>
    </row>
    <row r="10" s="393" customFormat="true" ht="11.45" hidden="false" customHeight="true" outlineLevel="0" collapsed="false">
      <c r="A10" s="391" t="s">
        <v>226</v>
      </c>
      <c r="B10" s="240" t="s">
        <v>167</v>
      </c>
      <c r="C10" s="186" t="n">
        <v>1467</v>
      </c>
      <c r="D10" s="143" t="n">
        <v>10</v>
      </c>
      <c r="E10" s="143" t="n">
        <v>22</v>
      </c>
      <c r="F10" s="143" t="n">
        <v>0</v>
      </c>
      <c r="G10" s="143" t="n">
        <v>1</v>
      </c>
      <c r="H10" s="186" t="n">
        <v>350</v>
      </c>
      <c r="I10" s="143" t="n">
        <v>4</v>
      </c>
      <c r="J10" s="143" t="n">
        <v>72</v>
      </c>
      <c r="K10" s="143" t="n">
        <v>46</v>
      </c>
      <c r="L10" s="143" t="n">
        <v>12</v>
      </c>
      <c r="M10" s="143" t="n">
        <v>7</v>
      </c>
      <c r="N10" s="143" t="n">
        <v>37</v>
      </c>
      <c r="O10" s="143" t="n">
        <v>41</v>
      </c>
      <c r="P10" s="143" t="n">
        <v>848</v>
      </c>
      <c r="Q10" s="143" t="n">
        <v>0</v>
      </c>
      <c r="R10" s="292" t="n">
        <v>17</v>
      </c>
      <c r="S10" s="392" t="n">
        <v>1</v>
      </c>
    </row>
    <row r="11" s="284" customFormat="true" ht="11.45" hidden="false" customHeight="true" outlineLevel="0" collapsed="false">
      <c r="A11" s="218"/>
      <c r="B11" s="237" t="s">
        <v>489</v>
      </c>
      <c r="C11" s="201"/>
      <c r="D11" s="271"/>
      <c r="E11" s="271"/>
      <c r="F11" s="271"/>
      <c r="G11" s="271"/>
      <c r="H11" s="201"/>
      <c r="I11" s="271"/>
      <c r="J11" s="271"/>
      <c r="K11" s="271"/>
      <c r="L11" s="271"/>
      <c r="M11" s="271"/>
      <c r="N11" s="271"/>
      <c r="O11" s="271"/>
      <c r="P11" s="271"/>
      <c r="Q11" s="271"/>
      <c r="R11" s="394"/>
      <c r="S11" s="301"/>
    </row>
    <row r="12" s="284" customFormat="true" ht="11.45" hidden="false" customHeight="true" outlineLevel="0" collapsed="false">
      <c r="A12" s="395" t="s">
        <v>228</v>
      </c>
      <c r="B12" s="239" t="s">
        <v>346</v>
      </c>
      <c r="C12" s="183" t="n">
        <v>0</v>
      </c>
      <c r="D12" s="83" t="n">
        <v>0</v>
      </c>
      <c r="E12" s="83" t="n">
        <v>0</v>
      </c>
      <c r="F12" s="83" t="n">
        <v>0</v>
      </c>
      <c r="G12" s="83" t="n">
        <v>0</v>
      </c>
      <c r="H12" s="183" t="n">
        <v>0</v>
      </c>
      <c r="I12" s="83" t="n">
        <v>0</v>
      </c>
      <c r="J12" s="83" t="n">
        <v>0</v>
      </c>
      <c r="K12" s="83" t="n">
        <v>0</v>
      </c>
      <c r="L12" s="83" t="n">
        <v>0</v>
      </c>
      <c r="M12" s="83" t="n">
        <v>0</v>
      </c>
      <c r="N12" s="83" t="n">
        <v>0</v>
      </c>
      <c r="O12" s="83" t="n">
        <v>0</v>
      </c>
      <c r="P12" s="83" t="n">
        <v>0</v>
      </c>
      <c r="Q12" s="83" t="n">
        <v>0</v>
      </c>
      <c r="R12" s="294" t="n">
        <v>0</v>
      </c>
      <c r="S12" s="301" t="n">
        <v>2</v>
      </c>
    </row>
    <row r="13" s="284" customFormat="true" ht="11.45" hidden="false" customHeight="true" outlineLevel="0" collapsed="false">
      <c r="A13" s="395" t="s">
        <v>230</v>
      </c>
      <c r="B13" s="239" t="s">
        <v>347</v>
      </c>
      <c r="C13" s="183" t="n">
        <v>15</v>
      </c>
      <c r="D13" s="83" t="n">
        <v>0</v>
      </c>
      <c r="E13" s="83" t="n">
        <v>0</v>
      </c>
      <c r="F13" s="83" t="n">
        <v>0</v>
      </c>
      <c r="G13" s="83" t="n">
        <v>0</v>
      </c>
      <c r="H13" s="183" t="n">
        <v>0</v>
      </c>
      <c r="I13" s="83" t="n">
        <v>0</v>
      </c>
      <c r="J13" s="83" t="n">
        <v>5</v>
      </c>
      <c r="K13" s="83" t="n">
        <v>0</v>
      </c>
      <c r="L13" s="83" t="n">
        <v>1</v>
      </c>
      <c r="M13" s="83" t="n">
        <v>1</v>
      </c>
      <c r="N13" s="83" t="n">
        <v>1</v>
      </c>
      <c r="O13" s="83" t="n">
        <v>1</v>
      </c>
      <c r="P13" s="83" t="n">
        <v>6</v>
      </c>
      <c r="Q13" s="83" t="n">
        <v>0</v>
      </c>
      <c r="R13" s="294" t="n">
        <v>0</v>
      </c>
      <c r="S13" s="301" t="n">
        <v>3</v>
      </c>
    </row>
    <row r="14" s="284" customFormat="true" ht="11.45" hidden="false" customHeight="true" outlineLevel="0" collapsed="false">
      <c r="A14" s="395" t="s">
        <v>232</v>
      </c>
      <c r="B14" s="239" t="s">
        <v>348</v>
      </c>
      <c r="C14" s="183" t="n">
        <v>67</v>
      </c>
      <c r="D14" s="83" t="n">
        <v>0</v>
      </c>
      <c r="E14" s="83" t="n">
        <v>0</v>
      </c>
      <c r="F14" s="83" t="n">
        <v>0</v>
      </c>
      <c r="G14" s="83" t="n">
        <v>0</v>
      </c>
      <c r="H14" s="183" t="n">
        <v>3</v>
      </c>
      <c r="I14" s="83" t="n">
        <v>0</v>
      </c>
      <c r="J14" s="83" t="n">
        <v>14</v>
      </c>
      <c r="K14" s="83" t="n">
        <v>4</v>
      </c>
      <c r="L14" s="83" t="n">
        <v>4</v>
      </c>
      <c r="M14" s="83" t="n">
        <v>2</v>
      </c>
      <c r="N14" s="83" t="n">
        <v>1</v>
      </c>
      <c r="O14" s="83" t="n">
        <v>2</v>
      </c>
      <c r="P14" s="83" t="n">
        <v>35</v>
      </c>
      <c r="Q14" s="83" t="n">
        <v>0</v>
      </c>
      <c r="R14" s="294" t="n">
        <v>2</v>
      </c>
      <c r="S14" s="301" t="n">
        <v>4</v>
      </c>
    </row>
    <row r="15" s="284" customFormat="true" ht="11.45" hidden="false" customHeight="true" outlineLevel="0" collapsed="false">
      <c r="A15" s="395" t="s">
        <v>234</v>
      </c>
      <c r="B15" s="239" t="s">
        <v>349</v>
      </c>
      <c r="C15" s="183" t="n">
        <v>156</v>
      </c>
      <c r="D15" s="83" t="n">
        <v>2</v>
      </c>
      <c r="E15" s="83" t="n">
        <v>1</v>
      </c>
      <c r="F15" s="83" t="n">
        <v>0</v>
      </c>
      <c r="G15" s="83" t="n">
        <v>0</v>
      </c>
      <c r="H15" s="183" t="n">
        <v>11</v>
      </c>
      <c r="I15" s="83" t="n">
        <v>2</v>
      </c>
      <c r="J15" s="83" t="n">
        <v>20</v>
      </c>
      <c r="K15" s="83" t="n">
        <v>10</v>
      </c>
      <c r="L15" s="83" t="n">
        <v>2</v>
      </c>
      <c r="M15" s="83" t="n">
        <v>2</v>
      </c>
      <c r="N15" s="83" t="n">
        <v>5</v>
      </c>
      <c r="O15" s="83" t="n">
        <v>1</v>
      </c>
      <c r="P15" s="83" t="n">
        <v>99</v>
      </c>
      <c r="Q15" s="83" t="n">
        <v>0</v>
      </c>
      <c r="R15" s="294" t="n">
        <v>1</v>
      </c>
      <c r="S15" s="301" t="n">
        <v>5</v>
      </c>
    </row>
    <row r="16" s="284" customFormat="true" ht="11.45" hidden="false" customHeight="true" outlineLevel="0" collapsed="false">
      <c r="A16" s="395" t="s">
        <v>236</v>
      </c>
      <c r="B16" s="239" t="s">
        <v>350</v>
      </c>
      <c r="C16" s="183" t="n">
        <v>147</v>
      </c>
      <c r="D16" s="83" t="n">
        <v>1</v>
      </c>
      <c r="E16" s="83" t="n">
        <v>0</v>
      </c>
      <c r="F16" s="83" t="n">
        <v>0</v>
      </c>
      <c r="G16" s="83" t="n">
        <v>0</v>
      </c>
      <c r="H16" s="183" t="n">
        <v>22</v>
      </c>
      <c r="I16" s="83" t="n">
        <v>0</v>
      </c>
      <c r="J16" s="83" t="n">
        <v>5</v>
      </c>
      <c r="K16" s="83" t="n">
        <v>8</v>
      </c>
      <c r="L16" s="83" t="n">
        <v>2</v>
      </c>
      <c r="M16" s="83" t="n">
        <v>1</v>
      </c>
      <c r="N16" s="83" t="n">
        <v>4</v>
      </c>
      <c r="O16" s="83" t="n">
        <v>3</v>
      </c>
      <c r="P16" s="83" t="n">
        <v>99</v>
      </c>
      <c r="Q16" s="83" t="n">
        <v>0</v>
      </c>
      <c r="R16" s="294" t="n">
        <v>2</v>
      </c>
      <c r="S16" s="301" t="n">
        <v>6</v>
      </c>
    </row>
    <row r="17" s="284" customFormat="true" ht="11.45" hidden="false" customHeight="true" outlineLevel="0" collapsed="false">
      <c r="A17" s="395" t="s">
        <v>238</v>
      </c>
      <c r="B17" s="239" t="s">
        <v>351</v>
      </c>
      <c r="C17" s="183" t="n">
        <v>226</v>
      </c>
      <c r="D17" s="83" t="n">
        <v>2</v>
      </c>
      <c r="E17" s="83" t="n">
        <v>1</v>
      </c>
      <c r="F17" s="83" t="n">
        <v>0</v>
      </c>
      <c r="G17" s="83" t="n">
        <v>0</v>
      </c>
      <c r="H17" s="183" t="n">
        <v>52</v>
      </c>
      <c r="I17" s="83" t="n">
        <v>0</v>
      </c>
      <c r="J17" s="83" t="n">
        <v>3</v>
      </c>
      <c r="K17" s="83" t="n">
        <v>7</v>
      </c>
      <c r="L17" s="83" t="n">
        <v>1</v>
      </c>
      <c r="M17" s="83" t="n">
        <v>0</v>
      </c>
      <c r="N17" s="83" t="n">
        <v>1</v>
      </c>
      <c r="O17" s="83" t="n">
        <v>7</v>
      </c>
      <c r="P17" s="83" t="n">
        <v>151</v>
      </c>
      <c r="Q17" s="83" t="n">
        <v>0</v>
      </c>
      <c r="R17" s="294" t="n">
        <v>1</v>
      </c>
      <c r="S17" s="301" t="n">
        <v>7</v>
      </c>
    </row>
    <row r="18" s="284" customFormat="true" ht="11.45" hidden="false" customHeight="true" outlineLevel="0" collapsed="false">
      <c r="A18" s="395" t="s">
        <v>240</v>
      </c>
      <c r="B18" s="239" t="s">
        <v>352</v>
      </c>
      <c r="C18" s="183" t="n">
        <v>283</v>
      </c>
      <c r="D18" s="83" t="n">
        <v>2</v>
      </c>
      <c r="E18" s="83" t="n">
        <v>5</v>
      </c>
      <c r="F18" s="83" t="n">
        <v>0</v>
      </c>
      <c r="G18" s="83" t="n">
        <v>0</v>
      </c>
      <c r="H18" s="183" t="n">
        <v>58</v>
      </c>
      <c r="I18" s="83" t="n">
        <v>1</v>
      </c>
      <c r="J18" s="83" t="n">
        <v>7</v>
      </c>
      <c r="K18" s="83" t="n">
        <v>6</v>
      </c>
      <c r="L18" s="83" t="n">
        <v>2</v>
      </c>
      <c r="M18" s="83" t="n">
        <v>1</v>
      </c>
      <c r="N18" s="83" t="n">
        <v>8</v>
      </c>
      <c r="O18" s="83" t="n">
        <v>6</v>
      </c>
      <c r="P18" s="83" t="n">
        <v>182</v>
      </c>
      <c r="Q18" s="83" t="n">
        <v>0</v>
      </c>
      <c r="R18" s="294" t="n">
        <v>5</v>
      </c>
      <c r="S18" s="301" t="n">
        <v>8</v>
      </c>
    </row>
    <row r="19" s="284" customFormat="true" ht="11.45" hidden="false" customHeight="true" outlineLevel="0" collapsed="false">
      <c r="A19" s="395" t="s">
        <v>243</v>
      </c>
      <c r="B19" s="239" t="s">
        <v>353</v>
      </c>
      <c r="C19" s="183" t="n">
        <v>253</v>
      </c>
      <c r="D19" s="83" t="n">
        <v>2</v>
      </c>
      <c r="E19" s="83" t="n">
        <v>4</v>
      </c>
      <c r="F19" s="83" t="n">
        <v>0</v>
      </c>
      <c r="G19" s="83" t="n">
        <v>1</v>
      </c>
      <c r="H19" s="183" t="n">
        <v>86</v>
      </c>
      <c r="I19" s="83" t="n">
        <v>0</v>
      </c>
      <c r="J19" s="83" t="n">
        <v>4</v>
      </c>
      <c r="K19" s="83" t="n">
        <v>6</v>
      </c>
      <c r="L19" s="83" t="n">
        <v>0</v>
      </c>
      <c r="M19" s="83" t="n">
        <v>0</v>
      </c>
      <c r="N19" s="83" t="n">
        <v>10</v>
      </c>
      <c r="O19" s="83" t="n">
        <v>12</v>
      </c>
      <c r="P19" s="83" t="n">
        <v>125</v>
      </c>
      <c r="Q19" s="83" t="n">
        <v>0</v>
      </c>
      <c r="R19" s="294" t="n">
        <v>3</v>
      </c>
      <c r="S19" s="301" t="n">
        <v>9</v>
      </c>
    </row>
    <row r="20" s="284" customFormat="true" ht="11.45" hidden="false" customHeight="true" outlineLevel="0" collapsed="false">
      <c r="A20" s="395" t="n">
        <v>10</v>
      </c>
      <c r="B20" s="239" t="s">
        <v>354</v>
      </c>
      <c r="C20" s="183" t="n">
        <v>227</v>
      </c>
      <c r="D20" s="83" t="n">
        <v>0</v>
      </c>
      <c r="E20" s="83" t="n">
        <v>7</v>
      </c>
      <c r="F20" s="83" t="n">
        <v>0</v>
      </c>
      <c r="G20" s="83" t="n">
        <v>0</v>
      </c>
      <c r="H20" s="183" t="n">
        <v>86</v>
      </c>
      <c r="I20" s="83" t="n">
        <v>0</v>
      </c>
      <c r="J20" s="83" t="n">
        <v>9</v>
      </c>
      <c r="K20" s="83" t="n">
        <v>4</v>
      </c>
      <c r="L20" s="83" t="n">
        <v>0</v>
      </c>
      <c r="M20" s="83" t="n">
        <v>0</v>
      </c>
      <c r="N20" s="83" t="n">
        <v>6</v>
      </c>
      <c r="O20" s="83" t="n">
        <v>6</v>
      </c>
      <c r="P20" s="83" t="n">
        <v>107</v>
      </c>
      <c r="Q20" s="83" t="n">
        <v>0</v>
      </c>
      <c r="R20" s="294" t="n">
        <v>2</v>
      </c>
      <c r="S20" s="301" t="n">
        <v>10</v>
      </c>
    </row>
    <row r="21" s="284" customFormat="true" ht="11.45" hidden="false" customHeight="true" outlineLevel="0" collapsed="false">
      <c r="A21" s="395" t="n">
        <v>11</v>
      </c>
      <c r="B21" s="239" t="s">
        <v>490</v>
      </c>
      <c r="C21" s="183" t="n">
        <v>93</v>
      </c>
      <c r="D21" s="83" t="n">
        <v>1</v>
      </c>
      <c r="E21" s="83" t="n">
        <v>4</v>
      </c>
      <c r="F21" s="83" t="n">
        <v>0</v>
      </c>
      <c r="G21" s="83" t="n">
        <v>0</v>
      </c>
      <c r="H21" s="183" t="n">
        <v>32</v>
      </c>
      <c r="I21" s="83" t="n">
        <v>1</v>
      </c>
      <c r="J21" s="83" t="n">
        <v>5</v>
      </c>
      <c r="K21" s="83" t="n">
        <v>1</v>
      </c>
      <c r="L21" s="83" t="n">
        <v>0</v>
      </c>
      <c r="M21" s="83" t="n">
        <v>0</v>
      </c>
      <c r="N21" s="83" t="n">
        <v>1</v>
      </c>
      <c r="O21" s="83" t="n">
        <v>3</v>
      </c>
      <c r="P21" s="83" t="n">
        <v>44</v>
      </c>
      <c r="Q21" s="83" t="n">
        <v>0</v>
      </c>
      <c r="R21" s="294" t="n">
        <v>1</v>
      </c>
      <c r="S21" s="301" t="n">
        <v>11</v>
      </c>
    </row>
    <row r="22" s="217" customFormat="true" ht="11.25" hidden="false" customHeight="false" outlineLevel="0" collapsed="false">
      <c r="A22" s="224"/>
      <c r="B22" s="396"/>
      <c r="C22" s="232"/>
      <c r="D22" s="397"/>
      <c r="E22" s="397"/>
      <c r="F22" s="397"/>
      <c r="G22" s="397"/>
      <c r="H22" s="232"/>
      <c r="I22" s="232"/>
      <c r="J22" s="232"/>
      <c r="K22" s="232"/>
      <c r="L22" s="232"/>
      <c r="M22" s="232"/>
      <c r="N22" s="232"/>
      <c r="O22" s="232"/>
      <c r="P22" s="232"/>
      <c r="Q22" s="232"/>
      <c r="R22" s="230"/>
      <c r="S22" s="223"/>
    </row>
    <row r="23" customFormat="false" ht="13.15" hidden="false" customHeight="true" outlineLevel="0" collapsed="false">
      <c r="A23" s="224"/>
      <c r="B23" s="396"/>
      <c r="C23" s="215"/>
      <c r="D23" s="242"/>
      <c r="E23" s="242"/>
      <c r="F23" s="242"/>
      <c r="G23" s="242"/>
      <c r="H23" s="215"/>
      <c r="I23" s="235" t="s">
        <v>335</v>
      </c>
      <c r="J23" s="227" t="s">
        <v>336</v>
      </c>
      <c r="K23" s="215"/>
      <c r="L23" s="215"/>
      <c r="M23" s="215"/>
      <c r="N23" s="215"/>
      <c r="O23" s="215"/>
      <c r="P23" s="215"/>
      <c r="Q23" s="215"/>
      <c r="R23" s="234"/>
      <c r="S23" s="216"/>
    </row>
    <row r="24" customFormat="false" ht="10.5" hidden="false" customHeight="true" outlineLevel="0" collapsed="false">
      <c r="A24" s="224"/>
      <c r="B24" s="396"/>
      <c r="C24" s="215"/>
      <c r="D24" s="242"/>
      <c r="E24" s="242"/>
      <c r="F24" s="242"/>
      <c r="G24" s="242"/>
      <c r="H24" s="215"/>
      <c r="I24" s="215"/>
      <c r="J24" s="215"/>
      <c r="K24" s="215"/>
      <c r="L24" s="215"/>
      <c r="M24" s="215"/>
      <c r="N24" s="215"/>
      <c r="O24" s="215"/>
      <c r="P24" s="215"/>
      <c r="Q24" s="215"/>
      <c r="R24" s="234"/>
      <c r="S24" s="216"/>
    </row>
    <row r="25" s="393" customFormat="true" ht="11.45" hidden="false" customHeight="true" outlineLevel="0" collapsed="false">
      <c r="A25" s="221" t="n">
        <v>12</v>
      </c>
      <c r="B25" s="240" t="s">
        <v>167</v>
      </c>
      <c r="C25" s="186" t="n">
        <v>39</v>
      </c>
      <c r="D25" s="143" t="n">
        <v>1</v>
      </c>
      <c r="E25" s="143" t="n">
        <v>1</v>
      </c>
      <c r="F25" s="143" t="n">
        <v>0</v>
      </c>
      <c r="G25" s="143" t="n">
        <v>0</v>
      </c>
      <c r="H25" s="143" t="n">
        <v>3</v>
      </c>
      <c r="I25" s="143" t="n">
        <v>1</v>
      </c>
      <c r="J25" s="143" t="n">
        <v>0</v>
      </c>
      <c r="K25" s="143" t="n">
        <v>0</v>
      </c>
      <c r="L25" s="143" t="n">
        <v>0</v>
      </c>
      <c r="M25" s="143" t="n">
        <v>0</v>
      </c>
      <c r="N25" s="143" t="n">
        <v>0</v>
      </c>
      <c r="O25" s="143" t="n">
        <v>2</v>
      </c>
      <c r="P25" s="143" t="n">
        <v>30</v>
      </c>
      <c r="Q25" s="143" t="n">
        <v>0</v>
      </c>
      <c r="R25" s="292" t="n">
        <v>1</v>
      </c>
      <c r="S25" s="392" t="n">
        <v>12</v>
      </c>
    </row>
    <row r="26" s="284" customFormat="true" ht="11.45" hidden="false" customHeight="true" outlineLevel="0" collapsed="false">
      <c r="A26" s="218"/>
      <c r="B26" s="237" t="s">
        <v>489</v>
      </c>
      <c r="C26" s="201"/>
      <c r="D26" s="271"/>
      <c r="E26" s="271"/>
      <c r="F26" s="271"/>
      <c r="G26" s="271"/>
      <c r="H26" s="271"/>
      <c r="I26" s="271"/>
      <c r="J26" s="271"/>
      <c r="K26" s="271"/>
      <c r="L26" s="271"/>
      <c r="M26" s="271"/>
      <c r="N26" s="271"/>
      <c r="O26" s="271"/>
      <c r="P26" s="271"/>
      <c r="Q26" s="271"/>
      <c r="R26" s="394"/>
      <c r="S26" s="301"/>
    </row>
    <row r="27" s="284" customFormat="true" ht="11.45" hidden="false" customHeight="true" outlineLevel="0" collapsed="false">
      <c r="A27" s="218" t="n">
        <v>13</v>
      </c>
      <c r="B27" s="239" t="s">
        <v>346</v>
      </c>
      <c r="C27" s="183" t="n">
        <v>0</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294" t="n">
        <v>0</v>
      </c>
      <c r="S27" s="301" t="n">
        <v>13</v>
      </c>
    </row>
    <row r="28" s="284" customFormat="true" ht="11.45" hidden="false" customHeight="true" outlineLevel="0" collapsed="false">
      <c r="A28" s="218" t="n">
        <v>14</v>
      </c>
      <c r="B28" s="239" t="s">
        <v>347</v>
      </c>
      <c r="C28" s="1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294" t="n">
        <v>0</v>
      </c>
      <c r="S28" s="301" t="n">
        <v>14</v>
      </c>
    </row>
    <row r="29" s="284" customFormat="true" ht="11.45" hidden="false" customHeight="true" outlineLevel="0" collapsed="false">
      <c r="A29" s="218" t="n">
        <v>15</v>
      </c>
      <c r="B29" s="239" t="s">
        <v>348</v>
      </c>
      <c r="C29" s="183" t="n">
        <v>1</v>
      </c>
      <c r="D29" s="83" t="n">
        <v>0</v>
      </c>
      <c r="E29" s="83" t="n">
        <v>0</v>
      </c>
      <c r="F29" s="83" t="n">
        <v>0</v>
      </c>
      <c r="G29" s="83" t="n">
        <v>0</v>
      </c>
      <c r="H29" s="83" t="n">
        <v>0</v>
      </c>
      <c r="I29" s="83" t="n">
        <v>0</v>
      </c>
      <c r="J29" s="83" t="n">
        <v>0</v>
      </c>
      <c r="K29" s="83" t="n">
        <v>0</v>
      </c>
      <c r="L29" s="83" t="n">
        <v>0</v>
      </c>
      <c r="M29" s="83" t="n">
        <v>0</v>
      </c>
      <c r="N29" s="83" t="n">
        <v>0</v>
      </c>
      <c r="O29" s="83" t="n">
        <v>0</v>
      </c>
      <c r="P29" s="83" t="n">
        <v>1</v>
      </c>
      <c r="Q29" s="83" t="n">
        <v>0</v>
      </c>
      <c r="R29" s="294" t="n">
        <v>0</v>
      </c>
      <c r="S29" s="301" t="n">
        <v>15</v>
      </c>
    </row>
    <row r="30" s="284" customFormat="true" ht="11.45" hidden="false" customHeight="true" outlineLevel="0" collapsed="false">
      <c r="A30" s="218" t="n">
        <v>16</v>
      </c>
      <c r="B30" s="239" t="s">
        <v>349</v>
      </c>
      <c r="C30" s="183" t="n">
        <v>8</v>
      </c>
      <c r="D30" s="83" t="n">
        <v>0</v>
      </c>
      <c r="E30" s="83" t="n">
        <v>0</v>
      </c>
      <c r="F30" s="83" t="n">
        <v>0</v>
      </c>
      <c r="G30" s="83" t="n">
        <v>0</v>
      </c>
      <c r="H30" s="83" t="n">
        <v>1</v>
      </c>
      <c r="I30" s="83" t="n">
        <v>1</v>
      </c>
      <c r="J30" s="83" t="n">
        <v>0</v>
      </c>
      <c r="K30" s="83" t="n">
        <v>0</v>
      </c>
      <c r="L30" s="83" t="n">
        <v>0</v>
      </c>
      <c r="M30" s="83" t="n">
        <v>0</v>
      </c>
      <c r="N30" s="83" t="n">
        <v>0</v>
      </c>
      <c r="O30" s="83" t="n">
        <v>0</v>
      </c>
      <c r="P30" s="83" t="n">
        <v>6</v>
      </c>
      <c r="Q30" s="83" t="n">
        <v>0</v>
      </c>
      <c r="R30" s="294" t="n">
        <v>0</v>
      </c>
      <c r="S30" s="301" t="n">
        <v>16</v>
      </c>
    </row>
    <row r="31" s="284" customFormat="true" ht="11.45" hidden="false" customHeight="true" outlineLevel="0" collapsed="false">
      <c r="A31" s="218" t="n">
        <v>17</v>
      </c>
      <c r="B31" s="239" t="s">
        <v>350</v>
      </c>
      <c r="C31" s="183" t="n">
        <v>8</v>
      </c>
      <c r="D31" s="83" t="n">
        <v>0</v>
      </c>
      <c r="E31" s="83" t="n">
        <v>0</v>
      </c>
      <c r="F31" s="83" t="n">
        <v>0</v>
      </c>
      <c r="G31" s="83" t="n">
        <v>0</v>
      </c>
      <c r="H31" s="83" t="n">
        <v>0</v>
      </c>
      <c r="I31" s="83" t="n">
        <v>0</v>
      </c>
      <c r="J31" s="83" t="n">
        <v>0</v>
      </c>
      <c r="K31" s="83" t="n">
        <v>0</v>
      </c>
      <c r="L31" s="83" t="n">
        <v>0</v>
      </c>
      <c r="M31" s="83" t="n">
        <v>0</v>
      </c>
      <c r="N31" s="83" t="n">
        <v>0</v>
      </c>
      <c r="O31" s="83" t="n">
        <v>0</v>
      </c>
      <c r="P31" s="83" t="n">
        <v>7</v>
      </c>
      <c r="Q31" s="83" t="n">
        <v>0</v>
      </c>
      <c r="R31" s="294" t="n">
        <v>1</v>
      </c>
      <c r="S31" s="301" t="n">
        <v>17</v>
      </c>
    </row>
    <row r="32" s="284" customFormat="true" ht="11.45" hidden="false" customHeight="true" outlineLevel="0" collapsed="false">
      <c r="A32" s="218" t="n">
        <v>18</v>
      </c>
      <c r="B32" s="239" t="s">
        <v>351</v>
      </c>
      <c r="C32" s="183" t="n">
        <v>5</v>
      </c>
      <c r="D32" s="83" t="n">
        <v>1</v>
      </c>
      <c r="E32" s="83" t="n">
        <v>0</v>
      </c>
      <c r="F32" s="83" t="n">
        <v>0</v>
      </c>
      <c r="G32" s="83" t="n">
        <v>0</v>
      </c>
      <c r="H32" s="83" t="n">
        <v>1</v>
      </c>
      <c r="I32" s="83" t="n">
        <v>0</v>
      </c>
      <c r="J32" s="83" t="n">
        <v>0</v>
      </c>
      <c r="K32" s="83" t="n">
        <v>0</v>
      </c>
      <c r="L32" s="83" t="n">
        <v>0</v>
      </c>
      <c r="M32" s="83" t="n">
        <v>0</v>
      </c>
      <c r="N32" s="83" t="n">
        <v>0</v>
      </c>
      <c r="O32" s="83" t="n">
        <v>1</v>
      </c>
      <c r="P32" s="83" t="n">
        <v>2</v>
      </c>
      <c r="Q32" s="83" t="n">
        <v>0</v>
      </c>
      <c r="R32" s="294" t="n">
        <v>0</v>
      </c>
      <c r="S32" s="301" t="n">
        <v>18</v>
      </c>
    </row>
    <row r="33" s="284" customFormat="true" ht="11.45" hidden="false" customHeight="true" outlineLevel="0" collapsed="false">
      <c r="A33" s="218" t="n">
        <v>19</v>
      </c>
      <c r="B33" s="239" t="s">
        <v>352</v>
      </c>
      <c r="C33" s="183" t="n">
        <v>8</v>
      </c>
      <c r="D33" s="83" t="n">
        <v>0</v>
      </c>
      <c r="E33" s="83" t="n">
        <v>0</v>
      </c>
      <c r="F33" s="83" t="n">
        <v>0</v>
      </c>
      <c r="G33" s="83" t="n">
        <v>0</v>
      </c>
      <c r="H33" s="83" t="n">
        <v>0</v>
      </c>
      <c r="I33" s="83" t="n">
        <v>0</v>
      </c>
      <c r="J33" s="83" t="n">
        <v>0</v>
      </c>
      <c r="K33" s="83" t="n">
        <v>0</v>
      </c>
      <c r="L33" s="83" t="n">
        <v>0</v>
      </c>
      <c r="M33" s="83" t="n">
        <v>0</v>
      </c>
      <c r="N33" s="83" t="n">
        <v>0</v>
      </c>
      <c r="O33" s="83" t="n">
        <v>1</v>
      </c>
      <c r="P33" s="83" t="n">
        <v>7</v>
      </c>
      <c r="Q33" s="83" t="n">
        <v>0</v>
      </c>
      <c r="R33" s="294" t="n">
        <v>0</v>
      </c>
      <c r="S33" s="301" t="n">
        <v>19</v>
      </c>
    </row>
    <row r="34" s="284" customFormat="true" ht="11.45" hidden="false" customHeight="true" outlineLevel="0" collapsed="false">
      <c r="A34" s="218" t="n">
        <v>20</v>
      </c>
      <c r="B34" s="239" t="s">
        <v>353</v>
      </c>
      <c r="C34" s="183" t="n">
        <v>4</v>
      </c>
      <c r="D34" s="83" t="n">
        <v>0</v>
      </c>
      <c r="E34" s="83" t="n">
        <v>0</v>
      </c>
      <c r="F34" s="83" t="n">
        <v>0</v>
      </c>
      <c r="G34" s="83" t="n">
        <v>0</v>
      </c>
      <c r="H34" s="83" t="n">
        <v>0</v>
      </c>
      <c r="I34" s="83" t="n">
        <v>0</v>
      </c>
      <c r="J34" s="83" t="n">
        <v>0</v>
      </c>
      <c r="K34" s="83" t="n">
        <v>0</v>
      </c>
      <c r="L34" s="83" t="n">
        <v>0</v>
      </c>
      <c r="M34" s="83" t="n">
        <v>0</v>
      </c>
      <c r="N34" s="83" t="n">
        <v>0</v>
      </c>
      <c r="O34" s="83" t="n">
        <v>0</v>
      </c>
      <c r="P34" s="83" t="n">
        <v>4</v>
      </c>
      <c r="Q34" s="83" t="n">
        <v>0</v>
      </c>
      <c r="R34" s="294" t="n">
        <v>0</v>
      </c>
      <c r="S34" s="301" t="n">
        <v>20</v>
      </c>
    </row>
    <row r="35" s="284" customFormat="true" ht="11.45" hidden="false" customHeight="true" outlineLevel="0" collapsed="false">
      <c r="A35" s="218" t="n">
        <v>21</v>
      </c>
      <c r="B35" s="239" t="s">
        <v>354</v>
      </c>
      <c r="C35" s="183" t="n">
        <v>3</v>
      </c>
      <c r="D35" s="83" t="n">
        <v>0</v>
      </c>
      <c r="E35" s="83" t="n">
        <v>0</v>
      </c>
      <c r="F35" s="83" t="n">
        <v>0</v>
      </c>
      <c r="G35" s="83" t="n">
        <v>0</v>
      </c>
      <c r="H35" s="83" t="n">
        <v>1</v>
      </c>
      <c r="I35" s="83" t="n">
        <v>0</v>
      </c>
      <c r="J35" s="83" t="n">
        <v>0</v>
      </c>
      <c r="K35" s="83" t="n">
        <v>0</v>
      </c>
      <c r="L35" s="83" t="n">
        <v>0</v>
      </c>
      <c r="M35" s="83" t="n">
        <v>0</v>
      </c>
      <c r="N35" s="83" t="n">
        <v>0</v>
      </c>
      <c r="O35" s="83" t="n">
        <v>0</v>
      </c>
      <c r="P35" s="83" t="n">
        <v>2</v>
      </c>
      <c r="Q35" s="83" t="n">
        <v>0</v>
      </c>
      <c r="R35" s="294" t="n">
        <v>0</v>
      </c>
      <c r="S35" s="301" t="n">
        <v>21</v>
      </c>
    </row>
    <row r="36" s="284" customFormat="true" ht="11.45" hidden="false" customHeight="true" outlineLevel="0" collapsed="false">
      <c r="A36" s="218" t="n">
        <v>22</v>
      </c>
      <c r="B36" s="239" t="s">
        <v>490</v>
      </c>
      <c r="C36" s="183" t="n">
        <v>2</v>
      </c>
      <c r="D36" s="83" t="n">
        <v>0</v>
      </c>
      <c r="E36" s="83" t="n">
        <v>1</v>
      </c>
      <c r="F36" s="83" t="n">
        <v>0</v>
      </c>
      <c r="G36" s="83" t="n">
        <v>0</v>
      </c>
      <c r="H36" s="83" t="n">
        <v>0</v>
      </c>
      <c r="I36" s="83" t="n">
        <v>0</v>
      </c>
      <c r="J36" s="83" t="n">
        <v>0</v>
      </c>
      <c r="K36" s="83" t="n">
        <v>0</v>
      </c>
      <c r="L36" s="83" t="n">
        <v>0</v>
      </c>
      <c r="M36" s="83" t="n">
        <v>0</v>
      </c>
      <c r="N36" s="83" t="n">
        <v>0</v>
      </c>
      <c r="O36" s="83" t="n">
        <v>0</v>
      </c>
      <c r="P36" s="83" t="n">
        <v>1</v>
      </c>
      <c r="Q36" s="83" t="n">
        <v>0</v>
      </c>
      <c r="R36" s="294" t="n">
        <v>0</v>
      </c>
      <c r="S36" s="301" t="n">
        <v>22</v>
      </c>
    </row>
    <row r="37" s="217" customFormat="true" ht="11.25" hidden="false" customHeight="false" outlineLevel="0" collapsed="false">
      <c r="A37" s="224"/>
      <c r="B37" s="396"/>
      <c r="C37" s="232"/>
      <c r="D37" s="397"/>
      <c r="E37" s="397"/>
      <c r="F37" s="397"/>
      <c r="G37" s="397"/>
      <c r="H37" s="232"/>
      <c r="I37" s="232"/>
      <c r="J37" s="232"/>
      <c r="K37" s="232"/>
      <c r="L37" s="232"/>
      <c r="M37" s="232"/>
      <c r="N37" s="232"/>
      <c r="O37" s="232"/>
      <c r="P37" s="232"/>
      <c r="Q37" s="232"/>
      <c r="R37" s="230"/>
      <c r="S37" s="223"/>
    </row>
    <row r="38" customFormat="false" ht="13.15" hidden="false" customHeight="true" outlineLevel="0" collapsed="false">
      <c r="A38" s="224"/>
      <c r="B38" s="396"/>
      <c r="C38" s="215"/>
      <c r="D38" s="242"/>
      <c r="E38" s="242"/>
      <c r="F38" s="242"/>
      <c r="G38" s="242"/>
      <c r="H38" s="215"/>
      <c r="I38" s="235" t="s">
        <v>337</v>
      </c>
      <c r="J38" s="227" t="s">
        <v>336</v>
      </c>
      <c r="K38" s="215"/>
      <c r="L38" s="215"/>
      <c r="M38" s="215"/>
      <c r="N38" s="215"/>
      <c r="O38" s="215"/>
      <c r="P38" s="215"/>
      <c r="Q38" s="215"/>
      <c r="R38" s="234"/>
      <c r="S38" s="216"/>
    </row>
    <row r="39" customFormat="false" ht="10.5" hidden="false" customHeight="true" outlineLevel="0" collapsed="false">
      <c r="A39" s="224"/>
      <c r="B39" s="396"/>
      <c r="C39" s="186"/>
      <c r="D39" s="143"/>
      <c r="E39" s="143"/>
      <c r="F39" s="143"/>
      <c r="G39" s="143"/>
      <c r="H39" s="186"/>
      <c r="I39" s="186"/>
      <c r="J39" s="186"/>
      <c r="K39" s="186"/>
      <c r="L39" s="186"/>
      <c r="M39" s="186"/>
      <c r="N39" s="186"/>
      <c r="O39" s="186"/>
      <c r="P39" s="186"/>
      <c r="Q39" s="186"/>
      <c r="R39" s="398"/>
      <c r="S39" s="216"/>
    </row>
    <row r="40" s="393" customFormat="true" ht="11.45" hidden="false" customHeight="true" outlineLevel="0" collapsed="false">
      <c r="A40" s="221" t="s">
        <v>491</v>
      </c>
      <c r="B40" s="240" t="s">
        <v>167</v>
      </c>
      <c r="C40" s="186" t="n">
        <v>1428</v>
      </c>
      <c r="D40" s="143" t="n">
        <v>9</v>
      </c>
      <c r="E40" s="143" t="n">
        <v>21</v>
      </c>
      <c r="F40" s="143" t="n">
        <v>0</v>
      </c>
      <c r="G40" s="143" t="n">
        <v>1</v>
      </c>
      <c r="H40" s="399" t="n">
        <v>347</v>
      </c>
      <c r="I40" s="143" t="n">
        <v>3</v>
      </c>
      <c r="J40" s="143" t="n">
        <v>72</v>
      </c>
      <c r="K40" s="143" t="n">
        <v>46</v>
      </c>
      <c r="L40" s="143" t="n">
        <v>12</v>
      </c>
      <c r="M40" s="143" t="n">
        <v>7</v>
      </c>
      <c r="N40" s="143" t="n">
        <v>37</v>
      </c>
      <c r="O40" s="143" t="n">
        <v>39</v>
      </c>
      <c r="P40" s="143" t="n">
        <v>818</v>
      </c>
      <c r="Q40" s="143" t="n">
        <v>0</v>
      </c>
      <c r="R40" s="292" t="n">
        <v>16</v>
      </c>
      <c r="S40" s="392" t="n">
        <v>23</v>
      </c>
    </row>
    <row r="41" s="284" customFormat="true" ht="11.45" hidden="false" customHeight="true" outlineLevel="0" collapsed="false">
      <c r="A41" s="218"/>
      <c r="B41" s="237" t="s">
        <v>489</v>
      </c>
      <c r="C41" s="183"/>
      <c r="D41" s="83"/>
      <c r="E41" s="83"/>
      <c r="F41" s="83"/>
      <c r="G41" s="83"/>
      <c r="H41" s="183"/>
      <c r="I41" s="83"/>
      <c r="J41" s="83"/>
      <c r="K41" s="83"/>
      <c r="L41" s="83"/>
      <c r="M41" s="83"/>
      <c r="N41" s="83"/>
      <c r="O41" s="83"/>
      <c r="P41" s="83"/>
      <c r="Q41" s="83"/>
      <c r="R41" s="294"/>
      <c r="S41" s="301"/>
    </row>
    <row r="42" s="284" customFormat="true" ht="11.45" hidden="false" customHeight="true" outlineLevel="0" collapsed="false">
      <c r="A42" s="218" t="s">
        <v>492</v>
      </c>
      <c r="B42" s="239" t="s">
        <v>346</v>
      </c>
      <c r="C42" s="183" t="n">
        <v>0</v>
      </c>
      <c r="D42" s="83" t="n">
        <v>0</v>
      </c>
      <c r="E42" s="83" t="n">
        <v>0</v>
      </c>
      <c r="F42" s="83" t="n">
        <v>0</v>
      </c>
      <c r="G42" s="83" t="n">
        <v>0</v>
      </c>
      <c r="H42" s="183" t="n">
        <v>0</v>
      </c>
      <c r="I42" s="83" t="n">
        <v>0</v>
      </c>
      <c r="J42" s="83" t="n">
        <v>0</v>
      </c>
      <c r="K42" s="83" t="n">
        <v>0</v>
      </c>
      <c r="L42" s="83" t="n">
        <v>0</v>
      </c>
      <c r="M42" s="83" t="n">
        <v>0</v>
      </c>
      <c r="N42" s="83" t="n">
        <v>0</v>
      </c>
      <c r="O42" s="83" t="n">
        <v>0</v>
      </c>
      <c r="P42" s="83" t="n">
        <v>0</v>
      </c>
      <c r="Q42" s="83" t="n">
        <v>0</v>
      </c>
      <c r="R42" s="294" t="n">
        <v>0</v>
      </c>
      <c r="S42" s="301" t="n">
        <v>24</v>
      </c>
    </row>
    <row r="43" s="284" customFormat="true" ht="11.45" hidden="false" customHeight="true" outlineLevel="0" collapsed="false">
      <c r="A43" s="218" t="s">
        <v>493</v>
      </c>
      <c r="B43" s="239" t="s">
        <v>347</v>
      </c>
      <c r="C43" s="183" t="n">
        <v>15</v>
      </c>
      <c r="D43" s="83" t="n">
        <v>0</v>
      </c>
      <c r="E43" s="83" t="n">
        <v>0</v>
      </c>
      <c r="F43" s="83" t="n">
        <v>0</v>
      </c>
      <c r="G43" s="83" t="n">
        <v>0</v>
      </c>
      <c r="H43" s="183" t="n">
        <v>0</v>
      </c>
      <c r="I43" s="83" t="n">
        <v>0</v>
      </c>
      <c r="J43" s="83" t="n">
        <v>5</v>
      </c>
      <c r="K43" s="83" t="n">
        <v>0</v>
      </c>
      <c r="L43" s="83" t="n">
        <v>1</v>
      </c>
      <c r="M43" s="83" t="n">
        <v>1</v>
      </c>
      <c r="N43" s="83" t="n">
        <v>1</v>
      </c>
      <c r="O43" s="83" t="n">
        <v>1</v>
      </c>
      <c r="P43" s="83" t="n">
        <v>6</v>
      </c>
      <c r="Q43" s="83" t="n">
        <v>0</v>
      </c>
      <c r="R43" s="294" t="n">
        <v>0</v>
      </c>
      <c r="S43" s="301" t="n">
        <v>25</v>
      </c>
    </row>
    <row r="44" s="284" customFormat="true" ht="11.45" hidden="false" customHeight="true" outlineLevel="0" collapsed="false">
      <c r="A44" s="218" t="s">
        <v>494</v>
      </c>
      <c r="B44" s="239" t="s">
        <v>348</v>
      </c>
      <c r="C44" s="183" t="n">
        <v>66</v>
      </c>
      <c r="D44" s="83" t="n">
        <v>0</v>
      </c>
      <c r="E44" s="83" t="n">
        <v>0</v>
      </c>
      <c r="F44" s="83" t="n">
        <v>0</v>
      </c>
      <c r="G44" s="83" t="n">
        <v>0</v>
      </c>
      <c r="H44" s="183" t="n">
        <v>3</v>
      </c>
      <c r="I44" s="83" t="n">
        <v>0</v>
      </c>
      <c r="J44" s="83" t="n">
        <v>14</v>
      </c>
      <c r="K44" s="83" t="n">
        <v>4</v>
      </c>
      <c r="L44" s="83" t="n">
        <v>4</v>
      </c>
      <c r="M44" s="83" t="n">
        <v>2</v>
      </c>
      <c r="N44" s="83" t="n">
        <v>1</v>
      </c>
      <c r="O44" s="83" t="n">
        <v>2</v>
      </c>
      <c r="P44" s="83" t="n">
        <v>34</v>
      </c>
      <c r="Q44" s="83" t="n">
        <v>0</v>
      </c>
      <c r="R44" s="294" t="n">
        <v>2</v>
      </c>
      <c r="S44" s="301" t="n">
        <v>26</v>
      </c>
    </row>
    <row r="45" s="284" customFormat="true" ht="11.45" hidden="false" customHeight="true" outlineLevel="0" collapsed="false">
      <c r="A45" s="218" t="s">
        <v>495</v>
      </c>
      <c r="B45" s="239" t="s">
        <v>349</v>
      </c>
      <c r="C45" s="183" t="n">
        <v>148</v>
      </c>
      <c r="D45" s="83" t="n">
        <v>2</v>
      </c>
      <c r="E45" s="83" t="n">
        <v>1</v>
      </c>
      <c r="F45" s="83" t="n">
        <v>0</v>
      </c>
      <c r="G45" s="83" t="n">
        <v>0</v>
      </c>
      <c r="H45" s="183" t="n">
        <v>10</v>
      </c>
      <c r="I45" s="83" t="n">
        <v>1</v>
      </c>
      <c r="J45" s="83" t="n">
        <v>20</v>
      </c>
      <c r="K45" s="83" t="n">
        <v>10</v>
      </c>
      <c r="L45" s="83" t="n">
        <v>2</v>
      </c>
      <c r="M45" s="83" t="n">
        <v>2</v>
      </c>
      <c r="N45" s="83" t="n">
        <v>5</v>
      </c>
      <c r="O45" s="83" t="n">
        <v>1</v>
      </c>
      <c r="P45" s="83" t="n">
        <v>93</v>
      </c>
      <c r="Q45" s="83" t="n">
        <v>0</v>
      </c>
      <c r="R45" s="294" t="n">
        <v>1</v>
      </c>
      <c r="S45" s="301" t="n">
        <v>27</v>
      </c>
    </row>
    <row r="46" s="284" customFormat="true" ht="11.45" hidden="false" customHeight="true" outlineLevel="0" collapsed="false">
      <c r="A46" s="218" t="s">
        <v>496</v>
      </c>
      <c r="B46" s="239" t="s">
        <v>350</v>
      </c>
      <c r="C46" s="183" t="n">
        <v>139</v>
      </c>
      <c r="D46" s="83" t="n">
        <v>1</v>
      </c>
      <c r="E46" s="83" t="n">
        <v>0</v>
      </c>
      <c r="F46" s="83" t="n">
        <v>0</v>
      </c>
      <c r="G46" s="83" t="n">
        <v>0</v>
      </c>
      <c r="H46" s="183" t="n">
        <v>22</v>
      </c>
      <c r="I46" s="83" t="n">
        <v>0</v>
      </c>
      <c r="J46" s="83" t="n">
        <v>5</v>
      </c>
      <c r="K46" s="83" t="n">
        <v>8</v>
      </c>
      <c r="L46" s="83" t="n">
        <v>2</v>
      </c>
      <c r="M46" s="83" t="n">
        <v>1</v>
      </c>
      <c r="N46" s="83" t="n">
        <v>4</v>
      </c>
      <c r="O46" s="83" t="n">
        <v>3</v>
      </c>
      <c r="P46" s="83" t="n">
        <v>92</v>
      </c>
      <c r="Q46" s="83" t="n">
        <v>0</v>
      </c>
      <c r="R46" s="294" t="n">
        <v>1</v>
      </c>
      <c r="S46" s="301" t="n">
        <v>28</v>
      </c>
    </row>
    <row r="47" s="284" customFormat="true" ht="11.45" hidden="false" customHeight="true" outlineLevel="0" collapsed="false">
      <c r="A47" s="218" t="s">
        <v>497</v>
      </c>
      <c r="B47" s="239" t="s">
        <v>351</v>
      </c>
      <c r="C47" s="183" t="n">
        <v>221</v>
      </c>
      <c r="D47" s="83" t="n">
        <v>1</v>
      </c>
      <c r="E47" s="83" t="n">
        <v>1</v>
      </c>
      <c r="F47" s="83" t="n">
        <v>0</v>
      </c>
      <c r="G47" s="83" t="n">
        <v>0</v>
      </c>
      <c r="H47" s="183" t="n">
        <v>51</v>
      </c>
      <c r="I47" s="83" t="n">
        <v>0</v>
      </c>
      <c r="J47" s="83" t="n">
        <v>3</v>
      </c>
      <c r="K47" s="83" t="n">
        <v>7</v>
      </c>
      <c r="L47" s="83" t="n">
        <v>1</v>
      </c>
      <c r="M47" s="83" t="n">
        <v>0</v>
      </c>
      <c r="N47" s="83" t="n">
        <v>1</v>
      </c>
      <c r="O47" s="83" t="n">
        <v>6</v>
      </c>
      <c r="P47" s="83" t="n">
        <v>149</v>
      </c>
      <c r="Q47" s="83" t="n">
        <v>0</v>
      </c>
      <c r="R47" s="294" t="n">
        <v>1</v>
      </c>
      <c r="S47" s="301" t="n">
        <v>29</v>
      </c>
    </row>
    <row r="48" s="284" customFormat="true" ht="11.45" hidden="false" customHeight="true" outlineLevel="0" collapsed="false">
      <c r="A48" s="218" t="s">
        <v>498</v>
      </c>
      <c r="B48" s="239" t="s">
        <v>352</v>
      </c>
      <c r="C48" s="183" t="n">
        <v>275</v>
      </c>
      <c r="D48" s="83" t="n">
        <v>2</v>
      </c>
      <c r="E48" s="83" t="n">
        <v>5</v>
      </c>
      <c r="F48" s="83" t="n">
        <v>0</v>
      </c>
      <c r="G48" s="83" t="n">
        <v>0</v>
      </c>
      <c r="H48" s="183" t="n">
        <v>58</v>
      </c>
      <c r="I48" s="83" t="n">
        <v>1</v>
      </c>
      <c r="J48" s="83" t="n">
        <v>7</v>
      </c>
      <c r="K48" s="83" t="n">
        <v>6</v>
      </c>
      <c r="L48" s="83" t="n">
        <v>2</v>
      </c>
      <c r="M48" s="83" t="n">
        <v>1</v>
      </c>
      <c r="N48" s="83" t="n">
        <v>8</v>
      </c>
      <c r="O48" s="83" t="n">
        <v>5</v>
      </c>
      <c r="P48" s="83" t="n">
        <v>175</v>
      </c>
      <c r="Q48" s="83" t="n">
        <v>0</v>
      </c>
      <c r="R48" s="294" t="n">
        <v>5</v>
      </c>
      <c r="S48" s="301" t="n">
        <v>30</v>
      </c>
    </row>
    <row r="49" s="284" customFormat="true" ht="11.45" hidden="false" customHeight="true" outlineLevel="0" collapsed="false">
      <c r="A49" s="218" t="s">
        <v>499</v>
      </c>
      <c r="B49" s="239" t="s">
        <v>353</v>
      </c>
      <c r="C49" s="183" t="n">
        <v>249</v>
      </c>
      <c r="D49" s="83" t="n">
        <v>2</v>
      </c>
      <c r="E49" s="83" t="n">
        <v>4</v>
      </c>
      <c r="F49" s="83" t="n">
        <v>0</v>
      </c>
      <c r="G49" s="83" t="n">
        <v>1</v>
      </c>
      <c r="H49" s="183" t="n">
        <v>86</v>
      </c>
      <c r="I49" s="83" t="n">
        <v>0</v>
      </c>
      <c r="J49" s="83" t="n">
        <v>4</v>
      </c>
      <c r="K49" s="83" t="n">
        <v>6</v>
      </c>
      <c r="L49" s="83" t="n">
        <v>0</v>
      </c>
      <c r="M49" s="83" t="n">
        <v>0</v>
      </c>
      <c r="N49" s="83" t="n">
        <v>10</v>
      </c>
      <c r="O49" s="83" t="n">
        <v>12</v>
      </c>
      <c r="P49" s="83" t="n">
        <v>121</v>
      </c>
      <c r="Q49" s="83" t="n">
        <v>0</v>
      </c>
      <c r="R49" s="294" t="n">
        <v>3</v>
      </c>
      <c r="S49" s="301" t="n">
        <v>31</v>
      </c>
    </row>
    <row r="50" s="284" customFormat="true" ht="11.45" hidden="false" customHeight="true" outlineLevel="0" collapsed="false">
      <c r="A50" s="218" t="s">
        <v>500</v>
      </c>
      <c r="B50" s="239" t="s">
        <v>354</v>
      </c>
      <c r="C50" s="183" t="n">
        <v>224</v>
      </c>
      <c r="D50" s="83" t="n">
        <v>0</v>
      </c>
      <c r="E50" s="83" t="n">
        <v>7</v>
      </c>
      <c r="F50" s="83" t="n">
        <v>0</v>
      </c>
      <c r="G50" s="83" t="n">
        <v>0</v>
      </c>
      <c r="H50" s="183" t="n">
        <v>85</v>
      </c>
      <c r="I50" s="83" t="n">
        <v>0</v>
      </c>
      <c r="J50" s="83" t="n">
        <v>9</v>
      </c>
      <c r="K50" s="83" t="n">
        <v>4</v>
      </c>
      <c r="L50" s="83" t="n">
        <v>0</v>
      </c>
      <c r="M50" s="83" t="n">
        <v>0</v>
      </c>
      <c r="N50" s="83" t="n">
        <v>6</v>
      </c>
      <c r="O50" s="83" t="n">
        <v>6</v>
      </c>
      <c r="P50" s="83" t="n">
        <v>105</v>
      </c>
      <c r="Q50" s="83" t="n">
        <v>0</v>
      </c>
      <c r="R50" s="294" t="n">
        <v>2</v>
      </c>
      <c r="S50" s="301" t="n">
        <v>32</v>
      </c>
    </row>
    <row r="51" s="284" customFormat="true" ht="11.45" hidden="false" customHeight="true" outlineLevel="0" collapsed="false">
      <c r="A51" s="218" t="s">
        <v>501</v>
      </c>
      <c r="B51" s="239" t="s">
        <v>490</v>
      </c>
      <c r="C51" s="183" t="n">
        <v>91</v>
      </c>
      <c r="D51" s="83" t="n">
        <v>1</v>
      </c>
      <c r="E51" s="83" t="n">
        <v>3</v>
      </c>
      <c r="F51" s="83" t="n">
        <v>0</v>
      </c>
      <c r="G51" s="83" t="n">
        <v>0</v>
      </c>
      <c r="H51" s="183" t="n">
        <v>32</v>
      </c>
      <c r="I51" s="83" t="n">
        <v>1</v>
      </c>
      <c r="J51" s="83" t="n">
        <v>5</v>
      </c>
      <c r="K51" s="83" t="n">
        <v>1</v>
      </c>
      <c r="L51" s="83" t="n">
        <v>0</v>
      </c>
      <c r="M51" s="83" t="n">
        <v>0</v>
      </c>
      <c r="N51" s="83" t="n">
        <v>1</v>
      </c>
      <c r="O51" s="83" t="n">
        <v>3</v>
      </c>
      <c r="P51" s="83" t="n">
        <v>43</v>
      </c>
      <c r="Q51" s="83" t="n">
        <v>0</v>
      </c>
      <c r="R51" s="294" t="n">
        <v>1</v>
      </c>
      <c r="S51" s="301" t="n">
        <v>33</v>
      </c>
    </row>
    <row r="52" s="284" customFormat="true" ht="9" hidden="false" customHeight="true" outlineLevel="0" collapsed="false">
      <c r="A52" s="400"/>
      <c r="B52" s="244"/>
      <c r="C52" s="278"/>
      <c r="D52" s="278"/>
      <c r="E52" s="278"/>
      <c r="F52" s="278"/>
      <c r="G52" s="278"/>
      <c r="H52" s="278"/>
      <c r="I52" s="278"/>
      <c r="J52" s="278"/>
      <c r="K52" s="278"/>
      <c r="L52" s="278"/>
      <c r="M52" s="278"/>
      <c r="N52" s="278"/>
      <c r="O52" s="278"/>
      <c r="P52" s="278"/>
      <c r="Q52" s="278"/>
      <c r="R52" s="401"/>
    </row>
    <row r="53" s="217" customFormat="true" ht="10.15" hidden="false" customHeight="true" outlineLevel="0" collapsed="false">
      <c r="A53" s="246" t="s">
        <v>160</v>
      </c>
      <c r="B53" s="246"/>
      <c r="C53" s="247"/>
      <c r="D53" s="247"/>
      <c r="E53" s="247"/>
      <c r="F53" s="247"/>
      <c r="G53" s="247"/>
      <c r="H53" s="247"/>
      <c r="I53" s="247"/>
      <c r="J53" s="232"/>
      <c r="K53" s="232"/>
      <c r="L53" s="232"/>
      <c r="M53" s="232"/>
      <c r="N53" s="232"/>
      <c r="O53" s="232"/>
      <c r="P53" s="232"/>
      <c r="Q53" s="232"/>
      <c r="R53" s="232"/>
      <c r="S53" s="232"/>
    </row>
    <row r="54" customFormat="false" ht="10.15" hidden="false" customHeight="true" outlineLevel="0" collapsed="false">
      <c r="A54" s="258" t="s">
        <v>318</v>
      </c>
      <c r="B54" s="258"/>
      <c r="C54" s="258"/>
      <c r="D54" s="258"/>
      <c r="E54" s="258"/>
      <c r="F54" s="258"/>
      <c r="G54" s="258"/>
      <c r="H54" s="258"/>
      <c r="I54" s="258"/>
      <c r="J54" s="248"/>
      <c r="K54" s="248"/>
      <c r="L54" s="248"/>
      <c r="M54" s="233"/>
      <c r="N54" s="233"/>
      <c r="O54" s="233"/>
      <c r="P54" s="233"/>
      <c r="Q54" s="233"/>
      <c r="R54" s="202"/>
      <c r="S54" s="202"/>
    </row>
    <row r="55" customFormat="false" ht="10.15" hidden="false" customHeight="true" outlineLevel="0" collapsed="false">
      <c r="A55" s="258" t="s">
        <v>319</v>
      </c>
      <c r="B55" s="258"/>
      <c r="C55" s="258"/>
      <c r="D55" s="258"/>
      <c r="E55" s="258"/>
      <c r="F55" s="258"/>
      <c r="G55" s="258"/>
      <c r="H55" s="258"/>
      <c r="I55" s="258"/>
      <c r="J55" s="248"/>
      <c r="K55" s="248"/>
      <c r="L55" s="248"/>
      <c r="M55" s="233"/>
      <c r="N55" s="233"/>
      <c r="O55" s="233"/>
      <c r="P55" s="233"/>
      <c r="Q55" s="233"/>
      <c r="R55" s="202"/>
      <c r="S55" s="202"/>
    </row>
    <row r="56" customFormat="false" ht="10.15" hidden="false" customHeight="true" outlineLevel="0" collapsed="false">
      <c r="A56" s="258" t="s">
        <v>502</v>
      </c>
      <c r="B56" s="258"/>
      <c r="C56" s="258"/>
      <c r="D56" s="258"/>
      <c r="E56" s="258"/>
      <c r="F56" s="258"/>
      <c r="G56" s="258"/>
      <c r="H56" s="258"/>
      <c r="I56" s="258"/>
      <c r="J56" s="248"/>
      <c r="K56" s="248"/>
      <c r="L56" s="248"/>
      <c r="M56" s="233"/>
      <c r="N56" s="233"/>
      <c r="O56" s="233"/>
      <c r="P56" s="233"/>
      <c r="Q56" s="233"/>
    </row>
    <row r="57" customFormat="false" ht="10.15" hidden="false" customHeight="true" outlineLevel="0" collapsed="false">
      <c r="A57" s="258" t="s">
        <v>503</v>
      </c>
      <c r="B57" s="258"/>
      <c r="C57" s="258"/>
      <c r="D57" s="258"/>
      <c r="E57" s="258"/>
      <c r="F57" s="258"/>
      <c r="G57" s="258"/>
      <c r="H57" s="258"/>
      <c r="I57" s="258"/>
      <c r="J57" s="261"/>
      <c r="K57" s="261"/>
      <c r="L57" s="261"/>
      <c r="M57" s="233"/>
      <c r="N57" s="233"/>
      <c r="O57" s="233"/>
      <c r="P57" s="233"/>
      <c r="Q57" s="233"/>
    </row>
    <row r="58" customFormat="false" ht="10.15" hidden="false" customHeight="true" outlineLevel="0" collapsed="false">
      <c r="A58" s="258" t="s">
        <v>504</v>
      </c>
      <c r="B58" s="258"/>
      <c r="C58" s="258"/>
      <c r="D58" s="258"/>
      <c r="E58" s="258"/>
      <c r="F58" s="258"/>
      <c r="G58" s="258"/>
      <c r="H58" s="258"/>
      <c r="I58" s="258"/>
      <c r="J58" s="261"/>
      <c r="K58" s="261"/>
      <c r="L58" s="261"/>
      <c r="M58" s="233"/>
      <c r="N58" s="233"/>
      <c r="O58" s="233"/>
      <c r="P58" s="233"/>
      <c r="Q58" s="233"/>
    </row>
    <row r="59" customFormat="false" ht="10.15" hidden="false" customHeight="true" outlineLevel="0" collapsed="false">
      <c r="A59" s="402"/>
      <c r="B59" s="261"/>
      <c r="C59" s="261"/>
      <c r="D59" s="261"/>
      <c r="E59" s="261"/>
      <c r="F59" s="261"/>
      <c r="G59" s="248"/>
      <c r="H59" s="248"/>
      <c r="I59" s="248"/>
      <c r="J59" s="248"/>
      <c r="K59" s="248"/>
      <c r="L59" s="248"/>
      <c r="M59" s="233"/>
      <c r="N59" s="233"/>
      <c r="O59" s="233"/>
      <c r="P59" s="233"/>
      <c r="Q59" s="233"/>
    </row>
  </sheetData>
  <mergeCells count="37">
    <mergeCell ref="A1:I1"/>
    <mergeCell ref="J1:S1"/>
    <mergeCell ref="A2:I2"/>
    <mergeCell ref="J2:S2"/>
    <mergeCell ref="A4:A6"/>
    <mergeCell ref="B4:B6"/>
    <mergeCell ref="C4:C6"/>
    <mergeCell ref="F4:I4"/>
    <mergeCell ref="J4:P4"/>
    <mergeCell ref="S4:S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A53:B53"/>
    <mergeCell ref="A54:I54"/>
    <mergeCell ref="M54:Q54"/>
    <mergeCell ref="A55:I55"/>
    <mergeCell ref="M55:Q55"/>
    <mergeCell ref="A56:I56"/>
    <mergeCell ref="M56:Q56"/>
    <mergeCell ref="A57:I57"/>
    <mergeCell ref="M57:Q57"/>
    <mergeCell ref="A58:I58"/>
    <mergeCell ref="M58:Q58"/>
    <mergeCell ref="M59:Q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403" width="4.28"/>
    <col collapsed="false" customWidth="true" hidden="false" outlineLevel="0" max="2" min="2" style="403" width="24.99"/>
    <col collapsed="false" customWidth="true" hidden="false" outlineLevel="0" max="3" min="3" style="403" width="7.99"/>
    <col collapsed="false" customWidth="true" hidden="false" outlineLevel="0" max="4" min="4" style="403" width="8.41"/>
    <col collapsed="false" customWidth="true" hidden="false" outlineLevel="0" max="5" min="5" style="403" width="10.56"/>
    <col collapsed="false" customWidth="true" hidden="false" outlineLevel="0" max="7" min="6" style="403" width="7.99"/>
    <col collapsed="false" customWidth="true" hidden="false" outlineLevel="0" max="8" min="8" style="403" width="8.99"/>
    <col collapsed="false" customWidth="true" hidden="false" outlineLevel="0" max="9" min="9" style="403" width="10.85"/>
    <col collapsed="false" customWidth="true" hidden="false" outlineLevel="0" max="10" min="10" style="403" width="7.14"/>
    <col collapsed="false" customWidth="true" hidden="false" outlineLevel="0" max="11" min="11" style="403" width="11.7"/>
    <col collapsed="false" customWidth="true" hidden="false" outlineLevel="0" max="12" min="12" style="403" width="7.7"/>
    <col collapsed="false" customWidth="true" hidden="false" outlineLevel="0" max="13" min="13" style="403" width="7.14"/>
    <col collapsed="false" customWidth="true" hidden="false" outlineLevel="0" max="14" min="14" style="403" width="11.7"/>
    <col collapsed="false" customWidth="true" hidden="false" outlineLevel="0" max="15" min="15" style="403" width="7.7"/>
    <col collapsed="false" customWidth="true" hidden="false" outlineLevel="0" max="16" min="16" style="403" width="7.14"/>
    <col collapsed="false" customWidth="true" hidden="false" outlineLevel="0" max="17" min="17" style="403" width="8.7"/>
    <col collapsed="false" customWidth="true" hidden="false" outlineLevel="0" max="18" min="18" style="403" width="7.14"/>
    <col collapsed="false" customWidth="true" hidden="false" outlineLevel="0" max="19" min="19" style="403" width="8.7"/>
    <col collapsed="false" customWidth="true" hidden="false" outlineLevel="0" max="20" min="20" style="403" width="4.99"/>
    <col collapsed="false" customWidth="false" hidden="false" outlineLevel="0" max="257" min="21" style="403" width="8.85"/>
  </cols>
  <sheetData>
    <row r="1" s="404" customFormat="true" ht="12" hidden="false" customHeight="true" outlineLevel="0" collapsed="false">
      <c r="B1" s="405" t="s">
        <v>505</v>
      </c>
      <c r="C1" s="405"/>
      <c r="D1" s="405"/>
      <c r="E1" s="405"/>
      <c r="F1" s="405"/>
      <c r="G1" s="405"/>
      <c r="H1" s="405"/>
      <c r="I1" s="405"/>
      <c r="J1" s="406" t="s">
        <v>506</v>
      </c>
      <c r="K1" s="406"/>
      <c r="L1" s="406"/>
      <c r="M1" s="406"/>
      <c r="N1" s="406"/>
      <c r="O1" s="406"/>
      <c r="P1" s="406"/>
      <c r="Q1" s="406"/>
      <c r="R1" s="406"/>
      <c r="S1" s="406"/>
      <c r="T1" s="407"/>
    </row>
    <row r="2" s="411" customFormat="true" ht="12" hidden="false" customHeight="true" outlineLevel="0" collapsed="false">
      <c r="A2" s="408"/>
      <c r="B2" s="409" t="s">
        <v>507</v>
      </c>
      <c r="C2" s="409"/>
      <c r="D2" s="409"/>
      <c r="E2" s="409"/>
      <c r="F2" s="409"/>
      <c r="G2" s="409"/>
      <c r="H2" s="409"/>
      <c r="I2" s="409"/>
      <c r="J2" s="410" t="s">
        <v>508</v>
      </c>
      <c r="K2" s="410"/>
      <c r="L2" s="410"/>
      <c r="M2" s="410"/>
      <c r="N2" s="410"/>
      <c r="O2" s="410"/>
      <c r="P2" s="410"/>
      <c r="Q2" s="410"/>
      <c r="R2" s="410"/>
      <c r="S2" s="410"/>
      <c r="U2" s="408"/>
      <c r="V2" s="408"/>
      <c r="W2" s="408"/>
      <c r="X2" s="408"/>
      <c r="Y2" s="408"/>
      <c r="Z2" s="408"/>
      <c r="AA2" s="408"/>
    </row>
    <row r="4" s="417" customFormat="true" ht="11.25" hidden="false" customHeight="true" outlineLevel="0" collapsed="false">
      <c r="A4" s="412" t="s">
        <v>509</v>
      </c>
      <c r="B4" s="413" t="s">
        <v>510</v>
      </c>
      <c r="C4" s="413" t="s">
        <v>511</v>
      </c>
      <c r="D4" s="413"/>
      <c r="E4" s="413"/>
      <c r="F4" s="414" t="s">
        <v>512</v>
      </c>
      <c r="G4" s="414"/>
      <c r="H4" s="414"/>
      <c r="I4" s="414"/>
      <c r="J4" s="415" t="s">
        <v>169</v>
      </c>
      <c r="K4" s="415"/>
      <c r="L4" s="415"/>
      <c r="M4" s="415"/>
      <c r="N4" s="415"/>
      <c r="O4" s="415"/>
      <c r="P4" s="415"/>
      <c r="Q4" s="415"/>
      <c r="R4" s="415"/>
      <c r="S4" s="415"/>
      <c r="T4" s="416" t="s">
        <v>202</v>
      </c>
    </row>
    <row r="5" s="417" customFormat="true" ht="11.25" hidden="false" customHeight="true" outlineLevel="0" collapsed="false">
      <c r="A5" s="412"/>
      <c r="B5" s="413"/>
      <c r="C5" s="413" t="s">
        <v>513</v>
      </c>
      <c r="D5" s="413" t="s">
        <v>514</v>
      </c>
      <c r="E5" s="413"/>
      <c r="F5" s="413" t="s">
        <v>513</v>
      </c>
      <c r="G5" s="416" t="s">
        <v>515</v>
      </c>
      <c r="H5" s="416"/>
      <c r="I5" s="416"/>
      <c r="J5" s="412" t="s">
        <v>516</v>
      </c>
      <c r="K5" s="412"/>
      <c r="L5" s="412"/>
      <c r="M5" s="412"/>
      <c r="N5" s="412"/>
      <c r="O5" s="412"/>
      <c r="P5" s="412"/>
      <c r="Q5" s="412"/>
      <c r="R5" s="412"/>
      <c r="S5" s="412"/>
      <c r="T5" s="416"/>
    </row>
    <row r="6" s="417" customFormat="true" ht="11.25" hidden="false" customHeight="true" outlineLevel="0" collapsed="false">
      <c r="A6" s="412"/>
      <c r="B6" s="413"/>
      <c r="C6" s="413"/>
      <c r="D6" s="413"/>
      <c r="E6" s="413"/>
      <c r="F6" s="413"/>
      <c r="G6" s="413" t="s">
        <v>517</v>
      </c>
      <c r="H6" s="413" t="s">
        <v>518</v>
      </c>
      <c r="I6" s="416" t="s">
        <v>519</v>
      </c>
      <c r="J6" s="412" t="s">
        <v>520</v>
      </c>
      <c r="K6" s="412"/>
      <c r="L6" s="412"/>
      <c r="M6" s="418" t="s">
        <v>521</v>
      </c>
      <c r="N6" s="418"/>
      <c r="O6" s="418"/>
      <c r="P6" s="419" t="s">
        <v>522</v>
      </c>
      <c r="Q6" s="419"/>
      <c r="R6" s="420" t="s">
        <v>523</v>
      </c>
      <c r="S6" s="420"/>
      <c r="T6" s="416"/>
    </row>
    <row r="7" s="417" customFormat="true" ht="11.25" hidden="false" customHeight="true" outlineLevel="0" collapsed="false">
      <c r="A7" s="412"/>
      <c r="B7" s="413"/>
      <c r="C7" s="413"/>
      <c r="D7" s="413" t="s">
        <v>524</v>
      </c>
      <c r="E7" s="413"/>
      <c r="F7" s="413"/>
      <c r="G7" s="413"/>
      <c r="H7" s="413"/>
      <c r="I7" s="416"/>
      <c r="J7" s="412" t="s">
        <v>206</v>
      </c>
      <c r="K7" s="413" t="s">
        <v>242</v>
      </c>
      <c r="L7" s="413"/>
      <c r="M7" s="413" t="s">
        <v>206</v>
      </c>
      <c r="N7" s="413" t="s">
        <v>242</v>
      </c>
      <c r="O7" s="413"/>
      <c r="P7" s="413" t="s">
        <v>206</v>
      </c>
      <c r="Q7" s="413" t="s">
        <v>525</v>
      </c>
      <c r="R7" s="413" t="s">
        <v>206</v>
      </c>
      <c r="S7" s="413" t="s">
        <v>525</v>
      </c>
      <c r="T7" s="416"/>
    </row>
    <row r="8" s="417" customFormat="true" ht="11.25" hidden="false" customHeight="true" outlineLevel="0" collapsed="false">
      <c r="A8" s="412"/>
      <c r="B8" s="413"/>
      <c r="C8" s="413"/>
      <c r="D8" s="413"/>
      <c r="E8" s="413"/>
      <c r="F8" s="413"/>
      <c r="G8" s="413"/>
      <c r="H8" s="413"/>
      <c r="I8" s="416"/>
      <c r="J8" s="412"/>
      <c r="K8" s="413" t="s">
        <v>526</v>
      </c>
      <c r="L8" s="413" t="s">
        <v>525</v>
      </c>
      <c r="M8" s="413"/>
      <c r="N8" s="413" t="s">
        <v>526</v>
      </c>
      <c r="O8" s="413" t="s">
        <v>525</v>
      </c>
      <c r="P8" s="413"/>
      <c r="Q8" s="413"/>
      <c r="R8" s="413"/>
      <c r="S8" s="413"/>
      <c r="T8" s="416"/>
    </row>
    <row r="9" s="417" customFormat="true" ht="11.25" hidden="false" customHeight="false" outlineLevel="0" collapsed="false">
      <c r="A9" s="412"/>
      <c r="B9" s="413"/>
      <c r="C9" s="413"/>
      <c r="D9" s="413"/>
      <c r="E9" s="413"/>
      <c r="F9" s="413"/>
      <c r="G9" s="413"/>
      <c r="H9" s="413"/>
      <c r="I9" s="416"/>
      <c r="J9" s="412"/>
      <c r="K9" s="413"/>
      <c r="L9" s="413"/>
      <c r="M9" s="413"/>
      <c r="N9" s="413"/>
      <c r="O9" s="413"/>
      <c r="P9" s="413"/>
      <c r="Q9" s="413"/>
      <c r="R9" s="413"/>
      <c r="S9" s="413"/>
      <c r="T9" s="416"/>
    </row>
    <row r="10" s="417" customFormat="true" ht="54.95" hidden="false" customHeight="true" outlineLevel="0" collapsed="false">
      <c r="A10" s="412"/>
      <c r="B10" s="413"/>
      <c r="C10" s="413"/>
      <c r="D10" s="413"/>
      <c r="E10" s="413"/>
      <c r="F10" s="413"/>
      <c r="G10" s="413"/>
      <c r="H10" s="413"/>
      <c r="I10" s="416"/>
      <c r="J10" s="412"/>
      <c r="K10" s="413"/>
      <c r="L10" s="413"/>
      <c r="M10" s="413"/>
      <c r="N10" s="413"/>
      <c r="O10" s="413"/>
      <c r="P10" s="413"/>
      <c r="Q10" s="413"/>
      <c r="R10" s="413"/>
      <c r="S10" s="413"/>
      <c r="T10" s="416"/>
    </row>
    <row r="11" customFormat="false" ht="11.25" hidden="false" customHeight="false" outlineLevel="0" collapsed="false">
      <c r="A11" s="421"/>
      <c r="B11" s="422"/>
      <c r="T11" s="423"/>
    </row>
    <row r="12" customFormat="false" ht="11.25" hidden="false" customHeight="false" outlineLevel="0" collapsed="false">
      <c r="A12" s="424" t="n">
        <v>1</v>
      </c>
      <c r="B12" s="425" t="s">
        <v>527</v>
      </c>
      <c r="C12" s="183" t="n">
        <v>1664</v>
      </c>
      <c r="D12" s="426" t="n">
        <v>1377</v>
      </c>
      <c r="E12" s="426"/>
      <c r="F12" s="183" t="n">
        <v>12415</v>
      </c>
      <c r="G12" s="83" t="n">
        <v>522</v>
      </c>
      <c r="H12" s="183" t="n">
        <v>1117</v>
      </c>
      <c r="I12" s="83" t="n">
        <v>611</v>
      </c>
      <c r="J12" s="183" t="n">
        <v>2457</v>
      </c>
      <c r="K12" s="83" t="n">
        <v>1902</v>
      </c>
      <c r="L12" s="85" t="n">
        <v>46.2</v>
      </c>
      <c r="M12" s="183" t="n">
        <v>4810</v>
      </c>
      <c r="N12" s="183" t="n">
        <v>3552</v>
      </c>
      <c r="O12" s="85" t="n">
        <v>101.8</v>
      </c>
      <c r="P12" s="183" t="n">
        <v>5097</v>
      </c>
      <c r="Q12" s="85" t="n">
        <v>74.3</v>
      </c>
      <c r="R12" s="183" t="n">
        <v>51</v>
      </c>
      <c r="S12" s="85" t="n">
        <v>1.4</v>
      </c>
      <c r="T12" s="427" t="n">
        <v>1</v>
      </c>
    </row>
    <row r="13" customFormat="false" ht="11.25" hidden="false" customHeight="false" outlineLevel="0" collapsed="false">
      <c r="A13" s="424" t="n">
        <v>2</v>
      </c>
      <c r="B13" s="425" t="s">
        <v>528</v>
      </c>
      <c r="C13" s="183" t="n">
        <v>706</v>
      </c>
      <c r="D13" s="426" t="n">
        <v>618</v>
      </c>
      <c r="E13" s="426"/>
      <c r="F13" s="183" t="n">
        <v>6132</v>
      </c>
      <c r="G13" s="83" t="n">
        <v>130</v>
      </c>
      <c r="H13" s="183" t="n">
        <v>509</v>
      </c>
      <c r="I13" s="83" t="n">
        <v>259</v>
      </c>
      <c r="J13" s="183" t="n">
        <v>1108</v>
      </c>
      <c r="K13" s="83" t="n">
        <v>812</v>
      </c>
      <c r="L13" s="85" t="n">
        <v>46.6</v>
      </c>
      <c r="M13" s="183" t="n">
        <v>2260</v>
      </c>
      <c r="N13" s="183" t="n">
        <v>1628</v>
      </c>
      <c r="O13" s="85" t="n">
        <v>100.1</v>
      </c>
      <c r="P13" s="183" t="n">
        <v>2735</v>
      </c>
      <c r="Q13" s="85" t="n">
        <v>76.4</v>
      </c>
      <c r="R13" s="183" t="n">
        <v>29</v>
      </c>
      <c r="S13" s="85" t="n">
        <v>1.5</v>
      </c>
      <c r="T13" s="427" t="n">
        <v>2</v>
      </c>
    </row>
    <row r="14" customFormat="false" ht="11.25" hidden="false" customHeight="false" outlineLevel="0" collapsed="false">
      <c r="A14" s="424"/>
      <c r="B14" s="425"/>
      <c r="C14" s="183"/>
      <c r="D14" s="428"/>
      <c r="E14" s="428"/>
      <c r="F14" s="183"/>
      <c r="G14" s="83"/>
      <c r="H14" s="183"/>
      <c r="I14" s="83"/>
      <c r="J14" s="183"/>
      <c r="K14" s="83"/>
      <c r="L14" s="85"/>
      <c r="M14" s="183"/>
      <c r="N14" s="183"/>
      <c r="O14" s="85"/>
      <c r="P14" s="183"/>
      <c r="Q14" s="85"/>
      <c r="R14" s="183"/>
      <c r="S14" s="85"/>
      <c r="T14" s="427"/>
    </row>
    <row r="15" customFormat="false" ht="11.25" hidden="false" customHeight="false" outlineLevel="0" collapsed="false">
      <c r="A15" s="424" t="n">
        <v>3</v>
      </c>
      <c r="B15" s="425" t="s">
        <v>529</v>
      </c>
      <c r="C15" s="183" t="n">
        <v>2048</v>
      </c>
      <c r="D15" s="426" t="n">
        <v>1624</v>
      </c>
      <c r="E15" s="426"/>
      <c r="F15" s="183" t="n">
        <v>15358</v>
      </c>
      <c r="G15" s="83" t="n">
        <v>359</v>
      </c>
      <c r="H15" s="183" t="n">
        <v>582</v>
      </c>
      <c r="I15" s="83" t="n">
        <v>277</v>
      </c>
      <c r="J15" s="183" t="n">
        <v>2503</v>
      </c>
      <c r="K15" s="83" t="n">
        <v>1566</v>
      </c>
      <c r="L15" s="85" t="n">
        <v>39.7</v>
      </c>
      <c r="M15" s="183" t="n">
        <v>6098</v>
      </c>
      <c r="N15" s="183" t="n">
        <v>3873</v>
      </c>
      <c r="O15" s="85" t="n">
        <v>94.5</v>
      </c>
      <c r="P15" s="183" t="n">
        <v>6655</v>
      </c>
      <c r="Q15" s="85" t="n">
        <v>64.4</v>
      </c>
      <c r="R15" s="183" t="n">
        <v>102</v>
      </c>
      <c r="S15" s="85" t="n">
        <v>1.6</v>
      </c>
      <c r="T15" s="427" t="n">
        <v>3</v>
      </c>
    </row>
    <row r="16" customFormat="false" ht="11.25" hidden="false" customHeight="false" outlineLevel="0" collapsed="false">
      <c r="A16" s="424" t="n">
        <v>4</v>
      </c>
      <c r="B16" s="425" t="s">
        <v>530</v>
      </c>
      <c r="C16" s="183" t="n">
        <v>1639</v>
      </c>
      <c r="D16" s="426" t="n">
        <v>1333</v>
      </c>
      <c r="E16" s="426"/>
      <c r="F16" s="183" t="n">
        <v>13043</v>
      </c>
      <c r="G16" s="83" t="n">
        <v>315</v>
      </c>
      <c r="H16" s="183" t="n">
        <v>382</v>
      </c>
      <c r="I16" s="83" t="n">
        <v>138</v>
      </c>
      <c r="J16" s="183" t="n">
        <v>2265</v>
      </c>
      <c r="K16" s="83" t="n">
        <v>1535</v>
      </c>
      <c r="L16" s="85" t="n">
        <v>43.7</v>
      </c>
      <c r="M16" s="183" t="n">
        <v>4828</v>
      </c>
      <c r="N16" s="183" t="n">
        <v>3116</v>
      </c>
      <c r="O16" s="85" t="n">
        <v>90.1</v>
      </c>
      <c r="P16" s="183" t="n">
        <v>5871</v>
      </c>
      <c r="Q16" s="85" t="n">
        <v>65.9</v>
      </c>
      <c r="R16" s="183" t="n">
        <v>79</v>
      </c>
      <c r="S16" s="85" t="n">
        <v>1.5</v>
      </c>
      <c r="T16" s="427" t="n">
        <v>4</v>
      </c>
    </row>
    <row r="17" customFormat="false" ht="11.25" hidden="false" customHeight="false" outlineLevel="0" collapsed="false">
      <c r="A17" s="424" t="n">
        <v>5</v>
      </c>
      <c r="B17" s="425" t="s">
        <v>531</v>
      </c>
      <c r="C17" s="183" t="n">
        <v>1695</v>
      </c>
      <c r="D17" s="426" t="n">
        <v>1304</v>
      </c>
      <c r="E17" s="426"/>
      <c r="F17" s="183" t="n">
        <v>12200</v>
      </c>
      <c r="G17" s="83" t="n">
        <v>345</v>
      </c>
      <c r="H17" s="183" t="n">
        <v>381</v>
      </c>
      <c r="I17" s="83" t="n">
        <v>158</v>
      </c>
      <c r="J17" s="183" t="n">
        <v>2102</v>
      </c>
      <c r="K17" s="83" t="n">
        <v>1437</v>
      </c>
      <c r="L17" s="85" t="n">
        <v>39.6</v>
      </c>
      <c r="M17" s="183" t="n">
        <v>5007</v>
      </c>
      <c r="N17" s="183" t="n">
        <v>3359</v>
      </c>
      <c r="O17" s="85" t="n">
        <v>94.9</v>
      </c>
      <c r="P17" s="183" t="n">
        <v>5038</v>
      </c>
      <c r="Q17" s="85" t="n">
        <v>60.7</v>
      </c>
      <c r="R17" s="183" t="n">
        <v>53</v>
      </c>
      <c r="S17" s="85" t="n">
        <v>1.1</v>
      </c>
      <c r="T17" s="427" t="n">
        <v>5</v>
      </c>
    </row>
    <row r="18" customFormat="false" ht="11.25" hidden="false" customHeight="false" outlineLevel="0" collapsed="false">
      <c r="A18" s="424" t="n">
        <v>6</v>
      </c>
      <c r="B18" s="425" t="s">
        <v>532</v>
      </c>
      <c r="C18" s="183" t="n">
        <v>1131</v>
      </c>
      <c r="D18" s="426" t="n">
        <v>926</v>
      </c>
      <c r="E18" s="426"/>
      <c r="F18" s="183" t="n">
        <v>8732</v>
      </c>
      <c r="G18" s="83" t="n">
        <v>165</v>
      </c>
      <c r="H18" s="183" t="n">
        <v>272</v>
      </c>
      <c r="I18" s="83" t="n">
        <v>147</v>
      </c>
      <c r="J18" s="183" t="n">
        <v>1376</v>
      </c>
      <c r="K18" s="83" t="n">
        <v>978</v>
      </c>
      <c r="L18" s="85" t="n">
        <v>34.6</v>
      </c>
      <c r="M18" s="183" t="n">
        <v>3591</v>
      </c>
      <c r="N18" s="183" t="n">
        <v>2293</v>
      </c>
      <c r="O18" s="85" t="n">
        <v>91.6</v>
      </c>
      <c r="P18" s="183" t="n">
        <v>3728</v>
      </c>
      <c r="Q18" s="85" t="n">
        <v>55.9</v>
      </c>
      <c r="R18" s="183" t="n">
        <v>37</v>
      </c>
      <c r="S18" s="85" t="n">
        <v>0.9</v>
      </c>
      <c r="T18" s="427" t="n">
        <v>6</v>
      </c>
    </row>
    <row r="19" customFormat="false" ht="11.25" hidden="false" customHeight="false" outlineLevel="0" collapsed="false">
      <c r="A19" s="424" t="n">
        <v>7</v>
      </c>
      <c r="B19" s="425" t="s">
        <v>533</v>
      </c>
      <c r="C19" s="183" t="n">
        <v>1796</v>
      </c>
      <c r="D19" s="426" t="n">
        <v>1410</v>
      </c>
      <c r="E19" s="426"/>
      <c r="F19" s="183" t="n">
        <v>13276</v>
      </c>
      <c r="G19" s="83" t="n">
        <v>259</v>
      </c>
      <c r="H19" s="183" t="n">
        <v>717</v>
      </c>
      <c r="I19" s="83" t="n">
        <v>381</v>
      </c>
      <c r="J19" s="183" t="n">
        <v>2256</v>
      </c>
      <c r="K19" s="83" t="n">
        <v>1385</v>
      </c>
      <c r="L19" s="85" t="n">
        <v>39.4</v>
      </c>
      <c r="M19" s="183" t="n">
        <v>5308</v>
      </c>
      <c r="N19" s="183" t="n">
        <v>3229</v>
      </c>
      <c r="O19" s="85" t="n">
        <v>93.8</v>
      </c>
      <c r="P19" s="183" t="n">
        <v>5649</v>
      </c>
      <c r="Q19" s="85" t="n">
        <v>61.6</v>
      </c>
      <c r="R19" s="183" t="n">
        <v>63</v>
      </c>
      <c r="S19" s="85" t="n">
        <v>1.2</v>
      </c>
      <c r="T19" s="427" t="n">
        <v>7</v>
      </c>
    </row>
    <row r="20" customFormat="false" ht="11.25" hidden="false" customHeight="false" outlineLevel="0" collapsed="false">
      <c r="A20" s="424" t="n">
        <v>8</v>
      </c>
      <c r="B20" s="425" t="s">
        <v>534</v>
      </c>
      <c r="C20" s="183" t="n">
        <v>1602</v>
      </c>
      <c r="D20" s="426" t="n">
        <v>1260</v>
      </c>
      <c r="E20" s="426"/>
      <c r="F20" s="183" t="n">
        <v>12016</v>
      </c>
      <c r="G20" s="83" t="n">
        <v>168</v>
      </c>
      <c r="H20" s="183" t="n">
        <v>430</v>
      </c>
      <c r="I20" s="83" t="n">
        <v>213</v>
      </c>
      <c r="J20" s="183" t="n">
        <v>2072</v>
      </c>
      <c r="K20" s="83" t="n">
        <v>1322</v>
      </c>
      <c r="L20" s="85" t="n">
        <v>41.2</v>
      </c>
      <c r="M20" s="183" t="n">
        <v>4599</v>
      </c>
      <c r="N20" s="183" t="n">
        <v>2742</v>
      </c>
      <c r="O20" s="85" t="n">
        <v>91.9</v>
      </c>
      <c r="P20" s="183" t="n">
        <v>5264</v>
      </c>
      <c r="Q20" s="85" t="n">
        <v>60.4</v>
      </c>
      <c r="R20" s="183" t="n">
        <v>81</v>
      </c>
      <c r="S20" s="85" t="n">
        <v>1.5</v>
      </c>
      <c r="T20" s="427" t="n">
        <v>8</v>
      </c>
    </row>
    <row r="21" customFormat="false" ht="11.25" hidden="false" customHeight="false" outlineLevel="0" collapsed="false">
      <c r="A21" s="424"/>
      <c r="B21" s="425"/>
      <c r="C21" s="183"/>
      <c r="D21" s="428"/>
      <c r="E21" s="428"/>
      <c r="F21" s="183"/>
      <c r="G21" s="83"/>
      <c r="H21" s="183"/>
      <c r="I21" s="83"/>
      <c r="J21" s="183"/>
      <c r="K21" s="83"/>
      <c r="L21" s="85"/>
      <c r="M21" s="183"/>
      <c r="N21" s="183"/>
      <c r="O21" s="85"/>
      <c r="P21" s="183"/>
      <c r="Q21" s="85"/>
      <c r="R21" s="183"/>
      <c r="S21" s="85"/>
      <c r="T21" s="427"/>
    </row>
    <row r="22" customFormat="false" ht="11.25" hidden="false" customHeight="false" outlineLevel="0" collapsed="false">
      <c r="A22" s="429" t="n">
        <v>9</v>
      </c>
      <c r="B22" s="430" t="s">
        <v>535</v>
      </c>
      <c r="C22" s="186" t="n">
        <v>12281</v>
      </c>
      <c r="D22" s="431" t="n">
        <v>9852</v>
      </c>
      <c r="E22" s="431"/>
      <c r="F22" s="186" t="n">
        <v>93172</v>
      </c>
      <c r="G22" s="143" t="n">
        <v>2263</v>
      </c>
      <c r="H22" s="186" t="n">
        <v>4390</v>
      </c>
      <c r="I22" s="143" t="n">
        <v>2184</v>
      </c>
      <c r="J22" s="186" t="n">
        <v>16139</v>
      </c>
      <c r="K22" s="143" t="n">
        <v>10937</v>
      </c>
      <c r="L22" s="432" t="n">
        <v>41.1</v>
      </c>
      <c r="M22" s="186" t="n">
        <v>36501</v>
      </c>
      <c r="N22" s="186" t="n">
        <v>23792</v>
      </c>
      <c r="O22" s="432" t="n">
        <v>94.5</v>
      </c>
      <c r="P22" s="186" t="n">
        <v>40037</v>
      </c>
      <c r="Q22" s="432" t="n">
        <v>64</v>
      </c>
      <c r="R22" s="186" t="n">
        <v>495</v>
      </c>
      <c r="S22" s="432" t="n">
        <v>1.3</v>
      </c>
      <c r="T22" s="433" t="n">
        <v>9</v>
      </c>
    </row>
    <row r="23" customFormat="false" ht="9" hidden="false" customHeight="true" outlineLevel="0" collapsed="false">
      <c r="C23" s="183"/>
      <c r="D23" s="183"/>
      <c r="E23" s="183"/>
      <c r="F23" s="183"/>
      <c r="G23" s="183"/>
      <c r="H23" s="183"/>
      <c r="I23" s="183"/>
      <c r="J23" s="183"/>
      <c r="K23" s="183"/>
      <c r="L23" s="183"/>
      <c r="M23" s="183"/>
      <c r="N23" s="183"/>
      <c r="O23" s="183"/>
      <c r="P23" s="183"/>
      <c r="Q23" s="183"/>
      <c r="R23" s="183"/>
      <c r="S23" s="183"/>
      <c r="T23" s="183"/>
    </row>
    <row r="24" s="437" customFormat="true" ht="9.75" hidden="false" customHeight="true" outlineLevel="0" collapsed="false">
      <c r="A24" s="434" t="s">
        <v>160</v>
      </c>
      <c r="B24" s="434"/>
      <c r="C24" s="435"/>
      <c r="D24" s="435"/>
      <c r="E24" s="435"/>
      <c r="F24" s="435"/>
      <c r="G24" s="435"/>
      <c r="H24" s="435"/>
      <c r="I24" s="435"/>
      <c r="J24" s="435"/>
      <c r="K24" s="436"/>
      <c r="L24" s="436"/>
      <c r="M24" s="436"/>
      <c r="N24" s="436"/>
      <c r="O24" s="436"/>
      <c r="P24" s="436"/>
      <c r="Q24" s="436"/>
      <c r="R24" s="436"/>
      <c r="S24" s="436"/>
      <c r="T24" s="436"/>
    </row>
    <row r="25" customFormat="false" ht="10.5" hidden="false" customHeight="true" outlineLevel="0" collapsed="false">
      <c r="A25" s="438" t="s">
        <v>163</v>
      </c>
      <c r="B25" s="438"/>
      <c r="C25" s="438"/>
      <c r="D25" s="438"/>
      <c r="E25" s="438"/>
      <c r="F25" s="438"/>
      <c r="G25" s="438"/>
      <c r="H25" s="438"/>
      <c r="I25" s="438"/>
      <c r="J25" s="439"/>
      <c r="K25" s="439"/>
      <c r="L25" s="439"/>
      <c r="M25" s="439"/>
      <c r="N25" s="440"/>
      <c r="O25" s="440"/>
      <c r="P25" s="440"/>
      <c r="Q25" s="440"/>
      <c r="R25" s="440"/>
      <c r="S25" s="441"/>
      <c r="T25" s="441"/>
    </row>
    <row r="29" s="411" customFormat="true" ht="12" hidden="false" customHeight="true" outlineLevel="0" collapsed="false">
      <c r="A29" s="198" t="s">
        <v>536</v>
      </c>
      <c r="B29" s="198"/>
      <c r="C29" s="198"/>
      <c r="D29" s="198"/>
      <c r="E29" s="198"/>
      <c r="F29" s="198"/>
      <c r="G29" s="198"/>
      <c r="H29" s="198"/>
      <c r="I29" s="198"/>
      <c r="J29" s="199" t="s">
        <v>537</v>
      </c>
      <c r="K29" s="199"/>
      <c r="L29" s="199"/>
      <c r="M29" s="199"/>
      <c r="N29" s="199"/>
      <c r="O29" s="199"/>
      <c r="P29" s="199"/>
      <c r="Q29" s="199"/>
      <c r="R29" s="199"/>
      <c r="S29" s="199"/>
      <c r="T29" s="199"/>
    </row>
    <row r="30" customFormat="false" ht="11.25" hidden="false" customHeight="false" outlineLevel="0" collapsed="false">
      <c r="A30" s="201"/>
      <c r="B30" s="201"/>
      <c r="C30" s="201"/>
      <c r="D30" s="201"/>
      <c r="E30" s="201"/>
      <c r="F30" s="201"/>
      <c r="G30" s="201"/>
      <c r="H30" s="201"/>
      <c r="I30" s="201"/>
      <c r="J30" s="201"/>
      <c r="K30" s="202"/>
      <c r="L30" s="202"/>
      <c r="M30" s="202"/>
      <c r="N30" s="202"/>
      <c r="O30" s="202"/>
      <c r="P30" s="202"/>
      <c r="Q30" s="202"/>
      <c r="R30" s="202"/>
      <c r="S30" s="202"/>
      <c r="T30" s="202"/>
    </row>
    <row r="31" customFormat="false" ht="11.25" hidden="false" customHeight="true" outlineLevel="0" collapsed="false">
      <c r="A31" s="70" t="s">
        <v>509</v>
      </c>
      <c r="B31" s="413" t="s">
        <v>510</v>
      </c>
      <c r="C31" s="71" t="s">
        <v>538</v>
      </c>
      <c r="D31" s="71"/>
      <c r="E31" s="71"/>
      <c r="F31" s="442" t="s">
        <v>539</v>
      </c>
      <c r="G31" s="442"/>
      <c r="H31" s="442"/>
      <c r="I31" s="442"/>
      <c r="J31" s="443" t="s">
        <v>540</v>
      </c>
      <c r="K31" s="443"/>
      <c r="L31" s="443"/>
      <c r="M31" s="443"/>
      <c r="N31" s="443"/>
      <c r="O31" s="443"/>
      <c r="P31" s="443"/>
      <c r="Q31" s="443"/>
      <c r="R31" s="443"/>
      <c r="S31" s="443"/>
      <c r="T31" s="72" t="s">
        <v>202</v>
      </c>
    </row>
    <row r="32" customFormat="false" ht="11.25" hidden="false" customHeight="true" outlineLevel="0" collapsed="false">
      <c r="A32" s="70"/>
      <c r="B32" s="413"/>
      <c r="C32" s="71" t="s">
        <v>513</v>
      </c>
      <c r="D32" s="71" t="s">
        <v>541</v>
      </c>
      <c r="E32" s="71"/>
      <c r="F32" s="71" t="s">
        <v>513</v>
      </c>
      <c r="G32" s="72" t="s">
        <v>515</v>
      </c>
      <c r="H32" s="72"/>
      <c r="I32" s="72"/>
      <c r="J32" s="70" t="s">
        <v>542</v>
      </c>
      <c r="K32" s="70"/>
      <c r="L32" s="70"/>
      <c r="M32" s="70"/>
      <c r="N32" s="70"/>
      <c r="O32" s="70"/>
      <c r="P32" s="70"/>
      <c r="Q32" s="70"/>
      <c r="R32" s="70"/>
      <c r="S32" s="70"/>
      <c r="T32" s="72"/>
    </row>
    <row r="33" customFormat="false" ht="11.25" hidden="false" customHeight="true" outlineLevel="0" collapsed="false">
      <c r="A33" s="70"/>
      <c r="B33" s="413"/>
      <c r="C33" s="71"/>
      <c r="D33" s="71"/>
      <c r="E33" s="71"/>
      <c r="F33" s="71"/>
      <c r="G33" s="413" t="s">
        <v>517</v>
      </c>
      <c r="H33" s="71" t="s">
        <v>518</v>
      </c>
      <c r="I33" s="72" t="s">
        <v>519</v>
      </c>
      <c r="J33" s="70" t="s">
        <v>520</v>
      </c>
      <c r="K33" s="70"/>
      <c r="L33" s="70"/>
      <c r="M33" s="444" t="s">
        <v>521</v>
      </c>
      <c r="N33" s="444"/>
      <c r="O33" s="444"/>
      <c r="P33" s="445" t="s">
        <v>522</v>
      </c>
      <c r="Q33" s="445"/>
      <c r="R33" s="445"/>
      <c r="S33" s="445"/>
      <c r="T33" s="72"/>
    </row>
    <row r="34" customFormat="false" ht="11.25" hidden="false" customHeight="true" outlineLevel="0" collapsed="false">
      <c r="A34" s="70"/>
      <c r="B34" s="413"/>
      <c r="C34" s="71"/>
      <c r="D34" s="71" t="s">
        <v>543</v>
      </c>
      <c r="E34" s="71" t="s">
        <v>544</v>
      </c>
      <c r="F34" s="71"/>
      <c r="G34" s="413"/>
      <c r="H34" s="71"/>
      <c r="I34" s="72"/>
      <c r="J34" s="70" t="s">
        <v>206</v>
      </c>
      <c r="K34" s="71" t="s">
        <v>242</v>
      </c>
      <c r="L34" s="71"/>
      <c r="M34" s="71" t="s">
        <v>208</v>
      </c>
      <c r="N34" s="71" t="s">
        <v>242</v>
      </c>
      <c r="O34" s="71"/>
      <c r="P34" s="71" t="s">
        <v>396</v>
      </c>
      <c r="Q34" s="71"/>
      <c r="R34" s="413" t="s">
        <v>156</v>
      </c>
      <c r="S34" s="413"/>
      <c r="T34" s="72"/>
    </row>
    <row r="35" customFormat="false" ht="11.25" hidden="false" customHeight="true" outlineLevel="0" collapsed="false">
      <c r="A35" s="70"/>
      <c r="B35" s="413"/>
      <c r="C35" s="71"/>
      <c r="D35" s="71"/>
      <c r="E35" s="71"/>
      <c r="F35" s="71"/>
      <c r="G35" s="413"/>
      <c r="H35" s="71"/>
      <c r="I35" s="72"/>
      <c r="J35" s="70"/>
      <c r="K35" s="413" t="s">
        <v>545</v>
      </c>
      <c r="L35" s="413" t="s">
        <v>525</v>
      </c>
      <c r="M35" s="71"/>
      <c r="N35" s="413" t="s">
        <v>526</v>
      </c>
      <c r="O35" s="413" t="s">
        <v>525</v>
      </c>
      <c r="P35" s="71"/>
      <c r="Q35" s="71"/>
      <c r="R35" s="413"/>
      <c r="S35" s="413"/>
      <c r="T35" s="72"/>
    </row>
    <row r="36" customFormat="false" ht="11.25" hidden="false" customHeight="true" outlineLevel="0" collapsed="false">
      <c r="A36" s="70"/>
      <c r="B36" s="413"/>
      <c r="C36" s="71"/>
      <c r="D36" s="71"/>
      <c r="E36" s="71"/>
      <c r="F36" s="71"/>
      <c r="G36" s="413"/>
      <c r="H36" s="71"/>
      <c r="I36" s="72"/>
      <c r="J36" s="70"/>
      <c r="K36" s="413"/>
      <c r="L36" s="413"/>
      <c r="M36" s="71"/>
      <c r="N36" s="413"/>
      <c r="O36" s="413"/>
      <c r="P36" s="71"/>
      <c r="Q36" s="71"/>
      <c r="R36" s="413"/>
      <c r="S36" s="413"/>
      <c r="T36" s="72"/>
    </row>
    <row r="37" customFormat="false" ht="54.95" hidden="false" customHeight="true" outlineLevel="0" collapsed="false">
      <c r="A37" s="70"/>
      <c r="B37" s="413"/>
      <c r="C37" s="71"/>
      <c r="D37" s="71"/>
      <c r="E37" s="71"/>
      <c r="F37" s="71"/>
      <c r="G37" s="413"/>
      <c r="H37" s="71"/>
      <c r="I37" s="72"/>
      <c r="J37" s="70"/>
      <c r="K37" s="413"/>
      <c r="L37" s="413"/>
      <c r="M37" s="71"/>
      <c r="N37" s="413"/>
      <c r="O37" s="413"/>
      <c r="P37" s="71"/>
      <c r="Q37" s="71"/>
      <c r="R37" s="413"/>
      <c r="S37" s="413"/>
      <c r="T37" s="72"/>
    </row>
    <row r="38" customFormat="false" ht="11.25" hidden="false" customHeight="false" outlineLevel="0" collapsed="false">
      <c r="A38" s="446"/>
      <c r="B38" s="447"/>
      <c r="C38" s="152"/>
      <c r="D38" s="152"/>
      <c r="E38" s="152"/>
      <c r="F38" s="152"/>
      <c r="G38" s="152"/>
      <c r="H38" s="152"/>
      <c r="I38" s="152"/>
      <c r="J38" s="152"/>
      <c r="K38" s="152"/>
      <c r="L38" s="152"/>
      <c r="M38" s="152"/>
      <c r="N38" s="152"/>
      <c r="O38" s="152"/>
      <c r="P38" s="152"/>
      <c r="Q38" s="152"/>
      <c r="R38" s="152"/>
      <c r="S38" s="152"/>
      <c r="T38" s="448"/>
    </row>
    <row r="39" customFormat="false" ht="11.25" hidden="false" customHeight="false" outlineLevel="0" collapsed="false">
      <c r="A39" s="449" t="n">
        <v>1</v>
      </c>
      <c r="B39" s="237" t="s">
        <v>527</v>
      </c>
      <c r="C39" s="83" t="n">
        <v>153</v>
      </c>
      <c r="D39" s="83" t="n">
        <v>54</v>
      </c>
      <c r="E39" s="83" t="n">
        <v>117</v>
      </c>
      <c r="F39" s="183" t="n">
        <v>637</v>
      </c>
      <c r="G39" s="83" t="n">
        <v>9</v>
      </c>
      <c r="H39" s="83" t="n">
        <v>47</v>
      </c>
      <c r="I39" s="83" t="n">
        <v>15</v>
      </c>
      <c r="J39" s="183" t="n">
        <v>603</v>
      </c>
      <c r="K39" s="183" t="n">
        <v>456</v>
      </c>
      <c r="L39" s="255" t="n">
        <v>11.3</v>
      </c>
      <c r="M39" s="83" t="s">
        <v>546</v>
      </c>
      <c r="N39" s="83" t="n">
        <v>24</v>
      </c>
      <c r="O39" s="255" t="n">
        <v>0.7</v>
      </c>
      <c r="P39" s="450" t="s">
        <v>546</v>
      </c>
      <c r="Q39" s="450"/>
      <c r="R39" s="451" t="n">
        <v>0</v>
      </c>
      <c r="S39" s="451"/>
      <c r="T39" s="452" t="n">
        <v>1</v>
      </c>
    </row>
    <row r="40" customFormat="false" ht="11.25" hidden="false" customHeight="false" outlineLevel="0" collapsed="false">
      <c r="A40" s="449" t="n">
        <v>2</v>
      </c>
      <c r="B40" s="237" t="s">
        <v>528</v>
      </c>
      <c r="C40" s="83" t="n">
        <v>65</v>
      </c>
      <c r="D40" s="83" t="n">
        <v>32</v>
      </c>
      <c r="E40" s="83" t="n">
        <v>54</v>
      </c>
      <c r="F40" s="183" t="n">
        <v>218</v>
      </c>
      <c r="G40" s="83" t="n">
        <v>0</v>
      </c>
      <c r="H40" s="83" t="n">
        <v>10</v>
      </c>
      <c r="I40" s="83" t="s">
        <v>546</v>
      </c>
      <c r="J40" s="183" t="n">
        <v>202</v>
      </c>
      <c r="K40" s="183" t="n">
        <v>166</v>
      </c>
      <c r="L40" s="255" t="n">
        <v>8.5</v>
      </c>
      <c r="M40" s="83" t="s">
        <v>546</v>
      </c>
      <c r="N40" s="83" t="n">
        <v>6</v>
      </c>
      <c r="O40" s="255" t="n">
        <v>0.6</v>
      </c>
      <c r="P40" s="450" t="s">
        <v>546</v>
      </c>
      <c r="Q40" s="450"/>
      <c r="R40" s="453" t="n">
        <v>0.1</v>
      </c>
      <c r="S40" s="453"/>
      <c r="T40" s="452" t="n">
        <v>2</v>
      </c>
    </row>
    <row r="41" customFormat="false" ht="11.25" hidden="false" customHeight="false" outlineLevel="0" collapsed="false">
      <c r="A41" s="449"/>
      <c r="B41" s="237"/>
      <c r="C41" s="83"/>
      <c r="D41" s="83"/>
      <c r="E41" s="83"/>
      <c r="F41" s="183"/>
      <c r="G41" s="83"/>
      <c r="H41" s="83"/>
      <c r="I41" s="83"/>
      <c r="J41" s="183"/>
      <c r="K41" s="183"/>
      <c r="L41" s="255"/>
      <c r="M41" s="83"/>
      <c r="N41" s="83"/>
      <c r="O41" s="255"/>
      <c r="P41" s="454"/>
      <c r="Q41" s="455"/>
      <c r="R41" s="456"/>
      <c r="S41" s="456"/>
      <c r="T41" s="452"/>
    </row>
    <row r="42" customFormat="false" ht="11.25" hidden="false" customHeight="false" outlineLevel="0" collapsed="false">
      <c r="A42" s="449" t="n">
        <v>3</v>
      </c>
      <c r="B42" s="237" t="s">
        <v>529</v>
      </c>
      <c r="C42" s="83" t="n">
        <v>272</v>
      </c>
      <c r="D42" s="83" t="n">
        <v>134</v>
      </c>
      <c r="E42" s="83" t="n">
        <v>225</v>
      </c>
      <c r="F42" s="183" t="n">
        <v>1027</v>
      </c>
      <c r="G42" s="83" t="n">
        <v>8</v>
      </c>
      <c r="H42" s="83" t="n">
        <v>19</v>
      </c>
      <c r="I42" s="83" t="s">
        <v>546</v>
      </c>
      <c r="J42" s="183" t="n">
        <v>880</v>
      </c>
      <c r="K42" s="183" t="n">
        <v>666</v>
      </c>
      <c r="L42" s="255" t="n">
        <v>14</v>
      </c>
      <c r="M42" s="83" t="n">
        <v>124</v>
      </c>
      <c r="N42" s="83" t="n">
        <v>85</v>
      </c>
      <c r="O42" s="255" t="n">
        <v>1.9</v>
      </c>
      <c r="P42" s="450" t="n">
        <v>23</v>
      </c>
      <c r="Q42" s="450"/>
      <c r="R42" s="453" t="n">
        <v>0.2</v>
      </c>
      <c r="S42" s="453"/>
      <c r="T42" s="452" t="n">
        <v>3</v>
      </c>
    </row>
    <row r="43" customFormat="false" ht="11.25" hidden="false" customHeight="false" outlineLevel="0" collapsed="false">
      <c r="A43" s="449" t="n">
        <v>4</v>
      </c>
      <c r="B43" s="237" t="s">
        <v>530</v>
      </c>
      <c r="C43" s="83" t="n">
        <v>154</v>
      </c>
      <c r="D43" s="83" t="n">
        <v>56</v>
      </c>
      <c r="E43" s="83" t="n">
        <v>120</v>
      </c>
      <c r="F43" s="183" t="n">
        <v>611</v>
      </c>
      <c r="G43" s="83" t="n">
        <v>4</v>
      </c>
      <c r="H43" s="83" t="n">
        <v>7</v>
      </c>
      <c r="I43" s="83" t="s">
        <v>546</v>
      </c>
      <c r="J43" s="183" t="n">
        <v>556</v>
      </c>
      <c r="K43" s="183" t="n">
        <v>440</v>
      </c>
      <c r="L43" s="255" t="n">
        <v>10.7</v>
      </c>
      <c r="M43" s="83" t="n">
        <v>50</v>
      </c>
      <c r="N43" s="83" t="n">
        <v>38</v>
      </c>
      <c r="O43" s="255" t="n">
        <v>0.9</v>
      </c>
      <c r="P43" s="450" t="n">
        <v>5</v>
      </c>
      <c r="Q43" s="450"/>
      <c r="R43" s="453" t="n">
        <v>0.1</v>
      </c>
      <c r="S43" s="453"/>
      <c r="T43" s="452" t="n">
        <v>4</v>
      </c>
    </row>
    <row r="44" customFormat="false" ht="11.25" hidden="false" customHeight="false" outlineLevel="0" collapsed="false">
      <c r="A44" s="449" t="n">
        <v>5</v>
      </c>
      <c r="B44" s="237" t="s">
        <v>531</v>
      </c>
      <c r="C44" s="83" t="n">
        <v>227</v>
      </c>
      <c r="D44" s="83" t="n">
        <v>97</v>
      </c>
      <c r="E44" s="83" t="n">
        <v>207</v>
      </c>
      <c r="F44" s="183" t="n">
        <v>852</v>
      </c>
      <c r="G44" s="83" t="n">
        <v>31</v>
      </c>
      <c r="H44" s="83" t="n">
        <v>32</v>
      </c>
      <c r="I44" s="83" t="n">
        <v>15</v>
      </c>
      <c r="J44" s="183" t="n">
        <v>772</v>
      </c>
      <c r="K44" s="183" t="n">
        <v>633</v>
      </c>
      <c r="L44" s="255" t="n">
        <v>14.5</v>
      </c>
      <c r="M44" s="83" t="n">
        <v>65</v>
      </c>
      <c r="N44" s="83" t="n">
        <v>56</v>
      </c>
      <c r="O44" s="255" t="n">
        <v>1.2</v>
      </c>
      <c r="P44" s="450" t="n">
        <v>15</v>
      </c>
      <c r="Q44" s="450"/>
      <c r="R44" s="453" t="n">
        <v>0.2</v>
      </c>
      <c r="S44" s="453"/>
      <c r="T44" s="452" t="n">
        <v>5</v>
      </c>
    </row>
    <row r="45" customFormat="false" ht="11.25" hidden="false" customHeight="false" outlineLevel="0" collapsed="false">
      <c r="A45" s="449" t="n">
        <v>6</v>
      </c>
      <c r="B45" s="237" t="s">
        <v>532</v>
      </c>
      <c r="C45" s="83" t="n">
        <v>180</v>
      </c>
      <c r="D45" s="83" t="n">
        <v>52</v>
      </c>
      <c r="E45" s="83" t="n">
        <v>163</v>
      </c>
      <c r="F45" s="183" t="n">
        <v>696</v>
      </c>
      <c r="G45" s="83" t="s">
        <v>546</v>
      </c>
      <c r="H45" s="83" t="n">
        <v>9</v>
      </c>
      <c r="I45" s="83" t="s">
        <v>546</v>
      </c>
      <c r="J45" s="183" t="n">
        <v>650</v>
      </c>
      <c r="K45" s="183" t="n">
        <v>467</v>
      </c>
      <c r="L45" s="255" t="n">
        <v>16.4</v>
      </c>
      <c r="M45" s="83" t="n">
        <v>43</v>
      </c>
      <c r="N45" s="83" t="n">
        <v>28</v>
      </c>
      <c r="O45" s="255" t="n">
        <v>1.1</v>
      </c>
      <c r="P45" s="450" t="n">
        <v>3</v>
      </c>
      <c r="Q45" s="450"/>
      <c r="R45" s="451" t="n">
        <v>0</v>
      </c>
      <c r="S45" s="451"/>
      <c r="T45" s="452" t="n">
        <v>6</v>
      </c>
    </row>
    <row r="46" customFormat="false" ht="11.25" hidden="false" customHeight="false" outlineLevel="0" collapsed="false">
      <c r="A46" s="449" t="n">
        <v>7</v>
      </c>
      <c r="B46" s="237" t="s">
        <v>533</v>
      </c>
      <c r="C46" s="83" t="n">
        <v>256</v>
      </c>
      <c r="D46" s="83" t="n">
        <v>115</v>
      </c>
      <c r="E46" s="83" t="n">
        <v>232</v>
      </c>
      <c r="F46" s="183" t="n">
        <v>964</v>
      </c>
      <c r="G46" s="83" t="n">
        <v>4</v>
      </c>
      <c r="H46" s="83" t="n">
        <v>37</v>
      </c>
      <c r="I46" s="83" t="n">
        <v>14</v>
      </c>
      <c r="J46" s="183" t="n">
        <v>765</v>
      </c>
      <c r="K46" s="183" t="n">
        <v>588</v>
      </c>
      <c r="L46" s="255" t="n">
        <v>13.4</v>
      </c>
      <c r="M46" s="83" t="n">
        <v>161</v>
      </c>
      <c r="N46" s="83" t="n">
        <v>106</v>
      </c>
      <c r="O46" s="255" t="n">
        <v>2.8</v>
      </c>
      <c r="P46" s="450" t="n">
        <v>37</v>
      </c>
      <c r="Q46" s="450"/>
      <c r="R46" s="453" t="n">
        <v>0.4</v>
      </c>
      <c r="S46" s="453"/>
      <c r="T46" s="452" t="n">
        <v>7</v>
      </c>
    </row>
    <row r="47" customFormat="false" ht="11.25" hidden="false" customHeight="false" outlineLevel="0" collapsed="false">
      <c r="A47" s="449" t="n">
        <v>8</v>
      </c>
      <c r="B47" s="237" t="s">
        <v>534</v>
      </c>
      <c r="C47" s="83" t="n">
        <v>160</v>
      </c>
      <c r="D47" s="83" t="n">
        <v>62</v>
      </c>
      <c r="E47" s="83" t="n">
        <v>158</v>
      </c>
      <c r="F47" s="183" t="n">
        <v>561</v>
      </c>
      <c r="G47" s="83" t="s">
        <v>546</v>
      </c>
      <c r="H47" s="83" t="n">
        <v>12</v>
      </c>
      <c r="I47" s="83" t="n">
        <v>3</v>
      </c>
      <c r="J47" s="183" t="n">
        <v>463</v>
      </c>
      <c r="K47" s="183" t="n">
        <v>360</v>
      </c>
      <c r="L47" s="255" t="n">
        <v>9.2</v>
      </c>
      <c r="M47" s="83" t="n">
        <v>74</v>
      </c>
      <c r="N47" s="83" t="n">
        <v>51</v>
      </c>
      <c r="O47" s="255" t="n">
        <v>1.5</v>
      </c>
      <c r="P47" s="450" t="n">
        <v>24</v>
      </c>
      <c r="Q47" s="450"/>
      <c r="R47" s="453" t="n">
        <v>0.3</v>
      </c>
      <c r="S47" s="453"/>
      <c r="T47" s="452" t="n">
        <v>8</v>
      </c>
    </row>
    <row r="48" customFormat="false" ht="11.25" hidden="false" customHeight="false" outlineLevel="0" collapsed="false">
      <c r="A48" s="449"/>
      <c r="B48" s="237"/>
      <c r="C48" s="83"/>
      <c r="D48" s="83"/>
      <c r="E48" s="83"/>
      <c r="F48" s="183"/>
      <c r="G48" s="83"/>
      <c r="H48" s="83"/>
      <c r="I48" s="83"/>
      <c r="J48" s="183"/>
      <c r="K48" s="183"/>
      <c r="L48" s="255"/>
      <c r="M48" s="83"/>
      <c r="N48" s="83"/>
      <c r="O48" s="255"/>
      <c r="P48" s="454"/>
      <c r="Q48" s="455"/>
      <c r="R48" s="456"/>
      <c r="S48" s="456"/>
      <c r="T48" s="452"/>
    </row>
    <row r="49" customFormat="false" ht="11.25" hidden="false" customHeight="false" outlineLevel="0" collapsed="false">
      <c r="A49" s="457" t="n">
        <v>9</v>
      </c>
      <c r="B49" s="240" t="s">
        <v>535</v>
      </c>
      <c r="C49" s="143" t="n">
        <v>1467</v>
      </c>
      <c r="D49" s="143" t="n">
        <v>602</v>
      </c>
      <c r="E49" s="143" t="n">
        <v>1276</v>
      </c>
      <c r="F49" s="186" t="n">
        <v>5566</v>
      </c>
      <c r="G49" s="143" t="n">
        <v>61</v>
      </c>
      <c r="H49" s="143" t="n">
        <v>173</v>
      </c>
      <c r="I49" s="143" t="n">
        <v>53</v>
      </c>
      <c r="J49" s="186" t="n">
        <v>4891</v>
      </c>
      <c r="K49" s="186" t="n">
        <v>3776</v>
      </c>
      <c r="L49" s="256" t="n">
        <v>12.5</v>
      </c>
      <c r="M49" s="143" t="n">
        <v>563</v>
      </c>
      <c r="N49" s="143" t="n">
        <v>394</v>
      </c>
      <c r="O49" s="256" t="n">
        <v>1.5</v>
      </c>
      <c r="P49" s="458" t="n">
        <v>110</v>
      </c>
      <c r="Q49" s="458"/>
      <c r="R49" s="459" t="n">
        <v>0.2</v>
      </c>
      <c r="S49" s="459"/>
      <c r="T49" s="460" t="n">
        <v>9</v>
      </c>
    </row>
    <row r="50" customFormat="false" ht="11.25" hidden="false" customHeight="false" outlineLevel="0" collapsed="false">
      <c r="A50" s="457"/>
      <c r="B50" s="221"/>
      <c r="C50" s="143"/>
      <c r="D50" s="143"/>
      <c r="E50" s="143"/>
      <c r="F50" s="186"/>
      <c r="G50" s="143"/>
      <c r="H50" s="143"/>
      <c r="I50" s="143"/>
      <c r="J50" s="186"/>
      <c r="K50" s="186"/>
      <c r="L50" s="256"/>
      <c r="M50" s="143"/>
      <c r="N50" s="143"/>
      <c r="O50" s="256"/>
      <c r="P50" s="461"/>
      <c r="Q50" s="461"/>
      <c r="R50" s="462"/>
      <c r="S50" s="459"/>
      <c r="T50" s="463"/>
    </row>
    <row r="51" customFormat="false" ht="11.25" hidden="false" customHeight="false" outlineLevel="0" collapsed="false">
      <c r="A51" s="246" t="s">
        <v>160</v>
      </c>
      <c r="B51" s="246"/>
      <c r="C51" s="247"/>
      <c r="D51" s="247"/>
      <c r="E51" s="247"/>
      <c r="F51" s="247"/>
      <c r="G51" s="247"/>
      <c r="H51" s="247"/>
      <c r="I51" s="247"/>
      <c r="J51" s="247"/>
      <c r="K51" s="232"/>
      <c r="L51" s="232"/>
      <c r="M51" s="232"/>
      <c r="N51" s="232"/>
      <c r="O51" s="232"/>
      <c r="P51" s="232"/>
      <c r="Q51" s="232"/>
      <c r="R51" s="232"/>
      <c r="S51" s="232"/>
      <c r="T51" s="232"/>
    </row>
    <row r="52" customFormat="false" ht="11.25" hidden="false" customHeight="false" outlineLevel="0" collapsed="false">
      <c r="A52" s="438" t="s">
        <v>163</v>
      </c>
      <c r="B52" s="438"/>
      <c r="C52" s="438"/>
      <c r="D52" s="438"/>
      <c r="E52" s="438"/>
      <c r="F52" s="438"/>
      <c r="G52" s="438"/>
      <c r="H52" s="438"/>
      <c r="I52" s="438"/>
      <c r="J52" s="248"/>
      <c r="K52" s="248"/>
      <c r="L52" s="248"/>
      <c r="M52" s="248"/>
      <c r="N52" s="233"/>
      <c r="O52" s="233"/>
      <c r="P52" s="233"/>
      <c r="Q52" s="233"/>
      <c r="R52" s="233"/>
      <c r="S52" s="202"/>
      <c r="T52" s="202"/>
    </row>
  </sheetData>
  <mergeCells count="99">
    <mergeCell ref="B1:I1"/>
    <mergeCell ref="J1:S1"/>
    <mergeCell ref="B2:I2"/>
    <mergeCell ref="J2:S2"/>
    <mergeCell ref="A4:A10"/>
    <mergeCell ref="B4:B10"/>
    <mergeCell ref="C4:E4"/>
    <mergeCell ref="F4:I4"/>
    <mergeCell ref="J4:S4"/>
    <mergeCell ref="T4:T10"/>
    <mergeCell ref="C5:C10"/>
    <mergeCell ref="D5:E6"/>
    <mergeCell ref="F5:F10"/>
    <mergeCell ref="G5:I5"/>
    <mergeCell ref="J5:S5"/>
    <mergeCell ref="G6:G10"/>
    <mergeCell ref="H6:H10"/>
    <mergeCell ref="I6:I10"/>
    <mergeCell ref="J6:L6"/>
    <mergeCell ref="M6:O6"/>
    <mergeCell ref="P6:Q6"/>
    <mergeCell ref="R6:S6"/>
    <mergeCell ref="D7:E10"/>
    <mergeCell ref="J7:J10"/>
    <mergeCell ref="K7:L7"/>
    <mergeCell ref="M7:M10"/>
    <mergeCell ref="N7:O7"/>
    <mergeCell ref="P7:P10"/>
    <mergeCell ref="Q7:Q10"/>
    <mergeCell ref="R7:R10"/>
    <mergeCell ref="S7:S10"/>
    <mergeCell ref="K8:K10"/>
    <mergeCell ref="L8:L10"/>
    <mergeCell ref="N8:N10"/>
    <mergeCell ref="O8:O10"/>
    <mergeCell ref="D12:E12"/>
    <mergeCell ref="D13:E13"/>
    <mergeCell ref="D15:E15"/>
    <mergeCell ref="D16:E16"/>
    <mergeCell ref="D17:E17"/>
    <mergeCell ref="D18:E18"/>
    <mergeCell ref="D19:E19"/>
    <mergeCell ref="D20:E20"/>
    <mergeCell ref="D22:E22"/>
    <mergeCell ref="A24:B24"/>
    <mergeCell ref="A25:I25"/>
    <mergeCell ref="N25:R25"/>
    <mergeCell ref="A29:I29"/>
    <mergeCell ref="J29:T29"/>
    <mergeCell ref="A31:A37"/>
    <mergeCell ref="B31:B37"/>
    <mergeCell ref="C31:E31"/>
    <mergeCell ref="F31:I31"/>
    <mergeCell ref="J31:S31"/>
    <mergeCell ref="T31:T37"/>
    <mergeCell ref="C32:C37"/>
    <mergeCell ref="D32:E33"/>
    <mergeCell ref="F32:F37"/>
    <mergeCell ref="G32:I32"/>
    <mergeCell ref="J32:S32"/>
    <mergeCell ref="G33:G37"/>
    <mergeCell ref="H33:H37"/>
    <mergeCell ref="I33:I37"/>
    <mergeCell ref="J33:L33"/>
    <mergeCell ref="M33:O33"/>
    <mergeCell ref="P33:S33"/>
    <mergeCell ref="D34:D37"/>
    <mergeCell ref="E34:E37"/>
    <mergeCell ref="J34:J37"/>
    <mergeCell ref="K34:L34"/>
    <mergeCell ref="M34:M37"/>
    <mergeCell ref="N34:O34"/>
    <mergeCell ref="P34:Q37"/>
    <mergeCell ref="R34:S37"/>
    <mergeCell ref="K35:K37"/>
    <mergeCell ref="L35:L37"/>
    <mergeCell ref="N35:N37"/>
    <mergeCell ref="O35:O37"/>
    <mergeCell ref="P39:Q39"/>
    <mergeCell ref="R39:S39"/>
    <mergeCell ref="P40:Q40"/>
    <mergeCell ref="R40:S40"/>
    <mergeCell ref="P42:Q42"/>
    <mergeCell ref="R42:S42"/>
    <mergeCell ref="P43:Q43"/>
    <mergeCell ref="R43:S43"/>
    <mergeCell ref="P44:Q44"/>
    <mergeCell ref="R44:S44"/>
    <mergeCell ref="P45:Q45"/>
    <mergeCell ref="R45:S45"/>
    <mergeCell ref="P46:Q46"/>
    <mergeCell ref="R46:S46"/>
    <mergeCell ref="P47:Q47"/>
    <mergeCell ref="R47:S47"/>
    <mergeCell ref="P49:Q49"/>
    <mergeCell ref="R49:S49"/>
    <mergeCell ref="A51:B51"/>
    <mergeCell ref="A52:I52"/>
    <mergeCell ref="N52:R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8.84765625" defaultRowHeight="11.25" zeroHeight="false" outlineLevelRow="0" outlineLevelCol="0"/>
  <cols>
    <col collapsed="false" customWidth="true" hidden="false" outlineLevel="0" max="1" min="1" style="464" width="24.85"/>
    <col collapsed="false" customWidth="true" hidden="false" outlineLevel="0" max="2" min="2" style="464" width="6.41"/>
    <col collapsed="false" customWidth="true" hidden="false" outlineLevel="0" max="6" min="3" style="464" width="6.7"/>
    <col collapsed="false" customWidth="true" hidden="false" outlineLevel="0" max="8" min="7" style="464" width="8.28"/>
    <col collapsed="false" customWidth="true" hidden="false" outlineLevel="0" max="9" min="9" style="464" width="8.56"/>
    <col collapsed="false" customWidth="true" hidden="false" outlineLevel="0" max="10" min="10" style="464" width="7.28"/>
    <col collapsed="false" customWidth="false" hidden="false" outlineLevel="0" max="257" min="11" style="464" width="8.85"/>
  </cols>
  <sheetData>
    <row r="1" s="466" customFormat="true" ht="27.95" hidden="false" customHeight="true" outlineLevel="0" collapsed="false">
      <c r="A1" s="465" t="s">
        <v>547</v>
      </c>
      <c r="B1" s="465"/>
      <c r="C1" s="465"/>
      <c r="D1" s="465"/>
      <c r="E1" s="465"/>
      <c r="F1" s="465"/>
      <c r="G1" s="465"/>
      <c r="H1" s="465"/>
      <c r="I1" s="465"/>
      <c r="J1" s="465"/>
    </row>
    <row r="2" s="468" customFormat="true" ht="12.75" hidden="false" customHeight="true" outlineLevel="0" collapsed="false">
      <c r="A2" s="467" t="s">
        <v>548</v>
      </c>
      <c r="B2" s="467"/>
      <c r="C2" s="467"/>
      <c r="D2" s="467"/>
      <c r="E2" s="467"/>
      <c r="F2" s="467"/>
      <c r="G2" s="467"/>
      <c r="H2" s="467"/>
      <c r="I2" s="467"/>
      <c r="J2" s="467"/>
    </row>
    <row r="3" customFormat="false" ht="11.25" hidden="false" customHeight="false" outlineLevel="0" collapsed="false">
      <c r="A3" s="469"/>
      <c r="B3" s="469"/>
      <c r="C3" s="469"/>
      <c r="D3" s="469"/>
      <c r="E3" s="469"/>
      <c r="F3" s="469"/>
      <c r="G3" s="469"/>
      <c r="H3" s="469"/>
      <c r="I3" s="469"/>
      <c r="J3" s="469"/>
    </row>
    <row r="4" customFormat="false" ht="11.25" hidden="false" customHeight="true" outlineLevel="0" collapsed="false">
      <c r="A4" s="412" t="s">
        <v>510</v>
      </c>
      <c r="B4" s="470" t="s">
        <v>549</v>
      </c>
      <c r="C4" s="470"/>
      <c r="D4" s="470"/>
      <c r="E4" s="470"/>
      <c r="F4" s="470"/>
      <c r="G4" s="470" t="s">
        <v>550</v>
      </c>
      <c r="H4" s="471" t="s">
        <v>511</v>
      </c>
      <c r="I4" s="471"/>
      <c r="J4" s="471"/>
    </row>
    <row r="5" customFormat="false" ht="11.25" hidden="false" customHeight="true" outlineLevel="0" collapsed="false">
      <c r="A5" s="412"/>
      <c r="B5" s="470" t="s">
        <v>551</v>
      </c>
      <c r="C5" s="470" t="s">
        <v>552</v>
      </c>
      <c r="D5" s="470"/>
      <c r="E5" s="470"/>
      <c r="F5" s="470"/>
      <c r="G5" s="470"/>
      <c r="H5" s="470" t="s">
        <v>513</v>
      </c>
      <c r="I5" s="471" t="s">
        <v>242</v>
      </c>
      <c r="J5" s="471"/>
    </row>
    <row r="6" customFormat="false" ht="12.75" hidden="false" customHeight="true" outlineLevel="0" collapsed="false">
      <c r="A6" s="412"/>
      <c r="B6" s="470"/>
      <c r="C6" s="470" t="s">
        <v>553</v>
      </c>
      <c r="D6" s="470"/>
      <c r="E6" s="470"/>
      <c r="F6" s="470"/>
      <c r="G6" s="470"/>
      <c r="H6" s="470"/>
      <c r="I6" s="470" t="s">
        <v>554</v>
      </c>
      <c r="J6" s="471" t="s">
        <v>555</v>
      </c>
    </row>
    <row r="7" customFormat="false" ht="12.75" hidden="false" customHeight="true" outlineLevel="0" collapsed="false">
      <c r="A7" s="412"/>
      <c r="B7" s="470"/>
      <c r="C7" s="470" t="s">
        <v>556</v>
      </c>
      <c r="D7" s="470"/>
      <c r="E7" s="470"/>
      <c r="F7" s="470"/>
      <c r="G7" s="470"/>
      <c r="H7" s="470"/>
      <c r="I7" s="470"/>
      <c r="J7" s="471"/>
    </row>
    <row r="8" customFormat="false" ht="12.75" hidden="false" customHeight="true" outlineLevel="0" collapsed="false">
      <c r="A8" s="412"/>
      <c r="B8" s="470"/>
      <c r="C8" s="470" t="s">
        <v>557</v>
      </c>
      <c r="D8" s="470" t="s">
        <v>558</v>
      </c>
      <c r="E8" s="470" t="s">
        <v>559</v>
      </c>
      <c r="F8" s="470" t="s">
        <v>560</v>
      </c>
      <c r="G8" s="470"/>
      <c r="H8" s="470"/>
      <c r="I8" s="470"/>
      <c r="J8" s="471"/>
    </row>
    <row r="9" customFormat="false" ht="50.25" hidden="false" customHeight="true" outlineLevel="0" collapsed="false">
      <c r="A9" s="412"/>
      <c r="B9" s="470"/>
      <c r="C9" s="470"/>
      <c r="D9" s="470"/>
      <c r="E9" s="470"/>
      <c r="F9" s="470"/>
      <c r="G9" s="470"/>
      <c r="H9" s="470"/>
      <c r="I9" s="470"/>
      <c r="J9" s="471"/>
    </row>
    <row r="10" customFormat="false" ht="10.9" hidden="false" customHeight="true" outlineLevel="0" collapsed="false">
      <c r="A10" s="472"/>
      <c r="B10" s="473"/>
      <c r="C10" s="473"/>
      <c r="D10" s="473"/>
      <c r="E10" s="473"/>
      <c r="F10" s="473"/>
      <c r="G10" s="473"/>
      <c r="H10" s="473"/>
      <c r="I10" s="473"/>
      <c r="J10" s="473"/>
    </row>
    <row r="11" customFormat="false" ht="12.75" hidden="false" customHeight="true" outlineLevel="0" collapsed="false">
      <c r="A11" s="474" t="s">
        <v>527</v>
      </c>
      <c r="B11" s="77" t="n">
        <v>84</v>
      </c>
      <c r="C11" s="77" t="s">
        <v>22</v>
      </c>
      <c r="D11" s="77" t="s">
        <v>22</v>
      </c>
      <c r="E11" s="77" t="n">
        <v>14</v>
      </c>
      <c r="F11" s="77" t="n">
        <v>63</v>
      </c>
      <c r="G11" s="77" t="n">
        <v>12882</v>
      </c>
      <c r="H11" s="77" t="n">
        <v>1664</v>
      </c>
      <c r="I11" s="77" t="n">
        <v>1377</v>
      </c>
      <c r="J11" s="77" t="n">
        <v>636</v>
      </c>
    </row>
    <row r="12" customFormat="false" ht="12.75" hidden="false" customHeight="true" outlineLevel="0" collapsed="false">
      <c r="A12" s="474" t="s">
        <v>528</v>
      </c>
      <c r="B12" s="77" t="n">
        <v>49</v>
      </c>
      <c r="C12" s="475" t="n">
        <v>0</v>
      </c>
      <c r="D12" s="77" t="n">
        <v>3</v>
      </c>
      <c r="E12" s="77" t="n">
        <v>8</v>
      </c>
      <c r="F12" s="77" t="n">
        <v>38</v>
      </c>
      <c r="G12" s="77" t="n">
        <v>6322</v>
      </c>
      <c r="H12" s="77" t="n">
        <v>706</v>
      </c>
      <c r="I12" s="77" t="n">
        <v>618</v>
      </c>
      <c r="J12" s="77" t="n">
        <v>143</v>
      </c>
    </row>
    <row r="13" customFormat="false" ht="12.75" hidden="false" customHeight="true" outlineLevel="0" collapsed="false">
      <c r="A13" s="474"/>
      <c r="B13" s="77"/>
      <c r="C13" s="77"/>
      <c r="D13" s="77"/>
      <c r="E13" s="77"/>
      <c r="F13" s="77"/>
      <c r="G13" s="77"/>
      <c r="H13" s="77"/>
      <c r="I13" s="77"/>
      <c r="J13" s="77"/>
    </row>
    <row r="14" customFormat="false" ht="12.75" hidden="false" customHeight="true" outlineLevel="0" collapsed="false">
      <c r="A14" s="474" t="s">
        <v>529</v>
      </c>
      <c r="B14" s="77" t="n">
        <v>188</v>
      </c>
      <c r="C14" s="77" t="s">
        <v>22</v>
      </c>
      <c r="D14" s="77" t="s">
        <v>22</v>
      </c>
      <c r="E14" s="77" t="n">
        <v>18</v>
      </c>
      <c r="F14" s="77" t="n">
        <v>158</v>
      </c>
      <c r="G14" s="77" t="n">
        <v>17033</v>
      </c>
      <c r="H14" s="77" t="n">
        <v>2048</v>
      </c>
      <c r="I14" s="77" t="n">
        <v>1624</v>
      </c>
      <c r="J14" s="77" t="n">
        <v>367</v>
      </c>
    </row>
    <row r="15" customFormat="false" ht="12.75" hidden="false" customHeight="true" outlineLevel="0" collapsed="false">
      <c r="A15" s="474" t="s">
        <v>530</v>
      </c>
      <c r="B15" s="77" t="n">
        <v>158</v>
      </c>
      <c r="C15" s="475" t="n">
        <v>0</v>
      </c>
      <c r="D15" s="77" t="n">
        <v>4</v>
      </c>
      <c r="E15" s="77" t="n">
        <v>24</v>
      </c>
      <c r="F15" s="77" t="n">
        <v>130</v>
      </c>
      <c r="G15" s="77" t="n">
        <v>14407</v>
      </c>
      <c r="H15" s="77" t="n">
        <v>1639</v>
      </c>
      <c r="I15" s="77" t="n">
        <v>1333</v>
      </c>
      <c r="J15" s="77" t="n">
        <v>299</v>
      </c>
    </row>
    <row r="16" customFormat="false" ht="12.75" hidden="false" customHeight="true" outlineLevel="0" collapsed="false">
      <c r="A16" s="474" t="s">
        <v>531</v>
      </c>
      <c r="B16" s="77" t="n">
        <v>146</v>
      </c>
      <c r="C16" s="77" t="s">
        <v>22</v>
      </c>
      <c r="D16" s="77" t="s">
        <v>22</v>
      </c>
      <c r="E16" s="77" t="n">
        <v>16</v>
      </c>
      <c r="F16" s="77" t="n">
        <v>120</v>
      </c>
      <c r="G16" s="77" t="n">
        <v>13610</v>
      </c>
      <c r="H16" s="77" t="n">
        <v>1695</v>
      </c>
      <c r="I16" s="77" t="n">
        <v>1304</v>
      </c>
      <c r="J16" s="77" t="n">
        <v>461</v>
      </c>
    </row>
    <row r="17" customFormat="false" ht="12.75" hidden="false" customHeight="true" outlineLevel="0" collapsed="false">
      <c r="A17" s="474" t="s">
        <v>532</v>
      </c>
      <c r="B17" s="77" t="n">
        <v>105</v>
      </c>
      <c r="C17" s="475" t="n">
        <v>0</v>
      </c>
      <c r="D17" s="77" t="n">
        <v>13</v>
      </c>
      <c r="E17" s="77" t="n">
        <v>15</v>
      </c>
      <c r="F17" s="77" t="n">
        <v>77</v>
      </c>
      <c r="G17" s="77" t="n">
        <v>9665</v>
      </c>
      <c r="H17" s="77" t="n">
        <v>1131</v>
      </c>
      <c r="I17" s="77" t="n">
        <v>926</v>
      </c>
      <c r="J17" s="77" t="n">
        <v>257</v>
      </c>
    </row>
    <row r="18" customFormat="false" ht="12.75" hidden="false" customHeight="true" outlineLevel="0" collapsed="false">
      <c r="A18" s="474" t="s">
        <v>533</v>
      </c>
      <c r="B18" s="77" t="n">
        <v>167</v>
      </c>
      <c r="C18" s="475" t="n">
        <v>0</v>
      </c>
      <c r="D18" s="77" t="n">
        <v>8</v>
      </c>
      <c r="E18" s="77" t="n">
        <v>21</v>
      </c>
      <c r="F18" s="77" t="n">
        <v>138</v>
      </c>
      <c r="G18" s="77" t="n">
        <v>14602</v>
      </c>
      <c r="H18" s="77" t="n">
        <v>1796</v>
      </c>
      <c r="I18" s="77" t="n">
        <v>1410</v>
      </c>
      <c r="J18" s="77" t="n">
        <v>465</v>
      </c>
    </row>
    <row r="19" customFormat="false" ht="12.75" hidden="false" customHeight="true" outlineLevel="0" collapsed="false">
      <c r="A19" s="474" t="s">
        <v>534</v>
      </c>
      <c r="B19" s="77" t="n">
        <v>161</v>
      </c>
      <c r="C19" s="475" t="n">
        <v>0</v>
      </c>
      <c r="D19" s="77" t="n">
        <v>5</v>
      </c>
      <c r="E19" s="77" t="n">
        <v>20</v>
      </c>
      <c r="F19" s="77" t="n">
        <v>136</v>
      </c>
      <c r="G19" s="77" t="n">
        <v>13394</v>
      </c>
      <c r="H19" s="77" t="n">
        <v>1602</v>
      </c>
      <c r="I19" s="77" t="n">
        <v>1260</v>
      </c>
      <c r="J19" s="77" t="n">
        <v>288</v>
      </c>
    </row>
    <row r="20" customFormat="false" ht="12.75" hidden="false" customHeight="true" outlineLevel="0" collapsed="false">
      <c r="A20" s="474"/>
      <c r="B20" s="77"/>
      <c r="C20" s="77"/>
      <c r="D20" s="77"/>
      <c r="E20" s="77"/>
      <c r="F20" s="77"/>
      <c r="G20" s="77"/>
      <c r="H20" s="77"/>
      <c r="I20" s="77"/>
      <c r="J20" s="77"/>
    </row>
    <row r="21" s="478" customFormat="true" ht="12.75" hidden="false" customHeight="true" outlineLevel="0" collapsed="false">
      <c r="A21" s="476" t="s">
        <v>535</v>
      </c>
      <c r="B21" s="477" t="n">
        <v>1058</v>
      </c>
      <c r="C21" s="477" t="n">
        <v>4</v>
      </c>
      <c r="D21" s="477" t="n">
        <v>58</v>
      </c>
      <c r="E21" s="477" t="n">
        <v>136</v>
      </c>
      <c r="F21" s="477" t="n">
        <v>860</v>
      </c>
      <c r="G21" s="477" t="n">
        <v>101915</v>
      </c>
      <c r="H21" s="477" t="n">
        <v>12281</v>
      </c>
      <c r="I21" s="477" t="n">
        <v>9852</v>
      </c>
      <c r="J21" s="477" t="n">
        <v>2916</v>
      </c>
    </row>
    <row r="22" s="478" customFormat="true" ht="12.75" hidden="false" customHeight="true" outlineLevel="0" collapsed="false">
      <c r="A22" s="479"/>
      <c r="B22" s="480"/>
      <c r="C22" s="480"/>
      <c r="D22" s="480"/>
      <c r="E22" s="480"/>
      <c r="F22" s="480"/>
      <c r="G22" s="480"/>
      <c r="H22" s="480"/>
      <c r="I22" s="480"/>
      <c r="J22" s="480"/>
    </row>
    <row r="23" s="478" customFormat="true" ht="10.15" hidden="false" customHeight="true" outlineLevel="0" collapsed="false">
      <c r="A23" s="479"/>
      <c r="B23" s="480"/>
      <c r="C23" s="480"/>
      <c r="D23" s="480"/>
      <c r="E23" s="480"/>
      <c r="F23" s="480"/>
      <c r="G23" s="480"/>
      <c r="H23" s="480"/>
      <c r="I23" s="480"/>
      <c r="J23" s="480"/>
    </row>
    <row r="24" s="478" customFormat="true" ht="10.15" hidden="false" customHeight="true" outlineLevel="0" collapsed="false">
      <c r="A24" s="479"/>
      <c r="B24" s="480"/>
      <c r="C24" s="480"/>
      <c r="D24" s="480"/>
      <c r="E24" s="480"/>
      <c r="F24" s="480"/>
      <c r="G24" s="480"/>
      <c r="H24" s="480"/>
      <c r="I24" s="480"/>
      <c r="J24" s="480"/>
    </row>
    <row r="25" customFormat="false" ht="10.15" hidden="false" customHeight="true" outlineLevel="0" collapsed="false">
      <c r="A25" s="481"/>
      <c r="B25" s="481"/>
      <c r="C25" s="481"/>
      <c r="D25" s="481"/>
      <c r="E25" s="481"/>
      <c r="F25" s="481"/>
      <c r="G25" s="481"/>
      <c r="H25" s="481"/>
      <c r="I25" s="481"/>
      <c r="J25" s="481"/>
    </row>
    <row r="27" s="468" customFormat="true" ht="12.75" hidden="false" customHeight="false" outlineLevel="0" collapsed="false">
      <c r="A27" s="482" t="s">
        <v>561</v>
      </c>
      <c r="B27" s="482"/>
      <c r="C27" s="482"/>
      <c r="D27" s="482"/>
      <c r="E27" s="482"/>
      <c r="F27" s="482"/>
      <c r="G27" s="482"/>
      <c r="H27" s="482"/>
      <c r="I27" s="482"/>
      <c r="J27" s="482"/>
    </row>
    <row r="28" customFormat="false" ht="12.75" hidden="false" customHeight="false" outlineLevel="0" collapsed="false">
      <c r="A28" s="483"/>
      <c r="B28" s="483"/>
      <c r="C28" s="483"/>
      <c r="D28" s="483"/>
      <c r="E28" s="483"/>
    </row>
    <row r="29" customFormat="false" ht="11.25" hidden="false" customHeight="true" outlineLevel="0" collapsed="false">
      <c r="A29" s="412" t="s">
        <v>510</v>
      </c>
      <c r="B29" s="413" t="s">
        <v>562</v>
      </c>
      <c r="C29" s="413"/>
      <c r="D29" s="413" t="s">
        <v>538</v>
      </c>
      <c r="E29" s="413"/>
      <c r="F29" s="413"/>
      <c r="G29" s="413"/>
      <c r="H29" s="416" t="s">
        <v>563</v>
      </c>
      <c r="I29" s="416"/>
    </row>
    <row r="30" customFormat="false" ht="12.75" hidden="false" customHeight="true" outlineLevel="0" collapsed="false">
      <c r="A30" s="412"/>
      <c r="B30" s="413"/>
      <c r="C30" s="413"/>
      <c r="D30" s="413" t="s">
        <v>513</v>
      </c>
      <c r="E30" s="413"/>
      <c r="F30" s="413" t="s">
        <v>150</v>
      </c>
      <c r="G30" s="413"/>
      <c r="H30" s="416"/>
      <c r="I30" s="416"/>
    </row>
    <row r="31" customFormat="false" ht="12.75" hidden="false" customHeight="true" outlineLevel="0" collapsed="false">
      <c r="A31" s="412"/>
      <c r="B31" s="413"/>
      <c r="C31" s="413"/>
      <c r="D31" s="413"/>
      <c r="E31" s="413"/>
      <c r="F31" s="413"/>
      <c r="G31" s="413"/>
      <c r="H31" s="416"/>
      <c r="I31" s="416"/>
    </row>
    <row r="32" customFormat="false" ht="12.75" hidden="false" customHeight="true" outlineLevel="0" collapsed="false">
      <c r="A32" s="412"/>
      <c r="B32" s="413"/>
      <c r="C32" s="413"/>
      <c r="D32" s="413"/>
      <c r="E32" s="413"/>
      <c r="F32" s="413" t="s">
        <v>564</v>
      </c>
      <c r="G32" s="413"/>
      <c r="H32" s="416"/>
      <c r="I32" s="416"/>
    </row>
    <row r="33" customFormat="false" ht="11.25" hidden="false" customHeight="true" outlineLevel="0" collapsed="false">
      <c r="A33" s="412"/>
      <c r="B33" s="413"/>
      <c r="C33" s="413"/>
      <c r="D33" s="413"/>
      <c r="E33" s="413"/>
      <c r="F33" s="413"/>
      <c r="G33" s="413"/>
      <c r="H33" s="416"/>
      <c r="I33" s="416"/>
    </row>
    <row r="34" customFormat="false" ht="12.75" hidden="false" customHeight="true" outlineLevel="0" collapsed="false">
      <c r="A34" s="412"/>
      <c r="B34" s="413"/>
      <c r="C34" s="413"/>
      <c r="D34" s="413"/>
      <c r="E34" s="413"/>
      <c r="F34" s="413"/>
      <c r="G34" s="413"/>
      <c r="H34" s="416"/>
      <c r="I34" s="416"/>
    </row>
    <row r="35" customFormat="false" ht="11.25" hidden="false" customHeight="false" outlineLevel="0" collapsed="false">
      <c r="A35" s="484"/>
      <c r="B35" s="485"/>
      <c r="C35" s="486"/>
      <c r="D35" s="486"/>
      <c r="E35" s="487"/>
      <c r="F35" s="487"/>
      <c r="G35" s="487"/>
      <c r="H35" s="487"/>
      <c r="I35" s="487"/>
    </row>
    <row r="36" customFormat="false" ht="12.75" hidden="false" customHeight="true" outlineLevel="0" collapsed="false">
      <c r="A36" s="488" t="s">
        <v>527</v>
      </c>
      <c r="B36" s="489" t="n">
        <v>43</v>
      </c>
      <c r="C36" s="489"/>
      <c r="D36" s="489" t="n">
        <v>86</v>
      </c>
      <c r="E36" s="489"/>
      <c r="F36" s="490" t="n">
        <v>0</v>
      </c>
      <c r="G36" s="490"/>
      <c r="H36" s="489" t="n">
        <v>393</v>
      </c>
      <c r="I36" s="489"/>
    </row>
    <row r="37" customFormat="false" ht="12.75" hidden="false" customHeight="true" outlineLevel="0" collapsed="false">
      <c r="A37" s="488" t="s">
        <v>528</v>
      </c>
      <c r="B37" s="489" t="n">
        <v>10</v>
      </c>
      <c r="C37" s="489"/>
      <c r="D37" s="489" t="n">
        <v>20</v>
      </c>
      <c r="E37" s="489"/>
      <c r="F37" s="491" t="s">
        <v>546</v>
      </c>
      <c r="G37" s="491"/>
      <c r="H37" s="489" t="n">
        <v>77</v>
      </c>
      <c r="I37" s="489"/>
    </row>
    <row r="38" customFormat="false" ht="12.75" hidden="false" customHeight="true" outlineLevel="0" collapsed="false">
      <c r="A38" s="488"/>
      <c r="B38" s="492"/>
      <c r="C38" s="493"/>
      <c r="D38" s="489"/>
      <c r="E38" s="489"/>
      <c r="F38" s="494"/>
      <c r="G38" s="494"/>
      <c r="H38" s="495"/>
      <c r="I38" s="495"/>
    </row>
    <row r="39" customFormat="false" ht="12.75" hidden="false" customHeight="true" outlineLevel="0" collapsed="false">
      <c r="A39" s="488" t="s">
        <v>529</v>
      </c>
      <c r="B39" s="489" t="n">
        <v>38</v>
      </c>
      <c r="C39" s="489"/>
      <c r="D39" s="489" t="n">
        <v>79</v>
      </c>
      <c r="E39" s="489"/>
      <c r="F39" s="490" t="n">
        <v>0</v>
      </c>
      <c r="G39" s="490"/>
      <c r="H39" s="489" t="n">
        <v>289</v>
      </c>
      <c r="I39" s="489"/>
    </row>
    <row r="40" customFormat="false" ht="12.75" hidden="false" customHeight="true" outlineLevel="0" collapsed="false">
      <c r="A40" s="488" t="s">
        <v>530</v>
      </c>
      <c r="B40" s="489" t="n">
        <v>17</v>
      </c>
      <c r="C40" s="489"/>
      <c r="D40" s="489" t="n">
        <v>35</v>
      </c>
      <c r="E40" s="489"/>
      <c r="F40" s="490" t="n">
        <v>0</v>
      </c>
      <c r="G40" s="490"/>
      <c r="H40" s="489" t="n">
        <v>138</v>
      </c>
      <c r="I40" s="489"/>
    </row>
    <row r="41" customFormat="false" ht="12.75" hidden="false" customHeight="true" outlineLevel="0" collapsed="false">
      <c r="A41" s="488" t="s">
        <v>531</v>
      </c>
      <c r="B41" s="489" t="n">
        <v>40</v>
      </c>
      <c r="C41" s="489"/>
      <c r="D41" s="489" t="n">
        <v>88</v>
      </c>
      <c r="E41" s="489"/>
      <c r="F41" s="490" t="n">
        <v>0</v>
      </c>
      <c r="G41" s="490"/>
      <c r="H41" s="489" t="n">
        <v>350</v>
      </c>
      <c r="I41" s="489"/>
    </row>
    <row r="42" customFormat="false" ht="12.75" hidden="false" customHeight="true" outlineLevel="0" collapsed="false">
      <c r="A42" s="488" t="s">
        <v>532</v>
      </c>
      <c r="B42" s="489" t="n">
        <v>20</v>
      </c>
      <c r="C42" s="489"/>
      <c r="D42" s="489" t="n">
        <v>41</v>
      </c>
      <c r="E42" s="489"/>
      <c r="F42" s="490" t="n">
        <v>0</v>
      </c>
      <c r="G42" s="490"/>
      <c r="H42" s="489" t="n">
        <v>169</v>
      </c>
      <c r="I42" s="489"/>
    </row>
    <row r="43" customFormat="false" ht="12.75" hidden="false" customHeight="true" outlineLevel="0" collapsed="false">
      <c r="A43" s="488" t="s">
        <v>533</v>
      </c>
      <c r="B43" s="489" t="n">
        <v>14</v>
      </c>
      <c r="C43" s="489"/>
      <c r="D43" s="489" t="n">
        <v>30</v>
      </c>
      <c r="E43" s="489"/>
      <c r="F43" s="490" t="n">
        <v>0</v>
      </c>
      <c r="G43" s="490"/>
      <c r="H43" s="489" t="n">
        <v>123</v>
      </c>
      <c r="I43" s="489"/>
    </row>
    <row r="44" customFormat="false" ht="12.75" hidden="false" customHeight="true" outlineLevel="0" collapsed="false">
      <c r="A44" s="488" t="s">
        <v>534</v>
      </c>
      <c r="B44" s="489" t="n">
        <v>21</v>
      </c>
      <c r="C44" s="489"/>
      <c r="D44" s="489" t="n">
        <v>45</v>
      </c>
      <c r="E44" s="489"/>
      <c r="F44" s="490" t="n">
        <v>0</v>
      </c>
      <c r="G44" s="490"/>
      <c r="H44" s="489" t="n">
        <v>161</v>
      </c>
      <c r="I44" s="489"/>
    </row>
    <row r="45" customFormat="false" ht="12.75" hidden="false" customHeight="true" outlineLevel="0" collapsed="false">
      <c r="A45" s="488"/>
      <c r="B45" s="496"/>
      <c r="C45" s="497"/>
      <c r="D45" s="497"/>
      <c r="E45" s="497"/>
      <c r="F45" s="498"/>
      <c r="G45" s="498"/>
      <c r="H45" s="497"/>
      <c r="I45" s="497"/>
    </row>
    <row r="46" customFormat="false" ht="12.75" hidden="false" customHeight="true" outlineLevel="0" collapsed="false">
      <c r="A46" s="499" t="s">
        <v>535</v>
      </c>
      <c r="B46" s="500" t="n">
        <v>203</v>
      </c>
      <c r="C46" s="500"/>
      <c r="D46" s="500" t="n">
        <v>424</v>
      </c>
      <c r="E46" s="500"/>
      <c r="F46" s="501" t="s">
        <v>546</v>
      </c>
      <c r="G46" s="501"/>
      <c r="H46" s="500" t="n">
        <v>1700</v>
      </c>
      <c r="I46" s="500"/>
    </row>
    <row r="47" customFormat="false" ht="12.75" hidden="false" customHeight="true" outlineLevel="0" collapsed="false"/>
    <row r="49" customFormat="false" ht="11.25" hidden="false" customHeight="false" outlineLevel="0" collapsed="false">
      <c r="C49" s="502"/>
    </row>
  </sheetData>
  <mergeCells count="63">
    <mergeCell ref="A1:J1"/>
    <mergeCell ref="A2:J2"/>
    <mergeCell ref="A4:A9"/>
    <mergeCell ref="B4:F4"/>
    <mergeCell ref="G4:G9"/>
    <mergeCell ref="H4:J4"/>
    <mergeCell ref="B5:B9"/>
    <mergeCell ref="C5:F5"/>
    <mergeCell ref="H5:H9"/>
    <mergeCell ref="I5:J5"/>
    <mergeCell ref="C6:F6"/>
    <mergeCell ref="I6:I9"/>
    <mergeCell ref="J6:J9"/>
    <mergeCell ref="C7:F7"/>
    <mergeCell ref="C8:C9"/>
    <mergeCell ref="D8:D9"/>
    <mergeCell ref="E8:E9"/>
    <mergeCell ref="F8:F9"/>
    <mergeCell ref="A27:J27"/>
    <mergeCell ref="A29:A34"/>
    <mergeCell ref="B29:C34"/>
    <mergeCell ref="D29:G29"/>
    <mergeCell ref="H29:I34"/>
    <mergeCell ref="D30:E34"/>
    <mergeCell ref="F30:G31"/>
    <mergeCell ref="F32:G34"/>
    <mergeCell ref="B36:C36"/>
    <mergeCell ref="D36:E36"/>
    <mergeCell ref="F36:G36"/>
    <mergeCell ref="H36:I36"/>
    <mergeCell ref="B37:C37"/>
    <mergeCell ref="D37:E37"/>
    <mergeCell ref="F37:G37"/>
    <mergeCell ref="H37:I37"/>
    <mergeCell ref="D38:E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6:C46"/>
    <mergeCell ref="D46:E46"/>
    <mergeCell ref="F46:G46"/>
    <mergeCell ref="H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0" width="112.28"/>
    <col collapsed="false" customWidth="false" hidden="false" outlineLevel="0" max="257" min="2" style="30" width="11.42"/>
  </cols>
  <sheetData>
    <row r="1" customFormat="false" ht="15" hidden="false" customHeight="false" outlineLevel="0" collapsed="false">
      <c r="A1" s="53" t="s">
        <v>42</v>
      </c>
    </row>
    <row r="2" customFormat="false" ht="12" hidden="false" customHeight="false" outlineLevel="0" collapsed="false">
      <c r="A2" s="54"/>
    </row>
    <row r="3" customFormat="false" ht="12" hidden="false" customHeight="false" outlineLevel="0" collapsed="false">
      <c r="A3" s="55"/>
    </row>
    <row r="4" customFormat="false" ht="50.25" hidden="false" customHeight="true" outlineLevel="0" collapsed="false">
      <c r="A4" s="56" t="s">
        <v>106</v>
      </c>
    </row>
    <row r="5" customFormat="false" ht="57" hidden="false" customHeight="true" outlineLevel="0" collapsed="false">
      <c r="A5" s="55" t="s">
        <v>107</v>
      </c>
    </row>
    <row r="6" customFormat="false" ht="12" hidden="false" customHeight="false" outlineLevel="0" collapsed="false">
      <c r="A6" s="55"/>
    </row>
    <row r="7" customFormat="false" ht="12" hidden="false" customHeight="false" outlineLevel="0" collapsed="false">
      <c r="A7" s="57" t="s">
        <v>108</v>
      </c>
    </row>
    <row r="8" customFormat="false" ht="12" hidden="false" customHeight="false" outlineLevel="0" collapsed="false">
      <c r="A8" s="55"/>
    </row>
    <row r="9" customFormat="false" ht="58.5" hidden="false" customHeight="true" outlineLevel="0" collapsed="false">
      <c r="A9" s="55" t="s">
        <v>109</v>
      </c>
    </row>
    <row r="10" customFormat="false" ht="26.25" hidden="false" customHeight="true" outlineLevel="0" collapsed="false">
      <c r="A10" s="55" t="s">
        <v>110</v>
      </c>
    </row>
    <row r="11" customFormat="false" ht="60.75" hidden="false" customHeight="true" outlineLevel="0" collapsed="false">
      <c r="A11" s="55" t="s">
        <v>111</v>
      </c>
    </row>
    <row r="12" customFormat="false" ht="12" hidden="false" customHeight="false" outlineLevel="0" collapsed="false">
      <c r="A12" s="55"/>
    </row>
    <row r="13" customFormat="false" ht="12" hidden="false" customHeight="false" outlineLevel="0" collapsed="false">
      <c r="A13" s="55"/>
    </row>
    <row r="14" customFormat="false" ht="12" hidden="false" customHeight="false" outlineLevel="0" collapsed="false">
      <c r="A14" s="57" t="s">
        <v>112</v>
      </c>
    </row>
    <row r="15" customFormat="false" ht="12" hidden="false" customHeight="false" outlineLevel="0" collapsed="false">
      <c r="A15" s="55"/>
    </row>
    <row r="16" customFormat="false" ht="18.75" hidden="false" customHeight="true" outlineLevel="0" collapsed="false">
      <c r="A16" s="55" t="s">
        <v>113</v>
      </c>
    </row>
    <row r="17" customFormat="false" ht="48" hidden="false" customHeight="true" outlineLevel="0" collapsed="false">
      <c r="A17" s="55" t="s">
        <v>114</v>
      </c>
    </row>
    <row r="18" customFormat="false" ht="69.75" hidden="false" customHeight="true" outlineLevel="0" collapsed="false">
      <c r="A18" s="55" t="s">
        <v>115</v>
      </c>
    </row>
    <row r="19" customFormat="false" ht="44.25" hidden="false" customHeight="true" outlineLevel="0" collapsed="false">
      <c r="A19" s="55" t="s">
        <v>116</v>
      </c>
    </row>
    <row r="20" customFormat="false" ht="12" hidden="false" customHeight="false" outlineLevel="0" collapsed="false">
      <c r="A20" s="55"/>
    </row>
    <row r="21" customFormat="false" ht="12" hidden="false" customHeight="false" outlineLevel="0" collapsed="false">
      <c r="A21" s="57" t="s">
        <v>117</v>
      </c>
    </row>
    <row r="22" customFormat="false" ht="12" hidden="false" customHeight="false" outlineLevel="0" collapsed="false">
      <c r="A22" s="55"/>
    </row>
    <row r="23" customFormat="false" ht="48" hidden="false" customHeight="true" outlineLevel="0" collapsed="false">
      <c r="A23" s="55" t="s">
        <v>118</v>
      </c>
    </row>
    <row r="24" customFormat="false" ht="34.5" hidden="false" customHeight="true" outlineLevel="0" collapsed="false">
      <c r="A24" s="55" t="s">
        <v>119</v>
      </c>
    </row>
    <row r="25" customFormat="false" ht="12" hidden="false" customHeight="false" outlineLevel="0" collapsed="false">
      <c r="A25" s="55"/>
    </row>
    <row r="26" customFormat="false" ht="12" hidden="false" customHeight="false" outlineLevel="0" collapsed="false">
      <c r="A26" s="55"/>
    </row>
    <row r="27" customFormat="false" ht="12" hidden="false" customHeight="false" outlineLevel="0" collapsed="false">
      <c r="A27" s="55"/>
    </row>
    <row r="28" customFormat="false" ht="12" hidden="false" customHeight="false" outlineLevel="0" collapsed="false">
      <c r="A28" s="55"/>
    </row>
    <row r="29" customFormat="false" ht="12" hidden="false" customHeight="false" outlineLevel="0" collapsed="false">
      <c r="A29" s="55"/>
    </row>
    <row r="30" customFormat="false" ht="12" hidden="false" customHeight="false" outlineLevel="0" collapsed="false">
      <c r="A30" s="5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7" t="s">
        <v>120</v>
      </c>
    </row>
    <row r="35" customFormat="false" ht="12" hidden="false" customHeight="false" outlineLevel="0" collapsed="false">
      <c r="A35" s="55"/>
    </row>
    <row r="36" customFormat="false" ht="24" hidden="false" customHeight="false" outlineLevel="0" collapsed="false">
      <c r="A36" s="55" t="s">
        <v>121</v>
      </c>
    </row>
    <row r="37" customFormat="false" ht="113.25" hidden="false" customHeight="true" outlineLevel="0" collapsed="false">
      <c r="A37" s="55" t="s">
        <v>122</v>
      </c>
    </row>
    <row r="38" customFormat="false" ht="12" hidden="false" customHeight="false" outlineLevel="0" collapsed="false">
      <c r="A38" s="55"/>
    </row>
    <row r="39" customFormat="false" ht="12" hidden="false" customHeight="false" outlineLevel="0" collapsed="false">
      <c r="A39" s="57" t="s">
        <v>123</v>
      </c>
    </row>
    <row r="40" customFormat="false" ht="12" hidden="false" customHeight="false" outlineLevel="0" collapsed="false">
      <c r="A40" s="55"/>
    </row>
    <row r="41" customFormat="false" ht="28.5" hidden="false" customHeight="true" outlineLevel="0" collapsed="false">
      <c r="A41" s="55" t="s">
        <v>124</v>
      </c>
    </row>
    <row r="42" customFormat="false" ht="12" hidden="false" customHeight="false" outlineLevel="0" collapsed="false">
      <c r="A42" s="55"/>
    </row>
    <row r="43" customFormat="false" ht="12" hidden="false" customHeight="false" outlineLevel="0" collapsed="false">
      <c r="A43" s="57" t="s">
        <v>125</v>
      </c>
    </row>
    <row r="44" customFormat="false" ht="12" hidden="false" customHeight="false" outlineLevel="0" collapsed="false">
      <c r="A44" s="55"/>
    </row>
    <row r="45" customFormat="false" ht="24" hidden="false" customHeight="false" outlineLevel="0" collapsed="false">
      <c r="A45" s="55" t="s">
        <v>126</v>
      </c>
    </row>
    <row r="46" customFormat="false" ht="12" hidden="false" customHeight="false" outlineLevel="0" collapsed="false">
      <c r="A46" s="55"/>
    </row>
    <row r="47" customFormat="false" ht="12" hidden="false" customHeight="false" outlineLevel="0" collapsed="false">
      <c r="A47" s="57" t="s">
        <v>127</v>
      </c>
    </row>
    <row r="48" customFormat="false" ht="12" hidden="false" customHeight="false" outlineLevel="0" collapsed="false">
      <c r="A48" s="55"/>
    </row>
    <row r="49" customFormat="false" ht="12" hidden="false" customHeight="false" outlineLevel="0" collapsed="false">
      <c r="A49" s="55" t="s">
        <v>128</v>
      </c>
    </row>
    <row r="50" customFormat="false" ht="12" hidden="false" customHeight="false" outlineLevel="0" collapsed="false">
      <c r="A50" s="55"/>
    </row>
    <row r="51" customFormat="false" ht="12" hidden="false" customHeight="false" outlineLevel="0" collapsed="false">
      <c r="A51" s="57" t="s">
        <v>129</v>
      </c>
    </row>
    <row r="52" customFormat="false" ht="12" hidden="false" customHeight="false" outlineLevel="0" collapsed="false">
      <c r="A52" s="55"/>
    </row>
    <row r="53" customFormat="false" ht="24" hidden="false" customHeight="false" outlineLevel="0" collapsed="false">
      <c r="A53" s="55" t="s">
        <v>130</v>
      </c>
    </row>
    <row r="54" customFormat="false" ht="12" hidden="false" customHeight="false" outlineLevel="0" collapsed="false">
      <c r="A54" s="55"/>
    </row>
    <row r="55" customFormat="false" ht="12" hidden="false" customHeight="false" outlineLevel="0" collapsed="false">
      <c r="A55" s="57" t="s">
        <v>131</v>
      </c>
    </row>
    <row r="56" customFormat="false" ht="12" hidden="false" customHeight="false" outlineLevel="0" collapsed="false">
      <c r="A56" s="55"/>
    </row>
    <row r="57" customFormat="false" ht="56.25" hidden="false" customHeight="true" outlineLevel="0" collapsed="false">
      <c r="A57" s="55" t="s">
        <v>132</v>
      </c>
    </row>
    <row r="58" customFormat="false" ht="52.5" hidden="false" customHeight="true" outlineLevel="0" collapsed="false">
      <c r="A58" s="55" t="s">
        <v>133</v>
      </c>
    </row>
    <row r="59" customFormat="false" ht="12" hidden="false" customHeight="false" outlineLevel="0" collapsed="false">
      <c r="A59" s="55"/>
    </row>
    <row r="60" customFormat="false" ht="12" hidden="false" customHeight="false" outlineLevel="0" collapsed="false">
      <c r="A60" s="57" t="s">
        <v>134</v>
      </c>
    </row>
    <row r="61" customFormat="false" ht="12" hidden="false" customHeight="false" outlineLevel="0" collapsed="false">
      <c r="A61" s="55"/>
    </row>
    <row r="62" customFormat="false" ht="39.75" hidden="false" customHeight="true" outlineLevel="0" collapsed="false">
      <c r="A62" s="55" t="s">
        <v>135</v>
      </c>
    </row>
    <row r="63" customFormat="false" ht="28.5" hidden="false" customHeight="true" outlineLevel="0" collapsed="false">
      <c r="A63" s="55" t="s">
        <v>136</v>
      </c>
    </row>
    <row r="64" customFormat="false" ht="12" hidden="false" customHeight="false" outlineLevel="0" collapsed="false">
      <c r="A64" s="55"/>
    </row>
    <row r="65" customFormat="false" ht="12" hidden="false" customHeight="false" outlineLevel="0" collapsed="false">
      <c r="A65" s="55"/>
    </row>
    <row r="66" customFormat="false" ht="30" hidden="false" customHeight="true" outlineLevel="0" collapsed="false">
      <c r="A66" s="55" t="s">
        <v>137</v>
      </c>
    </row>
    <row r="67" customFormat="false" ht="12" hidden="false" customHeight="false" outlineLevel="0" collapsed="false">
      <c r="A67" s="55"/>
    </row>
    <row r="69" customFormat="false" ht="12" hidden="false" customHeight="false" outlineLevel="0" collapsed="false">
      <c r="A69" s="55"/>
    </row>
    <row r="70" customFormat="false" ht="12" hidden="false" customHeight="false" outlineLevel="0" collapsed="false">
      <c r="A70" s="55"/>
    </row>
    <row r="71" customFormat="false" ht="12" hidden="false" customHeight="false" outlineLevel="0" collapsed="false">
      <c r="A71" s="55"/>
    </row>
    <row r="72" customFormat="false" ht="12" hidden="false" customHeight="false" outlineLevel="0" collapsed="false">
      <c r="A72" s="55"/>
    </row>
    <row r="73" customFormat="false" ht="12" hidden="false" customHeight="false" outlineLevel="0" collapsed="false">
      <c r="A73" s="57"/>
    </row>
    <row r="74" customFormat="false" ht="12" hidden="false" customHeight="false" outlineLevel="0" collapsed="false">
      <c r="A74" s="55"/>
    </row>
    <row r="75" customFormat="false" ht="12" hidden="false" customHeight="false" outlineLevel="0" collapsed="false">
      <c r="A75" s="55"/>
    </row>
    <row r="76" customFormat="false" ht="12" hidden="false" customHeight="false" outlineLevel="0" collapsed="false">
      <c r="A76" s="55"/>
    </row>
    <row r="77" customFormat="false" ht="12" hidden="false" customHeight="false" outlineLevel="0" collapsed="false">
      <c r="A77" s="55"/>
    </row>
    <row r="78" customFormat="false" ht="12" hidden="false" customHeight="false" outlineLevel="0" collapsed="false">
      <c r="A78" s="55"/>
    </row>
    <row r="79" customFormat="false" ht="12" hidden="false" customHeight="false" outlineLevel="0" collapsed="false">
      <c r="A79" s="55"/>
    </row>
    <row r="80" customFormat="false" ht="12" hidden="false" customHeight="false" outlineLevel="0" collapsed="false">
      <c r="A80" s="55"/>
    </row>
    <row r="81" customFormat="false" ht="12" hidden="false" customHeight="false" outlineLevel="0" collapsed="false">
      <c r="A81" s="55"/>
    </row>
    <row r="82" customFormat="false" ht="12" hidden="false" customHeight="false" outlineLevel="0" collapsed="false">
      <c r="A82" s="55"/>
    </row>
    <row r="83" customFormat="false" ht="12" hidden="false" customHeight="false" outlineLevel="0" collapsed="false">
      <c r="A83" s="55"/>
    </row>
    <row r="84" customFormat="false" ht="12" hidden="false" customHeight="false" outlineLevel="0" collapsed="false">
      <c r="A84" s="55"/>
    </row>
    <row r="85" customFormat="false" ht="12" hidden="false" customHeight="false" outlineLevel="0" collapsed="false">
      <c r="A85" s="55"/>
    </row>
    <row r="86" customFormat="false" ht="12" hidden="false" customHeight="false" outlineLevel="0" collapsed="false">
      <c r="A86" s="55"/>
    </row>
    <row r="87" customFormat="false" ht="12" hidden="false" customHeight="false" outlineLevel="0" collapsed="false">
      <c r="A87" s="55"/>
    </row>
    <row r="88" customFormat="false" ht="12" hidden="false" customHeight="false" outlineLevel="0" collapsed="false">
      <c r="A88" s="55"/>
    </row>
    <row r="89" customFormat="false" ht="12" hidden="false" customHeight="false" outlineLevel="0" collapsed="false">
      <c r="A89" s="55"/>
    </row>
    <row r="90" customFormat="false" ht="12" hidden="false" customHeight="false" outlineLevel="0" collapsed="false">
      <c r="A90" s="55"/>
    </row>
    <row r="91" customFormat="false" ht="12" hidden="false" customHeight="false" outlineLevel="0" collapsed="false">
      <c r="A91" s="57"/>
    </row>
    <row r="92" customFormat="false" ht="12" hidden="false" customHeight="false" outlineLevel="0" collapsed="false">
      <c r="A92" s="55"/>
    </row>
    <row r="93" customFormat="false" ht="12" hidden="false" customHeight="false" outlineLevel="0" collapsed="false">
      <c r="A93" s="55"/>
    </row>
    <row r="94" customFormat="false" ht="12" hidden="false" customHeight="false" outlineLevel="0" collapsed="false">
      <c r="A94" s="55"/>
    </row>
    <row r="95" customFormat="false" ht="12" hidden="false" customHeight="false" outlineLevel="0" collapsed="false">
      <c r="A95" s="55"/>
    </row>
    <row r="96" customFormat="false" ht="12" hidden="false" customHeight="false" outlineLevel="0" collapsed="false">
      <c r="A96" s="55"/>
    </row>
    <row r="97" customFormat="false" ht="12" hidden="false" customHeight="false" outlineLevel="0" collapsed="false">
      <c r="A97" s="55"/>
    </row>
    <row r="98" customFormat="false" ht="12" hidden="false" customHeight="false" outlineLevel="0" collapsed="false">
      <c r="A98" s="55"/>
    </row>
    <row r="99" customFormat="false" ht="12" hidden="false" customHeight="false" outlineLevel="0" collapsed="false">
      <c r="A99" s="55"/>
    </row>
    <row r="100" customFormat="false" ht="12" hidden="false" customHeight="false" outlineLevel="0" collapsed="false">
      <c r="A100" s="55"/>
    </row>
    <row r="101" customFormat="false" ht="12" hidden="false" customHeight="false" outlineLevel="0" collapsed="false">
      <c r="A101" s="57"/>
    </row>
    <row r="102" customFormat="false" ht="12" hidden="false" customHeight="false" outlineLevel="0" collapsed="false">
      <c r="A102" s="55"/>
    </row>
    <row r="103" customFormat="false" ht="12" hidden="false" customHeight="false" outlineLevel="0" collapsed="false">
      <c r="A103" s="55"/>
    </row>
    <row r="104" customFormat="false" ht="12" hidden="false" customHeight="false" outlineLevel="0" collapsed="false">
      <c r="A104" s="55"/>
    </row>
    <row r="105" customFormat="false" ht="12" hidden="false" customHeight="false" outlineLevel="0" collapsed="false">
      <c r="A105" s="55"/>
    </row>
    <row r="106" customFormat="false" ht="12" hidden="false" customHeight="false" outlineLevel="0" collapsed="false">
      <c r="A106" s="55"/>
    </row>
    <row r="107" customFormat="false" ht="12" hidden="false" customHeight="false" outlineLevel="0" collapsed="false">
      <c r="A107" s="55"/>
    </row>
    <row r="108" customFormat="false" ht="12" hidden="false" customHeight="false" outlineLevel="0" collapsed="false">
      <c r="A108" s="55"/>
    </row>
    <row r="109" customFormat="false" ht="12" hidden="false" customHeight="false" outlineLevel="0" collapsed="false">
      <c r="A109" s="57"/>
    </row>
    <row r="110" customFormat="false" ht="12" hidden="false" customHeight="false" outlineLevel="0" collapsed="false">
      <c r="A110" s="55"/>
    </row>
    <row r="111" customFormat="false" ht="12" hidden="false" customHeight="false" outlineLevel="0" collapsed="false">
      <c r="A111" s="58"/>
    </row>
    <row r="112" customFormat="false" ht="12" hidden="false" customHeight="false" outlineLevel="0" collapsed="false">
      <c r="A112" s="55"/>
    </row>
    <row r="113" customFormat="false" ht="12" hidden="false" customHeight="false" outlineLevel="0" collapsed="false">
      <c r="A113" s="57"/>
    </row>
    <row r="114" customFormat="false" ht="12" hidden="false" customHeight="false" outlineLevel="0" collapsed="false">
      <c r="A114" s="55"/>
    </row>
    <row r="115" customFormat="false" ht="12" hidden="false" customHeight="false" outlineLevel="0" collapsed="false">
      <c r="A115" s="58"/>
    </row>
    <row r="116" customFormat="false" ht="12" hidden="false" customHeight="false" outlineLevel="0" collapsed="false">
      <c r="A116" s="55"/>
    </row>
    <row r="117" customFormat="false" ht="12" hidden="false" customHeight="false" outlineLevel="0" collapsed="false">
      <c r="A11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K4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29.5625" defaultRowHeight="12.75" zeroHeight="false" outlineLevelRow="0" outlineLevelCol="0"/>
  <cols>
    <col collapsed="false" customWidth="true" hidden="false" outlineLevel="0" max="1" min="1" style="0" width="32.28"/>
    <col collapsed="false" customWidth="true" hidden="false" outlineLevel="0" max="2" min="2" style="59" width="9.99"/>
    <col collapsed="false" customWidth="true" hidden="false" outlineLevel="0" max="3" min="3" style="59" width="9.7"/>
    <col collapsed="false" customWidth="true" hidden="false" outlineLevel="0" max="4" min="4" style="59" width="9.99"/>
    <col collapsed="false" customWidth="true" hidden="false" outlineLevel="0" max="5" min="5" style="59" width="9.7"/>
    <col collapsed="false" customWidth="true" hidden="false" outlineLevel="0" max="6" min="6" style="59" width="9.99"/>
    <col collapsed="false" customWidth="true" hidden="false" outlineLevel="0" max="7" min="7" style="60" width="9.7"/>
    <col collapsed="false" customWidth="true" hidden="false" outlineLevel="0" max="12" min="8" style="0" width="8.28"/>
    <col collapsed="false" customWidth="true" hidden="false" outlineLevel="0" max="16" min="13" style="0" width="14.85"/>
  </cols>
  <sheetData>
    <row r="1" customFormat="false" ht="12.75" hidden="false" customHeight="true" outlineLevel="0" collapsed="false">
      <c r="A1" s="31" t="s">
        <v>43</v>
      </c>
      <c r="B1" s="31"/>
      <c r="C1" s="31"/>
      <c r="D1" s="31"/>
      <c r="E1" s="31"/>
      <c r="F1" s="31"/>
      <c r="G1" s="31"/>
    </row>
    <row r="2" customFormat="false" ht="12.75" hidden="false" customHeight="false" outlineLevel="0" collapsed="false">
      <c r="A2" s="61"/>
      <c r="B2" s="61"/>
      <c r="C2" s="61"/>
      <c r="D2" s="61"/>
      <c r="E2" s="61"/>
      <c r="F2" s="61"/>
      <c r="G2" s="61"/>
    </row>
    <row r="3" customFormat="false" ht="38.25" hidden="false" customHeight="true" outlineLevel="0" collapsed="false">
      <c r="A3" s="62" t="s">
        <v>138</v>
      </c>
      <c r="B3" s="62"/>
      <c r="C3" s="62"/>
      <c r="D3" s="62"/>
      <c r="E3" s="62"/>
      <c r="F3" s="62"/>
      <c r="G3" s="62"/>
    </row>
    <row r="4" customFormat="false" ht="7.5" hidden="false" customHeight="true" outlineLevel="0" collapsed="false">
      <c r="A4" s="63"/>
      <c r="B4" s="63"/>
      <c r="C4" s="63"/>
      <c r="D4" s="63"/>
      <c r="E4" s="63"/>
      <c r="F4" s="63"/>
      <c r="G4" s="63"/>
    </row>
    <row r="5" s="64" customFormat="true" ht="47.25" hidden="false" customHeight="true" outlineLevel="0" collapsed="false">
      <c r="A5" s="62" t="s">
        <v>139</v>
      </c>
      <c r="B5" s="62"/>
      <c r="C5" s="62"/>
      <c r="D5" s="62"/>
      <c r="E5" s="62"/>
      <c r="F5" s="62"/>
      <c r="G5" s="62"/>
      <c r="I5" s="65"/>
    </row>
    <row r="6" s="64" customFormat="true" ht="7.5" hidden="false" customHeight="true" outlineLevel="0" collapsed="false">
      <c r="A6" s="63"/>
      <c r="B6" s="63"/>
      <c r="C6" s="63"/>
      <c r="D6" s="63"/>
      <c r="E6" s="63"/>
      <c r="F6" s="63"/>
      <c r="G6" s="63"/>
      <c r="I6" s="65"/>
    </row>
    <row r="7" s="64" customFormat="true" ht="72" hidden="false" customHeight="true" outlineLevel="0" collapsed="false">
      <c r="A7" s="62" t="s">
        <v>140</v>
      </c>
      <c r="B7" s="62"/>
      <c r="C7" s="62"/>
      <c r="D7" s="62"/>
      <c r="E7" s="62"/>
      <c r="F7" s="62"/>
      <c r="G7" s="62"/>
      <c r="I7" s="65"/>
    </row>
    <row r="8" s="66" customFormat="true" ht="47.25" hidden="false" customHeight="true" outlineLevel="0" collapsed="false">
      <c r="A8" s="62" t="s">
        <v>141</v>
      </c>
      <c r="B8" s="62"/>
      <c r="C8" s="62"/>
      <c r="D8" s="62"/>
      <c r="E8" s="62"/>
      <c r="F8" s="62"/>
      <c r="G8" s="62"/>
    </row>
    <row r="9" s="66" customFormat="true" ht="7.5" hidden="false" customHeight="true" outlineLevel="0" collapsed="false">
      <c r="A9" s="63"/>
      <c r="B9" s="63"/>
      <c r="C9" s="63"/>
      <c r="D9" s="63"/>
      <c r="E9" s="63"/>
      <c r="F9" s="63"/>
      <c r="G9" s="63"/>
    </row>
    <row r="10" s="66" customFormat="true" ht="60" hidden="false" customHeight="true" outlineLevel="0" collapsed="false">
      <c r="A10" s="62" t="s">
        <v>142</v>
      </c>
      <c r="B10" s="62"/>
      <c r="C10" s="62"/>
      <c r="D10" s="62"/>
      <c r="E10" s="62"/>
      <c r="F10" s="62"/>
      <c r="G10" s="62"/>
    </row>
    <row r="11" s="66" customFormat="true" ht="12.75" hidden="false" customHeight="false" outlineLevel="0" collapsed="false">
      <c r="A11" s="63"/>
      <c r="B11" s="63"/>
      <c r="C11" s="63"/>
      <c r="D11" s="63"/>
      <c r="E11" s="63"/>
      <c r="F11" s="63"/>
      <c r="G11" s="63"/>
    </row>
    <row r="12" s="66" customFormat="true" ht="12.75" hidden="false" customHeight="false" outlineLevel="0" collapsed="false">
      <c r="A12" s="63"/>
      <c r="B12" s="63"/>
      <c r="C12" s="63"/>
      <c r="D12" s="63"/>
      <c r="E12" s="63"/>
      <c r="F12" s="63"/>
      <c r="G12" s="63"/>
    </row>
    <row r="13" customFormat="false" ht="12" hidden="false" customHeight="true" outlineLevel="0" collapsed="false">
      <c r="A13" s="31"/>
      <c r="B13" s="31"/>
      <c r="C13" s="31"/>
      <c r="D13" s="31"/>
      <c r="E13" s="31"/>
      <c r="F13" s="31"/>
      <c r="G13" s="31"/>
    </row>
    <row r="14" customFormat="false" ht="15" hidden="false" customHeight="false" outlineLevel="0" collapsed="false">
      <c r="A14" s="67" t="s">
        <v>143</v>
      </c>
      <c r="B14" s="67"/>
      <c r="C14" s="67"/>
      <c r="D14" s="67"/>
      <c r="E14" s="67"/>
      <c r="F14" s="67"/>
      <c r="G14" s="67"/>
    </row>
    <row r="15" customFormat="false" ht="15" hidden="false" customHeight="false" outlineLevel="0" collapsed="false">
      <c r="A15" s="67" t="s">
        <v>144</v>
      </c>
      <c r="B15" s="67"/>
      <c r="C15" s="67"/>
      <c r="D15" s="67"/>
      <c r="E15" s="67"/>
      <c r="F15" s="67"/>
      <c r="G15" s="67"/>
    </row>
    <row r="16" customFormat="false" ht="12.75" hidden="false" customHeight="false" outlineLevel="0" collapsed="false">
      <c r="A16" s="55"/>
      <c r="B16" s="0"/>
      <c r="C16" s="0"/>
      <c r="D16" s="0"/>
      <c r="E16" s="0"/>
      <c r="F16" s="0"/>
      <c r="G16" s="0"/>
    </row>
    <row r="17" customFormat="false" ht="24" hidden="false" customHeight="true" outlineLevel="0" collapsed="false">
      <c r="A17" s="68" t="s">
        <v>145</v>
      </c>
      <c r="B17" s="68"/>
      <c r="C17" s="68"/>
      <c r="D17" s="68"/>
      <c r="E17" s="68"/>
      <c r="F17" s="68"/>
      <c r="G17" s="68"/>
    </row>
    <row r="18" customFormat="false" ht="12.75" hidden="false" customHeight="false" outlineLevel="0" collapsed="false">
      <c r="A18" s="69"/>
      <c r="B18" s="0"/>
      <c r="C18" s="0"/>
      <c r="D18" s="0"/>
      <c r="E18" s="0"/>
      <c r="F18" s="0"/>
      <c r="G18" s="0"/>
    </row>
    <row r="19" customFormat="false" ht="12.75" hidden="false" customHeight="true" outlineLevel="0" collapsed="false">
      <c r="A19" s="70" t="s">
        <v>146</v>
      </c>
      <c r="B19" s="71" t="n">
        <v>2010</v>
      </c>
      <c r="C19" s="71"/>
      <c r="D19" s="71" t="n">
        <v>2011</v>
      </c>
      <c r="E19" s="71"/>
      <c r="F19" s="72" t="n">
        <v>2012</v>
      </c>
      <c r="G19" s="72"/>
    </row>
    <row r="20" customFormat="false" ht="33.75" hidden="false" customHeight="false" outlineLevel="0" collapsed="false">
      <c r="A20" s="70"/>
      <c r="B20" s="71" t="s">
        <v>147</v>
      </c>
      <c r="C20" s="71" t="s">
        <v>148</v>
      </c>
      <c r="D20" s="71" t="s">
        <v>147</v>
      </c>
      <c r="E20" s="71" t="s">
        <v>148</v>
      </c>
      <c r="F20" s="71" t="s">
        <v>147</v>
      </c>
      <c r="G20" s="72" t="s">
        <v>148</v>
      </c>
    </row>
    <row r="21" customFormat="false" ht="12.75" hidden="false" customHeight="false" outlineLevel="0" collapsed="false">
      <c r="A21" s="73"/>
      <c r="B21" s="74"/>
      <c r="C21" s="75"/>
      <c r="D21" s="75"/>
      <c r="E21" s="75"/>
      <c r="F21" s="75"/>
      <c r="G21" s="75"/>
    </row>
    <row r="22" customFormat="false" ht="12.75" hidden="false" customHeight="false" outlineLevel="0" collapsed="false">
      <c r="A22" s="76" t="s">
        <v>149</v>
      </c>
      <c r="B22" s="77" t="n">
        <v>11188</v>
      </c>
      <c r="C22" s="77" t="n">
        <v>1511</v>
      </c>
      <c r="D22" s="77" t="n">
        <v>11603</v>
      </c>
      <c r="E22" s="77" t="n">
        <v>1505</v>
      </c>
      <c r="F22" s="77" t="n">
        <v>12281</v>
      </c>
      <c r="G22" s="77" t="n">
        <v>1467</v>
      </c>
      <c r="H22" s="78"/>
      <c r="I22" s="78"/>
      <c r="J22" s="78"/>
      <c r="K22" s="78"/>
      <c r="L22" s="78"/>
      <c r="M22" s="78"/>
    </row>
    <row r="23" customFormat="false" ht="12.75" hidden="false" customHeight="false" outlineLevel="0" collapsed="false">
      <c r="A23" s="79" t="s">
        <v>150</v>
      </c>
      <c r="B23" s="80"/>
      <c r="C23" s="81"/>
      <c r="D23" s="81"/>
      <c r="E23" s="81"/>
      <c r="F23" s="81"/>
      <c r="G23" s="81"/>
      <c r="H23" s="78"/>
      <c r="I23" s="78"/>
      <c r="J23" s="78"/>
      <c r="K23" s="78"/>
      <c r="L23" s="78"/>
      <c r="M23" s="78"/>
    </row>
    <row r="24" customFormat="false" ht="12.75" hidden="false" customHeight="false" outlineLevel="0" collapsed="false">
      <c r="A24" s="82" t="s">
        <v>151</v>
      </c>
      <c r="B24" s="74"/>
      <c r="C24" s="75"/>
      <c r="D24" s="75"/>
      <c r="E24" s="75"/>
      <c r="F24" s="75"/>
      <c r="G24" s="75"/>
      <c r="H24" s="78"/>
      <c r="I24" s="78"/>
      <c r="J24" s="78"/>
      <c r="K24" s="78"/>
      <c r="L24" s="78"/>
      <c r="M24" s="78"/>
    </row>
    <row r="25" customFormat="false" ht="12.75" hidden="false" customHeight="false" outlineLevel="0" collapsed="false">
      <c r="A25" s="79" t="s">
        <v>152</v>
      </c>
      <c r="B25" s="77" t="n">
        <v>9026</v>
      </c>
      <c r="C25" s="77" t="n">
        <v>645</v>
      </c>
      <c r="D25" s="77" t="n">
        <v>9359</v>
      </c>
      <c r="E25" s="77" t="n">
        <v>642</v>
      </c>
      <c r="F25" s="77" t="n">
        <v>9852</v>
      </c>
      <c r="G25" s="77" t="n">
        <v>602</v>
      </c>
      <c r="H25" s="78"/>
      <c r="I25" s="78"/>
      <c r="J25" s="78"/>
      <c r="K25" s="78"/>
      <c r="L25" s="78"/>
      <c r="M25" s="78"/>
    </row>
    <row r="26" customFormat="false" ht="12.75" hidden="false" customHeight="false" outlineLevel="0" collapsed="false">
      <c r="A26" s="76"/>
      <c r="B26" s="83"/>
      <c r="C26" s="83"/>
      <c r="D26" s="83"/>
      <c r="E26" s="83"/>
      <c r="F26" s="83"/>
      <c r="G26" s="83"/>
      <c r="H26" s="78"/>
      <c r="I26" s="78"/>
      <c r="J26" s="78"/>
      <c r="K26" s="78"/>
      <c r="L26" s="78"/>
      <c r="M26" s="78"/>
    </row>
    <row r="27" customFormat="false" ht="12.75" hidden="false" customHeight="false" outlineLevel="0" collapsed="false">
      <c r="A27" s="76" t="s">
        <v>153</v>
      </c>
      <c r="B27" s="77" t="n">
        <v>88939</v>
      </c>
      <c r="C27" s="77" t="n">
        <v>5398</v>
      </c>
      <c r="D27" s="77" t="n">
        <v>91004</v>
      </c>
      <c r="E27" s="77" t="n">
        <v>5484</v>
      </c>
      <c r="F27" s="77" t="n">
        <v>93172</v>
      </c>
      <c r="G27" s="77" t="n">
        <v>5566</v>
      </c>
      <c r="H27" s="78"/>
      <c r="I27" s="78"/>
      <c r="J27" s="78"/>
      <c r="K27" s="78"/>
      <c r="L27" s="78"/>
      <c r="M27" s="78"/>
    </row>
    <row r="28" customFormat="false" ht="12.75" hidden="false" customHeight="false" outlineLevel="0" collapsed="false">
      <c r="A28" s="79" t="s">
        <v>150</v>
      </c>
      <c r="B28" s="74"/>
      <c r="C28" s="75"/>
      <c r="D28" s="75"/>
      <c r="E28" s="75"/>
      <c r="F28" s="75"/>
      <c r="G28" s="75"/>
      <c r="H28" s="78"/>
      <c r="I28" s="78"/>
      <c r="J28" s="78"/>
      <c r="K28" s="78"/>
      <c r="L28" s="78"/>
      <c r="M28" s="78"/>
    </row>
    <row r="29" customFormat="false" ht="12.75" hidden="false" customHeight="false" outlineLevel="0" collapsed="false">
      <c r="A29" s="79" t="s">
        <v>154</v>
      </c>
      <c r="B29" s="74"/>
      <c r="C29" s="75"/>
      <c r="D29" s="75"/>
      <c r="E29" s="75"/>
      <c r="F29" s="75"/>
      <c r="G29" s="75"/>
      <c r="H29" s="78"/>
      <c r="I29" s="78"/>
      <c r="J29" s="78"/>
      <c r="K29" s="78"/>
      <c r="L29" s="78"/>
      <c r="M29" s="78"/>
    </row>
    <row r="30" customFormat="false" ht="12.75" hidden="false" customHeight="false" outlineLevel="0" collapsed="false">
      <c r="A30" s="79" t="s">
        <v>155</v>
      </c>
      <c r="B30" s="77" t="n">
        <v>15050</v>
      </c>
      <c r="C30" s="77" t="n">
        <v>4695</v>
      </c>
      <c r="D30" s="77" t="n">
        <v>15622</v>
      </c>
      <c r="E30" s="77" t="n">
        <v>4831</v>
      </c>
      <c r="F30" s="77" t="n">
        <v>16139</v>
      </c>
      <c r="G30" s="77" t="n">
        <v>4891</v>
      </c>
      <c r="H30" s="78"/>
      <c r="I30" s="78"/>
      <c r="J30" s="78"/>
      <c r="K30" s="78"/>
      <c r="L30" s="78"/>
      <c r="M30" s="78"/>
    </row>
    <row r="31" customFormat="false" ht="12.75" hidden="false" customHeight="false" outlineLevel="0" collapsed="false">
      <c r="A31" s="79" t="s">
        <v>156</v>
      </c>
      <c r="B31" s="84" t="n">
        <v>38.7</v>
      </c>
      <c r="C31" s="84" t="n">
        <v>12.1</v>
      </c>
      <c r="D31" s="84" t="n">
        <v>39.5</v>
      </c>
      <c r="E31" s="84" t="n">
        <v>12.2</v>
      </c>
      <c r="F31" s="84" t="n">
        <v>41.1</v>
      </c>
      <c r="G31" s="84" t="n">
        <v>12.5</v>
      </c>
      <c r="H31" s="85"/>
      <c r="I31" s="85"/>
      <c r="J31" s="85"/>
      <c r="K31" s="85"/>
      <c r="L31" s="85"/>
      <c r="M31" s="85"/>
    </row>
    <row r="32" customFormat="false" ht="12.75" hidden="false" customHeight="false" outlineLevel="0" collapsed="false">
      <c r="A32" s="79"/>
      <c r="B32" s="74"/>
      <c r="C32" s="75"/>
      <c r="D32" s="75"/>
      <c r="E32" s="75"/>
      <c r="F32" s="75"/>
      <c r="G32" s="75"/>
      <c r="H32" s="78"/>
      <c r="I32" s="78"/>
      <c r="J32" s="78"/>
      <c r="K32" s="78"/>
      <c r="L32" s="78"/>
      <c r="M32" s="78"/>
    </row>
    <row r="33" customFormat="false" ht="12.75" hidden="false" customHeight="false" outlineLevel="0" collapsed="false">
      <c r="A33" s="79" t="s">
        <v>157</v>
      </c>
      <c r="B33" s="77" t="n">
        <v>35205</v>
      </c>
      <c r="C33" s="77" t="n">
        <v>563</v>
      </c>
      <c r="D33" s="77" t="n">
        <v>35462</v>
      </c>
      <c r="E33" s="77" t="n">
        <v>541</v>
      </c>
      <c r="F33" s="77" t="n">
        <v>36501</v>
      </c>
      <c r="G33" s="77" t="n">
        <v>563</v>
      </c>
      <c r="H33" s="78"/>
      <c r="I33" s="78"/>
      <c r="J33" s="78"/>
      <c r="K33" s="78"/>
      <c r="L33" s="78"/>
      <c r="M33" s="78"/>
    </row>
    <row r="34" customFormat="false" ht="12.75" hidden="false" customHeight="false" outlineLevel="0" collapsed="false">
      <c r="A34" s="79" t="s">
        <v>156</v>
      </c>
      <c r="B34" s="84" t="n">
        <v>93.7</v>
      </c>
      <c r="C34" s="84" t="n">
        <v>1.5</v>
      </c>
      <c r="D34" s="84" t="n">
        <v>94.4</v>
      </c>
      <c r="E34" s="84" t="n">
        <v>1.4</v>
      </c>
      <c r="F34" s="84" t="n">
        <v>94.5</v>
      </c>
      <c r="G34" s="84" t="n">
        <v>1.5</v>
      </c>
      <c r="H34" s="85"/>
      <c r="I34" s="85"/>
      <c r="J34" s="85"/>
      <c r="K34" s="85"/>
      <c r="L34" s="85"/>
      <c r="M34" s="85"/>
    </row>
    <row r="35" customFormat="false" ht="12.75" hidden="false" customHeight="false" outlineLevel="0" collapsed="false">
      <c r="A35" s="79"/>
      <c r="B35" s="83"/>
      <c r="C35" s="83"/>
      <c r="D35" s="83"/>
      <c r="E35" s="83"/>
      <c r="F35" s="83"/>
      <c r="G35" s="83"/>
      <c r="H35" s="78"/>
      <c r="I35" s="78"/>
      <c r="J35" s="78"/>
      <c r="K35" s="78"/>
      <c r="L35" s="78"/>
      <c r="M35" s="78"/>
    </row>
    <row r="36" customFormat="false" ht="12.75" hidden="false" customHeight="false" outlineLevel="0" collapsed="false">
      <c r="A36" s="79" t="s">
        <v>158</v>
      </c>
      <c r="B36" s="77" t="n">
        <v>38287</v>
      </c>
      <c r="C36" s="77" t="n">
        <v>131</v>
      </c>
      <c r="D36" s="77" t="n">
        <v>39499</v>
      </c>
      <c r="E36" s="77" t="n">
        <v>109</v>
      </c>
      <c r="F36" s="77" t="n">
        <v>40037</v>
      </c>
      <c r="G36" s="77" t="n">
        <v>110</v>
      </c>
      <c r="H36" s="78"/>
      <c r="I36" s="78"/>
      <c r="J36" s="78"/>
      <c r="K36" s="78"/>
      <c r="L36" s="78"/>
      <c r="M36" s="78"/>
    </row>
    <row r="37" customFormat="false" ht="12.75" hidden="false" customHeight="false" outlineLevel="0" collapsed="false">
      <c r="A37" s="79" t="s">
        <v>156</v>
      </c>
      <c r="B37" s="84" t="n">
        <v>61.2</v>
      </c>
      <c r="C37" s="84" t="n">
        <v>0.2</v>
      </c>
      <c r="D37" s="84" t="n">
        <v>62.5</v>
      </c>
      <c r="E37" s="84" t="n">
        <v>0.2</v>
      </c>
      <c r="F37" s="84" t="n">
        <v>64</v>
      </c>
      <c r="G37" s="84" t="n">
        <v>0.2</v>
      </c>
      <c r="H37" s="85"/>
      <c r="I37" s="85"/>
      <c r="J37" s="85"/>
      <c r="K37" s="85"/>
      <c r="L37" s="85"/>
      <c r="M37" s="85"/>
    </row>
    <row r="38" customFormat="false" ht="12.75" hidden="false" customHeight="false" outlineLevel="0" collapsed="false">
      <c r="A38" s="79"/>
      <c r="B38" s="83"/>
      <c r="C38" s="83"/>
      <c r="D38" s="83"/>
      <c r="E38" s="83"/>
      <c r="F38" s="83"/>
      <c r="G38" s="83"/>
      <c r="H38" s="78"/>
      <c r="I38" s="78"/>
      <c r="J38" s="78"/>
      <c r="K38" s="78"/>
      <c r="L38" s="78"/>
      <c r="M38" s="78"/>
    </row>
    <row r="39" customFormat="false" ht="12.75" hidden="false" customHeight="false" outlineLevel="0" collapsed="false">
      <c r="A39" s="79" t="s">
        <v>159</v>
      </c>
      <c r="B39" s="77" t="n">
        <v>397</v>
      </c>
      <c r="C39" s="77" t="n">
        <v>9</v>
      </c>
      <c r="D39" s="77" t="n">
        <v>421</v>
      </c>
      <c r="E39" s="77" t="n">
        <v>3</v>
      </c>
      <c r="F39" s="77" t="n">
        <v>495</v>
      </c>
      <c r="G39" s="77" t="n">
        <v>2</v>
      </c>
      <c r="H39" s="78"/>
      <c r="I39" s="78"/>
      <c r="J39" s="78"/>
      <c r="K39" s="78"/>
      <c r="L39" s="78"/>
      <c r="M39" s="78"/>
    </row>
    <row r="40" customFormat="false" ht="12.75" hidden="false" customHeight="false" outlineLevel="0" collapsed="false">
      <c r="A40" s="79" t="s">
        <v>156</v>
      </c>
      <c r="B40" s="84" t="n">
        <v>1.1</v>
      </c>
      <c r="C40" s="86" t="n">
        <v>0</v>
      </c>
      <c r="D40" s="84" t="n">
        <v>1.2</v>
      </c>
      <c r="E40" s="86" t="n">
        <v>0</v>
      </c>
      <c r="F40" s="84" t="n">
        <v>1.3</v>
      </c>
      <c r="G40" s="86" t="n">
        <v>0</v>
      </c>
      <c r="H40" s="85"/>
      <c r="I40" s="85"/>
      <c r="J40" s="85"/>
      <c r="K40" s="85"/>
      <c r="L40" s="85"/>
      <c r="M40" s="85"/>
    </row>
    <row r="41" customFormat="false" ht="12.75" hidden="false" customHeight="false" outlineLevel="0" collapsed="false">
      <c r="A41" s="87"/>
      <c r="B41" s="0"/>
      <c r="C41" s="0"/>
      <c r="D41" s="0"/>
      <c r="E41" s="0"/>
      <c r="F41" s="0"/>
      <c r="G41" s="0"/>
    </row>
    <row r="42" customFormat="false" ht="12.75" hidden="false" customHeight="false" outlineLevel="0" collapsed="false">
      <c r="A42" s="87" t="s">
        <v>160</v>
      </c>
      <c r="B42" s="0"/>
      <c r="C42" s="0"/>
      <c r="D42" s="0"/>
      <c r="E42" s="0"/>
      <c r="F42" s="0"/>
      <c r="G42" s="0"/>
    </row>
    <row r="43" customFormat="false" ht="12.75" hidden="false" customHeight="false" outlineLevel="0" collapsed="false">
      <c r="A43" s="88" t="s">
        <v>161</v>
      </c>
      <c r="B43" s="88"/>
      <c r="C43" s="88"/>
      <c r="D43" s="88"/>
      <c r="E43" s="88"/>
      <c r="F43" s="88"/>
      <c r="G43" s="88"/>
    </row>
    <row r="44" customFormat="false" ht="12.75" hidden="false" customHeight="false" outlineLevel="0" collapsed="false">
      <c r="B44" s="0"/>
      <c r="C44" s="0"/>
      <c r="D44" s="0"/>
      <c r="E44" s="0"/>
      <c r="F44" s="0"/>
      <c r="G44" s="0"/>
    </row>
    <row r="45" customFormat="false" ht="12.75" hidden="false" customHeight="false" outlineLevel="0" collapsed="false">
      <c r="A45" s="89"/>
      <c r="B45" s="0"/>
      <c r="C45" s="0"/>
      <c r="D45" s="0"/>
      <c r="E45" s="0"/>
      <c r="F45" s="0"/>
      <c r="G45" s="0"/>
    </row>
  </sheetData>
  <mergeCells count="14">
    <mergeCell ref="A1:G1"/>
    <mergeCell ref="A3:G3"/>
    <mergeCell ref="A5:G5"/>
    <mergeCell ref="A7:G7"/>
    <mergeCell ref="A8:G8"/>
    <mergeCell ref="A10:G10"/>
    <mergeCell ref="A13:G13"/>
    <mergeCell ref="A14:G14"/>
    <mergeCell ref="A15:G15"/>
    <mergeCell ref="A17:G17"/>
    <mergeCell ref="A19:A20"/>
    <mergeCell ref="B19:C19"/>
    <mergeCell ref="D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row r="37" customFormat="false" ht="12.75" hidden="false" customHeight="false" outlineLevel="0" collapsed="false">
      <c r="B37" s="90" t="s">
        <v>162</v>
      </c>
    </row>
    <row r="38" customFormat="false" ht="12.75" hidden="false" customHeight="false" outlineLevel="0" collapsed="false">
      <c r="B38" s="90"/>
    </row>
    <row r="39" customFormat="false" ht="12.75" hidden="false" customHeight="false" outlineLevel="0" collapsed="false">
      <c r="B39" s="91" t="s">
        <v>163</v>
      </c>
    </row>
    <row r="40" customFormat="false" ht="12.75" hidden="false" customHeight="false" outlineLevel="0" collapsed="false">
      <c r="A40" s="92"/>
      <c r="B40"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8.28125" defaultRowHeight="12.75" zeroHeight="false" outlineLevelRow="0" outlineLevelCol="0"/>
  <cols>
    <col collapsed="false" customWidth="true" hidden="false" outlineLevel="0" max="1" min="1" style="0" width="42.14"/>
    <col collapsed="false" customWidth="true" hidden="false" outlineLevel="0" max="2" min="2" style="0" width="16.28"/>
    <col collapsed="false" customWidth="true" hidden="false" outlineLevel="0" max="3" min="3" style="0" width="16.7"/>
    <col collapsed="false" customWidth="true" hidden="false" outlineLevel="0" max="4" min="4" style="0" width="16.56"/>
  </cols>
  <sheetData>
    <row r="1" customFormat="false" ht="12" hidden="false" customHeight="true" outlineLevel="0" collapsed="false">
      <c r="A1" s="93" t="s">
        <v>164</v>
      </c>
      <c r="B1" s="93"/>
      <c r="C1" s="93"/>
      <c r="D1" s="93"/>
      <c r="E1" s="61"/>
      <c r="F1" s="61"/>
      <c r="G1" s="61"/>
      <c r="H1" s="61"/>
      <c r="I1" s="61"/>
      <c r="J1" s="61"/>
    </row>
    <row r="2" customFormat="false" ht="12" hidden="false" customHeight="true" outlineLevel="0" collapsed="false">
      <c r="A2" s="93" t="s">
        <v>144</v>
      </c>
      <c r="B2" s="93"/>
      <c r="C2" s="93"/>
      <c r="D2" s="93"/>
      <c r="E2" s="61"/>
      <c r="F2" s="61"/>
      <c r="G2" s="61"/>
      <c r="H2" s="61"/>
      <c r="I2" s="61"/>
      <c r="J2" s="61"/>
    </row>
    <row r="3" customFormat="false" ht="12" hidden="false" customHeight="true" outlineLevel="0" collapsed="false">
      <c r="A3" s="31" t="s">
        <v>165</v>
      </c>
      <c r="B3" s="31"/>
      <c r="C3" s="31"/>
      <c r="D3" s="31"/>
    </row>
    <row r="4" customFormat="false" ht="12" hidden="false" customHeight="true" outlineLevel="0" collapsed="false"/>
    <row r="5" customFormat="false" ht="12" hidden="false" customHeight="true" outlineLevel="0" collapsed="false">
      <c r="A5" s="70" t="s">
        <v>166</v>
      </c>
      <c r="B5" s="71" t="s">
        <v>167</v>
      </c>
      <c r="C5" s="72" t="s">
        <v>168</v>
      </c>
      <c r="D5" s="72"/>
    </row>
    <row r="6" customFormat="false" ht="12" hidden="false" customHeight="true" outlineLevel="0" collapsed="false">
      <c r="A6" s="70"/>
      <c r="B6" s="71"/>
      <c r="C6" s="71" t="s">
        <v>169</v>
      </c>
      <c r="D6" s="72" t="s">
        <v>170</v>
      </c>
    </row>
    <row r="7" customFormat="false" ht="10.15" hidden="false" customHeight="true" outlineLevel="0" collapsed="false">
      <c r="A7" s="94"/>
      <c r="B7" s="95"/>
      <c r="C7" s="95"/>
      <c r="D7" s="95"/>
    </row>
    <row r="8" customFormat="false" ht="10.15" hidden="false" customHeight="true" outlineLevel="0" collapsed="false">
      <c r="A8" s="76" t="s">
        <v>171</v>
      </c>
      <c r="B8" s="96" t="n">
        <v>82417</v>
      </c>
      <c r="C8" s="96" t="n">
        <v>78079</v>
      </c>
      <c r="D8" s="96" t="n">
        <v>4338</v>
      </c>
      <c r="F8" s="97"/>
    </row>
    <row r="9" customFormat="false" ht="10.15" hidden="false" customHeight="true" outlineLevel="0" collapsed="false">
      <c r="A9" s="76" t="s">
        <v>172</v>
      </c>
      <c r="B9" s="96" t="n">
        <v>85831</v>
      </c>
      <c r="C9" s="96" t="n">
        <v>81151</v>
      </c>
      <c r="D9" s="96" t="n">
        <v>4680</v>
      </c>
      <c r="F9" s="97"/>
    </row>
    <row r="10" customFormat="false" ht="10.15" hidden="false" customHeight="true" outlineLevel="0" collapsed="false">
      <c r="A10" s="76" t="s">
        <v>173</v>
      </c>
      <c r="B10" s="96" t="n">
        <v>88568</v>
      </c>
      <c r="C10" s="96" t="n">
        <v>83723</v>
      </c>
      <c r="D10" s="96" t="n">
        <v>4845</v>
      </c>
      <c r="F10" s="97"/>
    </row>
    <row r="11" customFormat="false" ht="10.15" hidden="false" customHeight="true" outlineLevel="0" collapsed="false">
      <c r="A11" s="76" t="s">
        <v>174</v>
      </c>
      <c r="B11" s="96" t="n">
        <v>92182</v>
      </c>
      <c r="C11" s="96" t="n">
        <v>86949</v>
      </c>
      <c r="D11" s="96" t="n">
        <v>5233</v>
      </c>
      <c r="F11" s="97"/>
    </row>
    <row r="12" s="98" customFormat="true" ht="10.15" hidden="false" customHeight="true" outlineLevel="0" collapsed="false">
      <c r="A12" s="76" t="s">
        <v>175</v>
      </c>
      <c r="B12" s="96" t="n">
        <v>94337</v>
      </c>
      <c r="C12" s="96" t="n">
        <v>88939</v>
      </c>
      <c r="D12" s="96" t="n">
        <v>5398</v>
      </c>
      <c r="F12" s="97"/>
    </row>
    <row r="13" s="99" customFormat="true" ht="10.15" hidden="false" customHeight="true" outlineLevel="0" collapsed="false">
      <c r="A13" s="76" t="s">
        <v>176</v>
      </c>
      <c r="B13" s="96" t="n">
        <v>96488</v>
      </c>
      <c r="C13" s="96" t="n">
        <v>91004</v>
      </c>
      <c r="D13" s="96" t="n">
        <v>5484</v>
      </c>
      <c r="F13" s="97"/>
    </row>
    <row r="14" customFormat="false" ht="10.15" hidden="false" customHeight="true" outlineLevel="0" collapsed="false">
      <c r="A14" s="100" t="s">
        <v>177</v>
      </c>
      <c r="B14" s="101" t="n">
        <v>98738</v>
      </c>
      <c r="C14" s="101" t="n">
        <v>93172</v>
      </c>
      <c r="D14" s="101" t="n">
        <v>5566</v>
      </c>
      <c r="F14" s="97"/>
    </row>
    <row r="15" s="99" customFormat="true" ht="5.1" hidden="false" customHeight="true" outlineLevel="0" collapsed="false">
      <c r="A15" s="102"/>
      <c r="B15" s="97"/>
      <c r="C15" s="97"/>
      <c r="D15" s="97"/>
    </row>
    <row r="16" customFormat="false" ht="10.15" hidden="false" customHeight="true" outlineLevel="0" collapsed="false">
      <c r="A16" s="103"/>
      <c r="B16" s="104" t="s">
        <v>178</v>
      </c>
      <c r="C16" s="104"/>
      <c r="D16" s="104"/>
    </row>
    <row r="17" customFormat="false" ht="5.1" hidden="false" customHeight="true" outlineLevel="0" collapsed="false">
      <c r="A17" s="105"/>
      <c r="B17" s="97"/>
      <c r="C17" s="97"/>
      <c r="D17" s="97"/>
    </row>
    <row r="18" customFormat="false" ht="10.15" hidden="false" customHeight="true" outlineLevel="0" collapsed="false">
      <c r="A18" s="102" t="s">
        <v>179</v>
      </c>
      <c r="B18" s="97"/>
      <c r="C18" s="97"/>
      <c r="D18" s="97"/>
    </row>
    <row r="19" customFormat="false" ht="10.15" hidden="false" customHeight="true" outlineLevel="0" collapsed="false">
      <c r="A19" s="79" t="s">
        <v>180</v>
      </c>
      <c r="B19" s="96" t="n">
        <v>799</v>
      </c>
      <c r="C19" s="96" t="n">
        <v>505</v>
      </c>
      <c r="D19" s="96" t="n">
        <v>294</v>
      </c>
    </row>
    <row r="20" customFormat="false" ht="10.15" hidden="false" customHeight="true" outlineLevel="0" collapsed="false">
      <c r="A20" s="106" t="s">
        <v>181</v>
      </c>
      <c r="B20" s="96" t="n">
        <v>9049</v>
      </c>
      <c r="C20" s="96" t="n">
        <v>6608</v>
      </c>
      <c r="D20" s="96" t="n">
        <v>2441</v>
      </c>
    </row>
    <row r="21" customFormat="false" ht="10.15" hidden="false" customHeight="true" outlineLevel="0" collapsed="false">
      <c r="A21" s="106" t="s">
        <v>182</v>
      </c>
      <c r="B21" s="96" t="n">
        <v>11182</v>
      </c>
      <c r="C21" s="96" t="n">
        <v>9026</v>
      </c>
      <c r="D21" s="96" t="n">
        <v>2156</v>
      </c>
    </row>
    <row r="22" customFormat="false" ht="10.15" hidden="false" customHeight="true" outlineLevel="0" collapsed="false">
      <c r="A22" s="106" t="s">
        <v>183</v>
      </c>
      <c r="B22" s="96" t="n">
        <v>12323</v>
      </c>
      <c r="C22" s="96" t="n">
        <v>11932</v>
      </c>
      <c r="D22" s="96" t="n">
        <v>391</v>
      </c>
    </row>
    <row r="23" customFormat="false" ht="10.15" hidden="false" customHeight="true" outlineLevel="0" collapsed="false">
      <c r="A23" s="106" t="s">
        <v>184</v>
      </c>
      <c r="B23" s="96" t="n">
        <v>12599</v>
      </c>
      <c r="C23" s="96" t="n">
        <v>12497</v>
      </c>
      <c r="D23" s="96" t="n">
        <v>102</v>
      </c>
    </row>
    <row r="24" customFormat="false" ht="10.15" hidden="false" customHeight="true" outlineLevel="0" collapsed="false">
      <c r="A24" s="106" t="s">
        <v>185</v>
      </c>
      <c r="B24" s="96" t="n">
        <v>12142</v>
      </c>
      <c r="C24" s="96" t="n">
        <v>12072</v>
      </c>
      <c r="D24" s="96" t="n">
        <v>70</v>
      </c>
    </row>
    <row r="25" customFormat="false" ht="10.15" hidden="false" customHeight="true" outlineLevel="0" collapsed="false">
      <c r="A25" s="106" t="s">
        <v>186</v>
      </c>
      <c r="B25" s="96" t="n">
        <v>11077</v>
      </c>
      <c r="C25" s="96" t="n">
        <v>11035</v>
      </c>
      <c r="D25" s="96" t="n">
        <v>42</v>
      </c>
    </row>
    <row r="26" customFormat="false" ht="10.15" hidden="false" customHeight="true" outlineLevel="0" collapsed="false">
      <c r="A26" s="106" t="s">
        <v>187</v>
      </c>
      <c r="B26" s="96" t="n">
        <v>9439</v>
      </c>
      <c r="C26" s="96" t="n">
        <v>9419</v>
      </c>
      <c r="D26" s="96" t="n">
        <v>20</v>
      </c>
    </row>
    <row r="27" customFormat="false" ht="10.15" hidden="false" customHeight="true" outlineLevel="0" collapsed="false">
      <c r="A27" s="106" t="s">
        <v>188</v>
      </c>
      <c r="B27" s="96" t="n">
        <v>19631</v>
      </c>
      <c r="C27" s="96" t="n">
        <v>19583</v>
      </c>
      <c r="D27" s="96" t="n">
        <v>48</v>
      </c>
    </row>
    <row r="28" customFormat="false" ht="10.15" hidden="false" customHeight="true" outlineLevel="0" collapsed="false">
      <c r="A28" s="106" t="s">
        <v>159</v>
      </c>
      <c r="B28" s="96" t="n">
        <v>497</v>
      </c>
      <c r="C28" s="96" t="n">
        <v>495</v>
      </c>
      <c r="D28" s="96" t="n">
        <v>2</v>
      </c>
    </row>
    <row r="29" customFormat="false" ht="5.1" hidden="false" customHeight="true" outlineLevel="0" collapsed="false">
      <c r="A29" s="79"/>
      <c r="B29" s="96"/>
      <c r="C29" s="96"/>
      <c r="D29" s="96"/>
    </row>
    <row r="30" customFormat="false" ht="10.15" hidden="false" customHeight="true" outlineLevel="0" collapsed="false">
      <c r="A30" s="79" t="s">
        <v>189</v>
      </c>
      <c r="B30" s="96" t="n">
        <v>21030</v>
      </c>
      <c r="C30" s="96" t="n">
        <v>16139</v>
      </c>
      <c r="D30" s="96" t="n">
        <v>4891</v>
      </c>
    </row>
    <row r="31" customFormat="false" ht="10.15" hidden="false" customHeight="true" outlineLevel="0" collapsed="false">
      <c r="A31" s="79" t="s">
        <v>190</v>
      </c>
      <c r="B31" s="96" t="n">
        <v>57580</v>
      </c>
      <c r="C31" s="96" t="n">
        <v>56955</v>
      </c>
      <c r="D31" s="96" t="n">
        <v>625</v>
      </c>
    </row>
    <row r="32" customFormat="false" ht="5.1" hidden="false" customHeight="true" outlineLevel="0" collapsed="false">
      <c r="A32" s="79"/>
      <c r="B32" s="96"/>
      <c r="C32" s="96"/>
      <c r="D32" s="96"/>
    </row>
    <row r="33" customFormat="false" ht="10.15" hidden="false" customHeight="true" outlineLevel="0" collapsed="false">
      <c r="A33" s="79" t="s">
        <v>191</v>
      </c>
      <c r="B33" s="96"/>
      <c r="C33" s="96"/>
      <c r="D33" s="96"/>
    </row>
    <row r="34" customFormat="false" ht="10.15" hidden="false" customHeight="true" outlineLevel="0" collapsed="false">
      <c r="A34" s="79" t="s">
        <v>192</v>
      </c>
      <c r="B34" s="96" t="n">
        <v>4563</v>
      </c>
      <c r="C34" s="96" t="n">
        <v>4390</v>
      </c>
      <c r="D34" s="96" t="n">
        <v>173</v>
      </c>
    </row>
    <row r="35" customFormat="false" ht="10.15" hidden="false" customHeight="true" outlineLevel="0" collapsed="false">
      <c r="A35" s="79" t="s">
        <v>193</v>
      </c>
      <c r="B35" s="96" t="n">
        <v>2237</v>
      </c>
      <c r="C35" s="96" t="n">
        <v>2184</v>
      </c>
      <c r="D35" s="96" t="n">
        <v>53</v>
      </c>
    </row>
    <row r="36" s="99" customFormat="true" ht="5.1" hidden="false" customHeight="true" outlineLevel="0" collapsed="false">
      <c r="A36" s="107"/>
      <c r="B36" s="97"/>
      <c r="C36" s="97"/>
      <c r="D36" s="97"/>
    </row>
    <row r="37" customFormat="false" ht="10.15" hidden="false" customHeight="true" outlineLevel="0" collapsed="false">
      <c r="A37" s="108"/>
      <c r="B37" s="104" t="s">
        <v>194</v>
      </c>
      <c r="C37" s="104"/>
      <c r="D37" s="104"/>
    </row>
    <row r="38" s="99" customFormat="true" ht="5.1" hidden="false" customHeight="true" outlineLevel="0" collapsed="false">
      <c r="A38" s="107"/>
      <c r="B38" s="97"/>
      <c r="C38" s="97"/>
      <c r="D38" s="97"/>
    </row>
    <row r="39" customFormat="false" ht="10.15" hidden="false" customHeight="true" outlineLevel="0" collapsed="false">
      <c r="A39" s="108" t="s">
        <v>167</v>
      </c>
      <c r="B39" s="101" t="n">
        <v>50239</v>
      </c>
      <c r="C39" s="101" t="n">
        <v>47453</v>
      </c>
      <c r="D39" s="101" t="n">
        <v>2786</v>
      </c>
    </row>
    <row r="40" customFormat="false" ht="10.15" hidden="false" customHeight="true" outlineLevel="0" collapsed="false">
      <c r="A40" s="107" t="s">
        <v>179</v>
      </c>
      <c r="B40" s="96"/>
      <c r="C40" s="96"/>
      <c r="D40" s="96"/>
    </row>
    <row r="41" customFormat="false" ht="10.15" hidden="false" customHeight="true" outlineLevel="0" collapsed="false">
      <c r="A41" s="79" t="s">
        <v>180</v>
      </c>
      <c r="B41" s="96" t="n">
        <v>435</v>
      </c>
      <c r="C41" s="96" t="n">
        <v>275</v>
      </c>
      <c r="D41" s="96" t="n">
        <v>160</v>
      </c>
    </row>
    <row r="42" customFormat="false" ht="10.15" hidden="false" customHeight="true" outlineLevel="0" collapsed="false">
      <c r="A42" s="106" t="s">
        <v>181</v>
      </c>
      <c r="B42" s="96" t="n">
        <v>4554</v>
      </c>
      <c r="C42" s="96" t="n">
        <v>3339</v>
      </c>
      <c r="D42" s="96" t="n">
        <v>1215</v>
      </c>
    </row>
    <row r="43" customFormat="false" ht="10.15" hidden="false" customHeight="true" outlineLevel="0" collapsed="false">
      <c r="A43" s="106" t="s">
        <v>182</v>
      </c>
      <c r="B43" s="96" t="n">
        <v>5584</v>
      </c>
      <c r="C43" s="96" t="n">
        <v>4513</v>
      </c>
      <c r="D43" s="96" t="n">
        <v>1071</v>
      </c>
    </row>
    <row r="44" customFormat="false" ht="10.15" hidden="false" customHeight="true" outlineLevel="0" collapsed="false">
      <c r="A44" s="106" t="s">
        <v>183</v>
      </c>
      <c r="B44" s="96" t="n">
        <v>6217</v>
      </c>
      <c r="C44" s="96" t="n">
        <v>6023</v>
      </c>
      <c r="D44" s="96" t="n">
        <v>194</v>
      </c>
    </row>
    <row r="45" customFormat="false" ht="10.15" hidden="false" customHeight="true" outlineLevel="0" collapsed="false">
      <c r="A45" s="106" t="s">
        <v>184</v>
      </c>
      <c r="B45" s="96" t="n">
        <v>6526</v>
      </c>
      <c r="C45" s="96" t="n">
        <v>6473</v>
      </c>
      <c r="D45" s="96" t="n">
        <v>53</v>
      </c>
    </row>
    <row r="46" customFormat="false" ht="10.15" hidden="false" customHeight="true" outlineLevel="0" collapsed="false">
      <c r="A46" s="106" t="s">
        <v>185</v>
      </c>
      <c r="B46" s="96" t="n">
        <v>6216</v>
      </c>
      <c r="C46" s="96" t="n">
        <v>6173</v>
      </c>
      <c r="D46" s="96" t="n">
        <v>43</v>
      </c>
    </row>
    <row r="47" customFormat="false" ht="10.15" hidden="false" customHeight="true" outlineLevel="0" collapsed="false">
      <c r="A47" s="106" t="s">
        <v>186</v>
      </c>
      <c r="B47" s="96" t="n">
        <v>5582</v>
      </c>
      <c r="C47" s="96" t="n">
        <v>5564</v>
      </c>
      <c r="D47" s="96" t="n">
        <v>18</v>
      </c>
    </row>
    <row r="48" customFormat="false" ht="10.15" hidden="false" customHeight="true" outlineLevel="0" collapsed="false">
      <c r="A48" s="106" t="s">
        <v>187</v>
      </c>
      <c r="B48" s="96" t="n">
        <v>4823</v>
      </c>
      <c r="C48" s="96" t="n">
        <v>4812</v>
      </c>
      <c r="D48" s="96" t="n">
        <v>11</v>
      </c>
    </row>
    <row r="49" customFormat="false" ht="10.15" hidden="false" customHeight="true" outlineLevel="0" collapsed="false">
      <c r="A49" s="106" t="s">
        <v>188</v>
      </c>
      <c r="B49" s="96" t="n">
        <v>9998</v>
      </c>
      <c r="C49" s="96" t="n">
        <v>9979</v>
      </c>
      <c r="D49" s="96" t="n">
        <v>19</v>
      </c>
    </row>
    <row r="50" customFormat="false" ht="10.15" hidden="false" customHeight="true" outlineLevel="0" collapsed="false">
      <c r="A50" s="106" t="s">
        <v>159</v>
      </c>
      <c r="B50" s="96" t="n">
        <v>304</v>
      </c>
      <c r="C50" s="96" t="n">
        <v>302</v>
      </c>
      <c r="D50" s="96" t="n">
        <v>2</v>
      </c>
    </row>
    <row r="51" customFormat="false" ht="5.1" hidden="false" customHeight="true" outlineLevel="0" collapsed="false">
      <c r="A51" s="107"/>
      <c r="B51" s="96"/>
      <c r="C51" s="96"/>
      <c r="D51" s="96"/>
    </row>
    <row r="52" customFormat="false" ht="10.15" hidden="false" customHeight="true" outlineLevel="0" collapsed="false">
      <c r="A52" s="79" t="s">
        <v>189</v>
      </c>
      <c r="B52" s="96" t="n">
        <v>10573</v>
      </c>
      <c r="C52" s="96" t="n">
        <v>8127</v>
      </c>
      <c r="D52" s="96" t="n">
        <v>2446</v>
      </c>
    </row>
    <row r="53" customFormat="false" ht="10.15" hidden="false" customHeight="true" outlineLevel="0" collapsed="false">
      <c r="A53" s="79" t="s">
        <v>190</v>
      </c>
      <c r="B53" s="96" t="n">
        <v>29364</v>
      </c>
      <c r="C53" s="96" t="n">
        <v>29045</v>
      </c>
      <c r="D53" s="96" t="n">
        <v>319</v>
      </c>
    </row>
    <row r="54" customFormat="false" ht="5.1" hidden="false" customHeight="true" outlineLevel="0" collapsed="false">
      <c r="A54" s="107"/>
      <c r="B54" s="96"/>
      <c r="C54" s="96"/>
      <c r="D54" s="96"/>
    </row>
    <row r="55" customFormat="false" ht="10.15" hidden="false" customHeight="true" outlineLevel="0" collapsed="false">
      <c r="A55" s="79" t="s">
        <v>195</v>
      </c>
      <c r="B55" s="96"/>
      <c r="C55" s="96"/>
      <c r="D55" s="96"/>
    </row>
    <row r="56" customFormat="false" ht="10.15" hidden="false" customHeight="true" outlineLevel="0" collapsed="false">
      <c r="A56" s="79" t="s">
        <v>192</v>
      </c>
      <c r="B56" s="96" t="n">
        <v>2342</v>
      </c>
      <c r="C56" s="96" t="n">
        <v>2260</v>
      </c>
      <c r="D56" s="96" t="n">
        <v>82</v>
      </c>
    </row>
    <row r="57" customFormat="false" ht="10.15" hidden="false" customHeight="true" outlineLevel="0" collapsed="false">
      <c r="A57" s="79" t="s">
        <v>193</v>
      </c>
      <c r="B57" s="96" t="n">
        <v>1161</v>
      </c>
      <c r="C57" s="96" t="n">
        <v>1136</v>
      </c>
      <c r="D57" s="96" t="n">
        <v>25</v>
      </c>
    </row>
    <row r="58" customFormat="false" ht="5.1" hidden="false" customHeight="true" outlineLevel="0" collapsed="false">
      <c r="A58" s="107"/>
      <c r="B58" s="97"/>
      <c r="C58" s="97"/>
      <c r="D58" s="97"/>
    </row>
    <row r="59" customFormat="false" ht="10.15" hidden="false" customHeight="true" outlineLevel="0" collapsed="false">
      <c r="A59" s="107"/>
      <c r="B59" s="104" t="s">
        <v>196</v>
      </c>
      <c r="C59" s="104"/>
      <c r="D59" s="104"/>
    </row>
    <row r="60" s="99" customFormat="true" ht="5.1" hidden="false" customHeight="true" outlineLevel="0" collapsed="false">
      <c r="A60" s="107"/>
      <c r="B60" s="97"/>
      <c r="C60" s="97"/>
      <c r="D60" s="97"/>
    </row>
    <row r="61" customFormat="false" ht="10.15" hidden="false" customHeight="true" outlineLevel="0" collapsed="false">
      <c r="A61" s="108" t="s">
        <v>167</v>
      </c>
      <c r="B61" s="101" t="n">
        <v>48499</v>
      </c>
      <c r="C61" s="101" t="n">
        <v>45719</v>
      </c>
      <c r="D61" s="101" t="n">
        <v>2780</v>
      </c>
    </row>
    <row r="62" customFormat="false" ht="10.15" hidden="false" customHeight="true" outlineLevel="0" collapsed="false">
      <c r="A62" s="107" t="s">
        <v>179</v>
      </c>
      <c r="B62" s="96"/>
      <c r="C62" s="96"/>
      <c r="D62" s="96"/>
    </row>
    <row r="63" customFormat="false" ht="10.15" hidden="false" customHeight="true" outlineLevel="0" collapsed="false">
      <c r="A63" s="79" t="s">
        <v>180</v>
      </c>
      <c r="B63" s="96" t="n">
        <v>364</v>
      </c>
      <c r="C63" s="96" t="n">
        <v>230</v>
      </c>
      <c r="D63" s="96" t="n">
        <v>134</v>
      </c>
    </row>
    <row r="64" customFormat="false" ht="10.15" hidden="false" customHeight="true" outlineLevel="0" collapsed="false">
      <c r="A64" s="106" t="s">
        <v>181</v>
      </c>
      <c r="B64" s="96" t="n">
        <v>4495</v>
      </c>
      <c r="C64" s="96" t="n">
        <v>3269</v>
      </c>
      <c r="D64" s="96" t="n">
        <v>1226</v>
      </c>
    </row>
    <row r="65" customFormat="false" ht="10.15" hidden="false" customHeight="true" outlineLevel="0" collapsed="false">
      <c r="A65" s="106" t="s">
        <v>182</v>
      </c>
      <c r="B65" s="96" t="n">
        <v>5598</v>
      </c>
      <c r="C65" s="96" t="n">
        <v>4513</v>
      </c>
      <c r="D65" s="96" t="n">
        <v>1085</v>
      </c>
    </row>
    <row r="66" customFormat="false" ht="10.15" hidden="false" customHeight="true" outlineLevel="0" collapsed="false">
      <c r="A66" s="106" t="s">
        <v>183</v>
      </c>
      <c r="B66" s="96" t="n">
        <v>6106</v>
      </c>
      <c r="C66" s="96" t="n">
        <v>5909</v>
      </c>
      <c r="D66" s="96" t="n">
        <v>197</v>
      </c>
    </row>
    <row r="67" customFormat="false" ht="10.15" hidden="false" customHeight="true" outlineLevel="0" collapsed="false">
      <c r="A67" s="106" t="s">
        <v>184</v>
      </c>
      <c r="B67" s="96" t="n">
        <v>6073</v>
      </c>
      <c r="C67" s="96" t="n">
        <v>6024</v>
      </c>
      <c r="D67" s="96" t="n">
        <v>49</v>
      </c>
    </row>
    <row r="68" customFormat="false" ht="10.15" hidden="false" customHeight="true" outlineLevel="0" collapsed="false">
      <c r="A68" s="106" t="s">
        <v>185</v>
      </c>
      <c r="B68" s="96" t="n">
        <v>5926</v>
      </c>
      <c r="C68" s="96" t="n">
        <v>5899</v>
      </c>
      <c r="D68" s="96" t="n">
        <v>27</v>
      </c>
    </row>
    <row r="69" customFormat="false" ht="10.15" hidden="false" customHeight="true" outlineLevel="0" collapsed="false">
      <c r="A69" s="106" t="s">
        <v>186</v>
      </c>
      <c r="B69" s="96" t="n">
        <v>5495</v>
      </c>
      <c r="C69" s="96" t="n">
        <v>5471</v>
      </c>
      <c r="D69" s="96" t="n">
        <v>24</v>
      </c>
    </row>
    <row r="70" customFormat="false" ht="10.15" hidden="false" customHeight="true" outlineLevel="0" collapsed="false">
      <c r="A70" s="106" t="s">
        <v>187</v>
      </c>
      <c r="B70" s="96" t="n">
        <v>4616</v>
      </c>
      <c r="C70" s="96" t="n">
        <v>4607</v>
      </c>
      <c r="D70" s="96" t="n">
        <v>9</v>
      </c>
    </row>
    <row r="71" customFormat="false" ht="10.15" hidden="false" customHeight="true" outlineLevel="0" collapsed="false">
      <c r="A71" s="106" t="s">
        <v>188</v>
      </c>
      <c r="B71" s="96" t="n">
        <v>9633</v>
      </c>
      <c r="C71" s="96" t="n">
        <v>9604</v>
      </c>
      <c r="D71" s="96" t="n">
        <v>29</v>
      </c>
    </row>
    <row r="72" customFormat="false" ht="10.15" hidden="false" customHeight="true" outlineLevel="0" collapsed="false">
      <c r="A72" s="106" t="s">
        <v>159</v>
      </c>
      <c r="B72" s="96" t="n">
        <v>193</v>
      </c>
      <c r="C72" s="96" t="n">
        <v>193</v>
      </c>
      <c r="D72" s="109" t="n">
        <v>0</v>
      </c>
    </row>
    <row r="73" customFormat="false" ht="5.1" hidden="false" customHeight="true" outlineLevel="0" collapsed="false">
      <c r="A73" s="107"/>
      <c r="B73" s="96"/>
      <c r="C73" s="96"/>
      <c r="D73" s="96"/>
    </row>
    <row r="74" customFormat="false" ht="10.15" hidden="false" customHeight="true" outlineLevel="0" collapsed="false">
      <c r="A74" s="79" t="s">
        <v>189</v>
      </c>
      <c r="B74" s="96" t="n">
        <v>10457</v>
      </c>
      <c r="C74" s="96" t="n">
        <v>8012</v>
      </c>
      <c r="D74" s="96" t="n">
        <v>2445</v>
      </c>
    </row>
    <row r="75" customFormat="false" ht="10.15" hidden="false" customHeight="true" outlineLevel="0" collapsed="false">
      <c r="A75" s="79" t="s">
        <v>190</v>
      </c>
      <c r="B75" s="96" t="n">
        <v>28216</v>
      </c>
      <c r="C75" s="96" t="n">
        <v>27910</v>
      </c>
      <c r="D75" s="96" t="n">
        <v>306</v>
      </c>
    </row>
    <row r="76" customFormat="false" ht="5.1" hidden="false" customHeight="true" outlineLevel="0" collapsed="false">
      <c r="A76" s="107"/>
      <c r="B76" s="96"/>
      <c r="C76" s="96"/>
      <c r="D76" s="96"/>
    </row>
    <row r="77" customFormat="false" ht="10.15" hidden="false" customHeight="true" outlineLevel="0" collapsed="false">
      <c r="A77" s="79" t="s">
        <v>195</v>
      </c>
      <c r="B77" s="96"/>
      <c r="C77" s="96"/>
      <c r="D77" s="96"/>
    </row>
    <row r="78" customFormat="false" ht="10.15" hidden="false" customHeight="true" outlineLevel="0" collapsed="false">
      <c r="A78" s="79" t="s">
        <v>192</v>
      </c>
      <c r="B78" s="96" t="n">
        <v>2221</v>
      </c>
      <c r="C78" s="96" t="n">
        <v>2130</v>
      </c>
      <c r="D78" s="96" t="n">
        <v>91</v>
      </c>
    </row>
    <row r="79" customFormat="false" ht="10.15" hidden="false" customHeight="true" outlineLevel="0" collapsed="false">
      <c r="A79" s="79" t="s">
        <v>193</v>
      </c>
      <c r="B79" s="96" t="n">
        <v>1076</v>
      </c>
      <c r="C79" s="96" t="n">
        <v>1048</v>
      </c>
      <c r="D79" s="96" t="n">
        <v>28</v>
      </c>
    </row>
    <row r="80" customFormat="false" ht="10.15" hidden="false" customHeight="true" outlineLevel="0" collapsed="false">
      <c r="A80" s="110"/>
      <c r="B80" s="97"/>
      <c r="C80" s="97"/>
      <c r="D80" s="97"/>
    </row>
    <row r="81" customFormat="false" ht="10.15" hidden="false" customHeight="true" outlineLevel="0" collapsed="false">
      <c r="A81" s="87" t="s">
        <v>160</v>
      </c>
    </row>
    <row r="82" customFormat="false" ht="10.15" hidden="false" customHeight="true" outlineLevel="0" collapsed="false">
      <c r="A82" s="92" t="s">
        <v>197</v>
      </c>
      <c r="B82" s="92"/>
    </row>
  </sheetData>
  <mergeCells count="9">
    <mergeCell ref="A1:D1"/>
    <mergeCell ref="A2:D2"/>
    <mergeCell ref="A3:D3"/>
    <mergeCell ref="A5:A6"/>
    <mergeCell ref="B5:B6"/>
    <mergeCell ref="C5:D5"/>
    <mergeCell ref="B16:D16"/>
    <mergeCell ref="B37:D37"/>
    <mergeCell ref="B59:D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11" width="3.7"/>
    <col collapsed="false" customWidth="true" hidden="false" outlineLevel="0" max="2" min="2" style="112" width="37.28"/>
    <col collapsed="false" customWidth="true" hidden="false" outlineLevel="0" max="3" min="3" style="112" width="8.28"/>
    <col collapsed="false" customWidth="true" hidden="false" outlineLevel="0" max="4" min="4" style="112" width="7.99"/>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85"/>
    <col collapsed="false" customWidth="true" hidden="false" outlineLevel="0" max="9" min="9" style="112" width="7.28"/>
    <col collapsed="false" customWidth="true" hidden="false" outlineLevel="0" max="10" min="10" style="112" width="7.7"/>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12" width="4.56"/>
    <col collapsed="false" customWidth="false" hidden="false" outlineLevel="0" max="257" min="21" style="112" width="11.56"/>
  </cols>
  <sheetData>
    <row r="1" s="115" customFormat="true" ht="12" hidden="false" customHeight="true" outlineLevel="0" collapsed="false">
      <c r="A1" s="113" t="s">
        <v>198</v>
      </c>
      <c r="B1" s="113"/>
      <c r="C1" s="113"/>
      <c r="D1" s="113"/>
      <c r="E1" s="113"/>
      <c r="F1" s="113"/>
      <c r="G1" s="113"/>
      <c r="H1" s="113"/>
      <c r="I1" s="114" t="s">
        <v>199</v>
      </c>
      <c r="J1" s="114"/>
      <c r="K1" s="114"/>
      <c r="L1" s="114"/>
      <c r="M1" s="114"/>
      <c r="N1" s="114"/>
      <c r="O1" s="114"/>
      <c r="P1" s="114"/>
      <c r="Q1" s="114"/>
      <c r="R1" s="114"/>
      <c r="S1" s="114"/>
      <c r="T1" s="114"/>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16" t="s">
        <v>200</v>
      </c>
      <c r="B2" s="116"/>
      <c r="C2" s="116"/>
      <c r="D2" s="116"/>
      <c r="E2" s="116"/>
      <c r="F2" s="116"/>
      <c r="G2" s="116"/>
      <c r="H2" s="116"/>
      <c r="I2" s="117" t="s">
        <v>201</v>
      </c>
      <c r="J2" s="117"/>
      <c r="K2" s="117"/>
      <c r="L2" s="117"/>
      <c r="M2" s="117"/>
      <c r="N2" s="117"/>
      <c r="O2" s="117"/>
      <c r="P2" s="117"/>
      <c r="Q2" s="117"/>
      <c r="R2" s="117"/>
      <c r="S2" s="117"/>
      <c r="T2" s="117"/>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21"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21"/>
      <c r="B5" s="71"/>
      <c r="C5" s="71"/>
      <c r="D5" s="71" t="s">
        <v>206</v>
      </c>
      <c r="E5" s="72" t="s">
        <v>207</v>
      </c>
      <c r="F5" s="72"/>
      <c r="G5" s="72"/>
      <c r="H5" s="72"/>
      <c r="I5" s="70" t="s">
        <v>208</v>
      </c>
      <c r="J5" s="71" t="s">
        <v>207</v>
      </c>
      <c r="K5" s="71"/>
      <c r="L5" s="71"/>
      <c r="M5" s="71"/>
      <c r="N5" s="71"/>
      <c r="O5" s="71"/>
      <c r="P5" s="71"/>
      <c r="Q5" s="71"/>
      <c r="R5" s="71"/>
      <c r="S5" s="71"/>
      <c r="T5" s="72"/>
    </row>
    <row r="6" s="122" customFormat="true" ht="28.5" hidden="false" customHeight="true" outlineLevel="0" collapsed="false">
      <c r="A6" s="121"/>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21"/>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21"/>
      <c r="B8" s="71"/>
      <c r="C8" s="71"/>
      <c r="D8" s="71"/>
      <c r="E8" s="71"/>
      <c r="F8" s="71"/>
      <c r="G8" s="71"/>
      <c r="H8" s="72"/>
      <c r="I8" s="70"/>
      <c r="J8" s="71"/>
      <c r="K8" s="71"/>
      <c r="L8" s="71"/>
      <c r="M8" s="71"/>
      <c r="N8" s="71"/>
      <c r="O8" s="71"/>
      <c r="P8" s="71"/>
      <c r="Q8" s="71"/>
      <c r="R8" s="71"/>
      <c r="S8" s="71"/>
      <c r="T8" s="72"/>
    </row>
    <row r="9" customFormat="false" ht="13.15" hidden="false" customHeight="true" outlineLevel="0" collapsed="false">
      <c r="A9" s="123"/>
      <c r="B9" s="124"/>
      <c r="C9" s="125"/>
      <c r="D9" s="125"/>
      <c r="E9" s="125"/>
      <c r="F9" s="125"/>
      <c r="G9" s="125"/>
      <c r="H9" s="125"/>
      <c r="I9" s="125"/>
      <c r="J9" s="125"/>
      <c r="K9" s="125"/>
      <c r="L9" s="125"/>
      <c r="M9" s="125"/>
      <c r="N9" s="125"/>
      <c r="O9" s="125"/>
      <c r="P9" s="125"/>
      <c r="Q9" s="125"/>
      <c r="R9" s="125"/>
      <c r="S9" s="125"/>
      <c r="T9" s="126"/>
    </row>
    <row r="10" customFormat="false" ht="12" hidden="false" customHeight="true" outlineLevel="0" collapsed="false">
      <c r="A10" s="127"/>
      <c r="B10" s="128"/>
      <c r="C10" s="129"/>
      <c r="D10" s="129"/>
      <c r="E10" s="129"/>
      <c r="F10" s="129"/>
      <c r="G10" s="129"/>
      <c r="H10" s="129" t="s">
        <v>223</v>
      </c>
      <c r="I10" s="130" t="s">
        <v>224</v>
      </c>
      <c r="J10" s="131"/>
      <c r="K10" s="131"/>
      <c r="L10" s="131"/>
      <c r="M10" s="131"/>
      <c r="N10" s="131"/>
      <c r="O10" s="131"/>
      <c r="P10" s="131"/>
      <c r="Q10" s="131"/>
      <c r="R10" s="131"/>
      <c r="S10" s="131"/>
      <c r="T10" s="132"/>
    </row>
    <row r="11" customFormat="false" ht="12" hidden="false" customHeight="true" outlineLevel="0" collapsed="false">
      <c r="A11" s="133"/>
      <c r="B11" s="128"/>
      <c r="C11" s="129"/>
      <c r="D11" s="129"/>
      <c r="E11" s="129"/>
      <c r="F11" s="129"/>
      <c r="G11" s="129"/>
      <c r="H11" s="129"/>
      <c r="I11" s="130"/>
      <c r="J11" s="131"/>
      <c r="K11" s="131"/>
      <c r="L11" s="131"/>
      <c r="M11" s="131"/>
      <c r="N11" s="131"/>
      <c r="O11" s="131"/>
      <c r="P11" s="131"/>
      <c r="Q11" s="131"/>
      <c r="R11" s="131"/>
      <c r="S11" s="131"/>
      <c r="T11" s="132"/>
    </row>
    <row r="12" customFormat="false" ht="12" hidden="false" customHeight="true" outlineLevel="0" collapsed="false">
      <c r="A12" s="123"/>
      <c r="B12" s="134" t="s">
        <v>225</v>
      </c>
      <c r="C12" s="135"/>
      <c r="D12" s="136"/>
      <c r="E12" s="136"/>
      <c r="F12" s="136"/>
      <c r="G12" s="136"/>
      <c r="H12" s="136"/>
      <c r="I12" s="131"/>
      <c r="J12" s="131"/>
      <c r="K12" s="131"/>
      <c r="L12" s="131"/>
      <c r="M12" s="131"/>
      <c r="N12" s="131"/>
      <c r="O12" s="131"/>
      <c r="P12" s="131"/>
      <c r="Q12" s="131"/>
      <c r="R12" s="131"/>
      <c r="S12" s="131"/>
      <c r="T12" s="137"/>
    </row>
    <row r="13" customFormat="false" ht="12" hidden="false" customHeight="true" outlineLevel="0" collapsed="false">
      <c r="A13" s="123"/>
      <c r="B13" s="138" t="s">
        <v>154</v>
      </c>
      <c r="C13" s="135"/>
      <c r="D13" s="136"/>
      <c r="E13" s="136"/>
      <c r="F13" s="136"/>
      <c r="G13" s="136"/>
      <c r="H13" s="136"/>
      <c r="I13" s="139"/>
      <c r="J13" s="139"/>
      <c r="K13" s="139"/>
      <c r="L13" s="139"/>
      <c r="M13" s="139"/>
      <c r="N13" s="139"/>
      <c r="O13" s="139"/>
      <c r="P13" s="139"/>
      <c r="Q13" s="139"/>
      <c r="R13" s="139"/>
      <c r="S13" s="139"/>
      <c r="T13" s="137"/>
    </row>
    <row r="14" customFormat="false" ht="12" hidden="false" customHeight="true" outlineLevel="0" collapsed="false">
      <c r="A14" s="123" t="s">
        <v>226</v>
      </c>
      <c r="B14" s="138" t="s">
        <v>227</v>
      </c>
      <c r="C14" s="135" t="n">
        <v>4</v>
      </c>
      <c r="D14" s="135" t="n">
        <v>0</v>
      </c>
      <c r="E14" s="135" t="n">
        <v>0</v>
      </c>
      <c r="F14" s="83" t="n">
        <v>0</v>
      </c>
      <c r="G14" s="135" t="n">
        <v>0</v>
      </c>
      <c r="H14" s="135" t="n">
        <v>0</v>
      </c>
      <c r="I14" s="135" t="n">
        <v>4</v>
      </c>
      <c r="J14" s="135" t="n">
        <v>1</v>
      </c>
      <c r="K14" s="135" t="n">
        <v>0</v>
      </c>
      <c r="L14" s="135" t="n">
        <v>0</v>
      </c>
      <c r="M14" s="135" t="n">
        <v>0</v>
      </c>
      <c r="N14" s="135" t="n">
        <v>0</v>
      </c>
      <c r="O14" s="83" t="n">
        <v>0</v>
      </c>
      <c r="P14" s="83" t="n">
        <v>0</v>
      </c>
      <c r="Q14" s="83" t="n">
        <v>0</v>
      </c>
      <c r="R14" s="135" t="n">
        <v>3</v>
      </c>
      <c r="S14" s="135" t="n">
        <v>0</v>
      </c>
      <c r="T14" s="140" t="n">
        <v>1</v>
      </c>
      <c r="V14" s="78"/>
      <c r="W14" s="78"/>
    </row>
    <row r="15" customFormat="false" ht="12" hidden="false" customHeight="true" outlineLevel="0" collapsed="false">
      <c r="A15" s="123" t="s">
        <v>228</v>
      </c>
      <c r="B15" s="138" t="s">
        <v>229</v>
      </c>
      <c r="C15" s="135" t="n">
        <v>58</v>
      </c>
      <c r="D15" s="135" t="n">
        <v>15</v>
      </c>
      <c r="E15" s="135" t="n">
        <v>0</v>
      </c>
      <c r="F15" s="83" t="n">
        <v>0</v>
      </c>
      <c r="G15" s="135" t="n">
        <v>3</v>
      </c>
      <c r="H15" s="135" t="n">
        <v>12</v>
      </c>
      <c r="I15" s="135" t="n">
        <v>43</v>
      </c>
      <c r="J15" s="135" t="n">
        <v>4</v>
      </c>
      <c r="K15" s="135" t="n">
        <v>9</v>
      </c>
      <c r="L15" s="135" t="n">
        <v>3</v>
      </c>
      <c r="M15" s="135" t="n">
        <v>8</v>
      </c>
      <c r="N15" s="135" t="n">
        <v>2</v>
      </c>
      <c r="O15" s="83" t="n">
        <v>0</v>
      </c>
      <c r="P15" s="83" t="n">
        <v>0</v>
      </c>
      <c r="Q15" s="83" t="n">
        <v>0</v>
      </c>
      <c r="R15" s="135" t="n">
        <v>12</v>
      </c>
      <c r="S15" s="135" t="n">
        <v>5</v>
      </c>
      <c r="T15" s="140" t="n">
        <v>2</v>
      </c>
    </row>
    <row r="16" customFormat="false" ht="12" hidden="false" customHeight="true" outlineLevel="0" collapsed="false">
      <c r="A16" s="123" t="s">
        <v>230</v>
      </c>
      <c r="B16" s="138" t="s">
        <v>231</v>
      </c>
      <c r="C16" s="135" t="n">
        <v>136</v>
      </c>
      <c r="D16" s="135" t="n">
        <v>46</v>
      </c>
      <c r="E16" s="135" t="n">
        <v>5</v>
      </c>
      <c r="F16" s="83" t="n">
        <v>0</v>
      </c>
      <c r="G16" s="135" t="n">
        <v>0</v>
      </c>
      <c r="H16" s="135" t="n">
        <v>41</v>
      </c>
      <c r="I16" s="135" t="n">
        <v>90</v>
      </c>
      <c r="J16" s="135" t="n">
        <v>6</v>
      </c>
      <c r="K16" s="135" t="n">
        <v>28</v>
      </c>
      <c r="L16" s="135" t="n">
        <v>7</v>
      </c>
      <c r="M16" s="135" t="n">
        <v>15</v>
      </c>
      <c r="N16" s="135" t="n">
        <v>3</v>
      </c>
      <c r="O16" s="83" t="n">
        <v>0</v>
      </c>
      <c r="P16" s="83" t="n">
        <v>0</v>
      </c>
      <c r="Q16" s="83" t="n">
        <v>0</v>
      </c>
      <c r="R16" s="135" t="n">
        <v>30</v>
      </c>
      <c r="S16" s="135" t="n">
        <v>1</v>
      </c>
      <c r="T16" s="140" t="n">
        <v>3</v>
      </c>
    </row>
    <row r="17" customFormat="false" ht="12" hidden="false" customHeight="true" outlineLevel="0" collapsed="false">
      <c r="A17" s="123" t="s">
        <v>232</v>
      </c>
      <c r="B17" s="138" t="s">
        <v>233</v>
      </c>
      <c r="C17" s="135" t="n">
        <v>860</v>
      </c>
      <c r="D17" s="135" t="n">
        <v>134</v>
      </c>
      <c r="E17" s="135" t="n">
        <v>0</v>
      </c>
      <c r="F17" s="83" t="n">
        <v>0</v>
      </c>
      <c r="G17" s="135" t="n">
        <v>0</v>
      </c>
      <c r="H17" s="135" t="n">
        <v>134</v>
      </c>
      <c r="I17" s="135" t="n">
        <v>726</v>
      </c>
      <c r="J17" s="135" t="n">
        <v>89</v>
      </c>
      <c r="K17" s="135" t="n">
        <v>202</v>
      </c>
      <c r="L17" s="135" t="n">
        <v>73</v>
      </c>
      <c r="M17" s="135" t="n">
        <v>88</v>
      </c>
      <c r="N17" s="135" t="n">
        <v>14</v>
      </c>
      <c r="O17" s="83" t="n">
        <v>0</v>
      </c>
      <c r="P17" s="83" t="n">
        <v>0</v>
      </c>
      <c r="Q17" s="83" t="n">
        <v>0</v>
      </c>
      <c r="R17" s="135" t="n">
        <v>192</v>
      </c>
      <c r="S17" s="135" t="n">
        <v>68</v>
      </c>
      <c r="T17" s="140" t="n">
        <v>4</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s">
        <v>234</v>
      </c>
      <c r="B19" s="141" t="s">
        <v>235</v>
      </c>
      <c r="C19" s="135" t="n">
        <v>588</v>
      </c>
      <c r="D19" s="135" t="n">
        <v>91</v>
      </c>
      <c r="E19" s="135" t="n">
        <v>0</v>
      </c>
      <c r="F19" s="83" t="n">
        <v>0</v>
      </c>
      <c r="G19" s="135" t="n">
        <v>0</v>
      </c>
      <c r="H19" s="135" t="n">
        <v>91</v>
      </c>
      <c r="I19" s="135" t="n">
        <v>497</v>
      </c>
      <c r="J19" s="135" t="n">
        <v>62</v>
      </c>
      <c r="K19" s="135" t="n">
        <v>137</v>
      </c>
      <c r="L19" s="135" t="n">
        <v>59</v>
      </c>
      <c r="M19" s="135" t="n">
        <v>62</v>
      </c>
      <c r="N19" s="135" t="n">
        <v>9</v>
      </c>
      <c r="O19" s="83" t="n">
        <v>0</v>
      </c>
      <c r="P19" s="83" t="n">
        <v>0</v>
      </c>
      <c r="Q19" s="83" t="n">
        <v>0</v>
      </c>
      <c r="R19" s="135" t="n">
        <v>129</v>
      </c>
      <c r="S19" s="135" t="n">
        <v>39</v>
      </c>
      <c r="T19" s="140" t="n">
        <v>5</v>
      </c>
    </row>
    <row r="20" customFormat="false" ht="12" hidden="false" customHeight="true" outlineLevel="0" collapsed="false">
      <c r="A20" s="123" t="s">
        <v>236</v>
      </c>
      <c r="B20" s="141" t="s">
        <v>237</v>
      </c>
      <c r="C20" s="135" t="n">
        <v>72</v>
      </c>
      <c r="D20" s="135" t="n">
        <v>12</v>
      </c>
      <c r="E20" s="135" t="n">
        <v>0</v>
      </c>
      <c r="F20" s="83" t="n">
        <v>0</v>
      </c>
      <c r="G20" s="135" t="n">
        <v>0</v>
      </c>
      <c r="H20" s="135" t="n">
        <v>12</v>
      </c>
      <c r="I20" s="135" t="n">
        <v>60</v>
      </c>
      <c r="J20" s="135" t="n">
        <v>5</v>
      </c>
      <c r="K20" s="135" t="n">
        <v>17</v>
      </c>
      <c r="L20" s="135" t="n">
        <v>0</v>
      </c>
      <c r="M20" s="135" t="n">
        <v>2</v>
      </c>
      <c r="N20" s="135" t="n">
        <v>3</v>
      </c>
      <c r="O20" s="83" t="n">
        <v>0</v>
      </c>
      <c r="P20" s="83" t="n">
        <v>0</v>
      </c>
      <c r="Q20" s="83" t="n">
        <v>0</v>
      </c>
      <c r="R20" s="135" t="n">
        <v>27</v>
      </c>
      <c r="S20" s="135" t="n">
        <v>6</v>
      </c>
      <c r="T20" s="140" t="n">
        <v>6</v>
      </c>
    </row>
    <row r="21" customFormat="false" ht="12" hidden="false" customHeight="true" outlineLevel="0" collapsed="false">
      <c r="A21" s="123" t="s">
        <v>238</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200</v>
      </c>
      <c r="D22" s="135" t="n">
        <v>31</v>
      </c>
      <c r="E22" s="135" t="n">
        <v>0</v>
      </c>
      <c r="F22" s="83" t="n">
        <v>0</v>
      </c>
      <c r="G22" s="135" t="n">
        <v>0</v>
      </c>
      <c r="H22" s="135" t="n">
        <v>31</v>
      </c>
      <c r="I22" s="135" t="n">
        <v>169</v>
      </c>
      <c r="J22" s="135" t="n">
        <v>22</v>
      </c>
      <c r="K22" s="135" t="n">
        <v>48</v>
      </c>
      <c r="L22" s="135" t="n">
        <v>14</v>
      </c>
      <c r="M22" s="135" t="n">
        <v>24</v>
      </c>
      <c r="N22" s="135" t="n">
        <v>2</v>
      </c>
      <c r="O22" s="83" t="n">
        <v>0</v>
      </c>
      <c r="P22" s="83" t="n">
        <v>0</v>
      </c>
      <c r="Q22" s="83" t="n">
        <v>0</v>
      </c>
      <c r="R22" s="135" t="n">
        <v>36</v>
      </c>
      <c r="S22" s="135" t="n">
        <v>23</v>
      </c>
      <c r="T22" s="140" t="n">
        <v>7</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s">
        <v>240</v>
      </c>
      <c r="B24" s="128" t="s">
        <v>241</v>
      </c>
      <c r="C24" s="142" t="n">
        <v>1058</v>
      </c>
      <c r="D24" s="142" t="n">
        <v>195</v>
      </c>
      <c r="E24" s="142" t="n">
        <v>5</v>
      </c>
      <c r="F24" s="143" t="n">
        <v>0</v>
      </c>
      <c r="G24" s="142" t="n">
        <v>3</v>
      </c>
      <c r="H24" s="142" t="n">
        <v>187</v>
      </c>
      <c r="I24" s="142" t="n">
        <v>863</v>
      </c>
      <c r="J24" s="142" t="n">
        <v>100</v>
      </c>
      <c r="K24" s="142" t="n">
        <v>239</v>
      </c>
      <c r="L24" s="142" t="n">
        <v>83</v>
      </c>
      <c r="M24" s="142" t="n">
        <v>111</v>
      </c>
      <c r="N24" s="142" t="n">
        <v>19</v>
      </c>
      <c r="O24" s="143" t="n">
        <v>0</v>
      </c>
      <c r="P24" s="143" t="n">
        <v>0</v>
      </c>
      <c r="Q24" s="143" t="n">
        <v>0</v>
      </c>
      <c r="R24" s="142" t="n">
        <v>237</v>
      </c>
      <c r="S24" s="142" t="n">
        <v>74</v>
      </c>
      <c r="T24" s="144" t="n">
        <v>8</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s">
        <v>243</v>
      </c>
      <c r="B26" s="138" t="s">
        <v>244</v>
      </c>
      <c r="C26" s="135" t="n">
        <v>222</v>
      </c>
      <c r="D26" s="135" t="n">
        <v>13</v>
      </c>
      <c r="E26" s="135" t="n">
        <v>0</v>
      </c>
      <c r="F26" s="83" t="n">
        <v>0</v>
      </c>
      <c r="G26" s="135" t="n">
        <v>0</v>
      </c>
      <c r="H26" s="135" t="n">
        <v>13</v>
      </c>
      <c r="I26" s="135" t="n">
        <v>209</v>
      </c>
      <c r="J26" s="135" t="n">
        <v>29</v>
      </c>
      <c r="K26" s="135" t="n">
        <v>66</v>
      </c>
      <c r="L26" s="135" t="n">
        <v>26</v>
      </c>
      <c r="M26" s="135" t="n">
        <v>39</v>
      </c>
      <c r="N26" s="135" t="n">
        <v>8</v>
      </c>
      <c r="O26" s="83" t="n">
        <v>0</v>
      </c>
      <c r="P26" s="83" t="n">
        <v>0</v>
      </c>
      <c r="Q26" s="83" t="n">
        <v>0</v>
      </c>
      <c r="R26" s="135" t="n">
        <v>38</v>
      </c>
      <c r="S26" s="135" t="n">
        <v>3</v>
      </c>
      <c r="T26" s="140" t="n">
        <v>9</v>
      </c>
    </row>
    <row r="27" customFormat="false" ht="12" hidden="false" customHeight="true" outlineLevel="0" collapsed="false">
      <c r="A27" s="123" t="n">
        <v>10</v>
      </c>
      <c r="B27" s="138" t="s">
        <v>245</v>
      </c>
      <c r="C27" s="135" t="n">
        <v>7</v>
      </c>
      <c r="D27" s="135" t="n">
        <v>3</v>
      </c>
      <c r="E27" s="135" t="n">
        <v>0</v>
      </c>
      <c r="F27" s="83" t="n">
        <v>0</v>
      </c>
      <c r="G27" s="135" t="n">
        <v>3</v>
      </c>
      <c r="H27" s="135" t="n">
        <v>0</v>
      </c>
      <c r="I27" s="135" t="n">
        <v>4</v>
      </c>
      <c r="J27" s="135" t="n">
        <v>0</v>
      </c>
      <c r="K27" s="135" t="n">
        <v>1</v>
      </c>
      <c r="L27" s="135" t="n">
        <v>0</v>
      </c>
      <c r="M27" s="135" t="n">
        <v>2</v>
      </c>
      <c r="N27" s="135" t="n">
        <v>0</v>
      </c>
      <c r="O27" s="83" t="n">
        <v>0</v>
      </c>
      <c r="P27" s="83" t="n">
        <v>0</v>
      </c>
      <c r="Q27" s="83" t="n">
        <v>0</v>
      </c>
      <c r="R27" s="135" t="n">
        <v>0</v>
      </c>
      <c r="S27" s="135" t="n">
        <v>1</v>
      </c>
      <c r="T27" s="140" t="n">
        <v>10</v>
      </c>
    </row>
    <row r="28" customFormat="false" ht="12" hidden="false" customHeight="true" outlineLevel="0" collapsed="false">
      <c r="A28" s="123" t="n">
        <v>11</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11</v>
      </c>
    </row>
    <row r="30" customFormat="false" ht="12" hidden="false" customHeight="true" outlineLevel="0" collapsed="false">
      <c r="A30" s="146" t="n">
        <v>12</v>
      </c>
      <c r="B30" s="138" t="s">
        <v>248</v>
      </c>
      <c r="C30" s="135" t="n">
        <v>66</v>
      </c>
      <c r="D30" s="135" t="n">
        <v>0</v>
      </c>
      <c r="E30" s="135" t="n">
        <v>0</v>
      </c>
      <c r="F30" s="83" t="n">
        <v>0</v>
      </c>
      <c r="G30" s="135" t="n">
        <v>0</v>
      </c>
      <c r="H30" s="135" t="n">
        <v>0</v>
      </c>
      <c r="I30" s="135" t="n">
        <v>66</v>
      </c>
      <c r="J30" s="135" t="n">
        <v>0</v>
      </c>
      <c r="K30" s="135" t="n">
        <v>1</v>
      </c>
      <c r="L30" s="135" t="n">
        <v>0</v>
      </c>
      <c r="M30" s="135" t="n">
        <v>0</v>
      </c>
      <c r="N30" s="135" t="n">
        <v>0</v>
      </c>
      <c r="O30" s="83" t="n">
        <v>0</v>
      </c>
      <c r="P30" s="83" t="n">
        <v>0</v>
      </c>
      <c r="Q30" s="83" t="n">
        <v>0</v>
      </c>
      <c r="R30" s="135" t="n">
        <v>65</v>
      </c>
      <c r="S30" s="135" t="n">
        <v>0</v>
      </c>
      <c r="T30" s="147" t="n">
        <v>12</v>
      </c>
    </row>
    <row r="31" customFormat="false" ht="12" hidden="false" customHeight="true" outlineLevel="0" collapsed="false">
      <c r="A31" s="148"/>
      <c r="B31" s="149"/>
      <c r="C31" s="131"/>
      <c r="D31" s="131"/>
      <c r="E31" s="131"/>
      <c r="F31" s="131"/>
      <c r="G31" s="131"/>
      <c r="H31" s="131"/>
      <c r="I31" s="131"/>
      <c r="J31" s="131"/>
      <c r="K31" s="131"/>
      <c r="L31" s="131"/>
      <c r="M31" s="131"/>
      <c r="N31" s="131"/>
      <c r="O31" s="131"/>
      <c r="P31" s="131"/>
      <c r="Q31" s="131"/>
      <c r="R31" s="131"/>
      <c r="S31" s="131"/>
      <c r="T31" s="150"/>
    </row>
    <row r="32" s="131" customFormat="true" ht="13.15" hidden="false" customHeight="true" outlineLevel="0" collapsed="false">
      <c r="A32" s="148"/>
      <c r="B32" s="149"/>
      <c r="C32" s="129" t="s">
        <v>249</v>
      </c>
      <c r="D32" s="129"/>
      <c r="E32" s="129"/>
      <c r="F32" s="129"/>
      <c r="G32" s="129"/>
      <c r="H32" s="129"/>
      <c r="I32" s="151" t="s">
        <v>250</v>
      </c>
      <c r="K32" s="129"/>
      <c r="L32" s="129"/>
      <c r="M32" s="129"/>
      <c r="N32" s="129"/>
      <c r="O32" s="129"/>
      <c r="T32" s="150"/>
    </row>
    <row r="33" customFormat="false" ht="13.15" hidden="false" customHeight="true" outlineLevel="0" collapsed="false">
      <c r="A33" s="148"/>
      <c r="B33" s="149"/>
      <c r="C33" s="131"/>
      <c r="D33" s="131"/>
      <c r="E33" s="131"/>
      <c r="F33" s="131"/>
      <c r="G33" s="131"/>
      <c r="H33" s="129"/>
      <c r="I33" s="129"/>
      <c r="J33" s="129"/>
      <c r="K33" s="129"/>
      <c r="L33" s="129"/>
      <c r="M33" s="129"/>
      <c r="N33" s="129"/>
      <c r="O33" s="129"/>
      <c r="P33" s="131"/>
      <c r="Q33" s="131"/>
      <c r="R33" s="131"/>
      <c r="S33" s="131"/>
      <c r="T33" s="150"/>
    </row>
    <row r="34" customFormat="false" ht="12" hidden="false" customHeight="true" outlineLevel="0" collapsed="false">
      <c r="A34" s="123"/>
      <c r="B34" s="134" t="s">
        <v>225</v>
      </c>
      <c r="C34" s="152"/>
      <c r="D34" s="152"/>
      <c r="E34" s="152"/>
      <c r="F34" s="152"/>
      <c r="G34" s="152"/>
      <c r="H34" s="152"/>
      <c r="I34" s="131"/>
      <c r="J34" s="131"/>
      <c r="K34" s="131"/>
      <c r="L34" s="131"/>
      <c r="M34" s="131"/>
      <c r="N34" s="131"/>
      <c r="O34" s="131"/>
      <c r="P34" s="131"/>
      <c r="Q34" s="131"/>
      <c r="R34" s="131"/>
      <c r="S34" s="131"/>
      <c r="T34" s="140"/>
    </row>
    <row r="35" customFormat="false" ht="12" hidden="false" customHeight="true" outlineLevel="0" collapsed="false">
      <c r="A35" s="123"/>
      <c r="B35" s="138" t="s">
        <v>154</v>
      </c>
      <c r="C35" s="153"/>
      <c r="D35" s="153"/>
      <c r="E35" s="153"/>
      <c r="F35" s="153"/>
      <c r="G35" s="153"/>
      <c r="H35" s="153"/>
      <c r="I35" s="139"/>
      <c r="J35" s="139"/>
      <c r="K35" s="139"/>
      <c r="L35" s="139"/>
      <c r="M35" s="139"/>
      <c r="N35" s="139"/>
      <c r="O35" s="139"/>
      <c r="P35" s="139"/>
      <c r="Q35" s="139"/>
      <c r="R35" s="139"/>
      <c r="S35" s="139"/>
      <c r="T35" s="140"/>
    </row>
    <row r="36" customFormat="false" ht="12" hidden="false" customHeight="true" outlineLevel="0" collapsed="false">
      <c r="A36" s="123" t="n">
        <v>13</v>
      </c>
      <c r="B36" s="138" t="s">
        <v>227</v>
      </c>
      <c r="C36" s="135" t="n">
        <v>22</v>
      </c>
      <c r="D36" s="135" t="n">
        <v>0</v>
      </c>
      <c r="E36" s="135" t="n">
        <v>0</v>
      </c>
      <c r="F36" s="83" t="n">
        <v>0</v>
      </c>
      <c r="G36" s="135" t="n">
        <v>0</v>
      </c>
      <c r="H36" s="135" t="n">
        <v>0</v>
      </c>
      <c r="I36" s="135" t="n">
        <v>22</v>
      </c>
      <c r="J36" s="135" t="n">
        <v>8</v>
      </c>
      <c r="K36" s="135" t="n">
        <v>0</v>
      </c>
      <c r="L36" s="135" t="n">
        <v>0</v>
      </c>
      <c r="M36" s="135" t="n">
        <v>0</v>
      </c>
      <c r="N36" s="135" t="n">
        <v>0</v>
      </c>
      <c r="O36" s="83" t="n">
        <v>0</v>
      </c>
      <c r="P36" s="83" t="n">
        <v>0</v>
      </c>
      <c r="Q36" s="83" t="n">
        <v>0</v>
      </c>
      <c r="R36" s="135" t="n">
        <v>14</v>
      </c>
      <c r="S36" s="135" t="n">
        <v>0</v>
      </c>
      <c r="T36" s="140" t="n">
        <v>13</v>
      </c>
    </row>
    <row r="37" customFormat="false" ht="12" hidden="false" customHeight="true" outlineLevel="0" collapsed="false">
      <c r="A37" s="123" t="n">
        <v>14</v>
      </c>
      <c r="B37" s="138" t="s">
        <v>229</v>
      </c>
      <c r="C37" s="135" t="n">
        <v>264</v>
      </c>
      <c r="D37" s="135" t="n">
        <v>64</v>
      </c>
      <c r="E37" s="135" t="n">
        <v>0</v>
      </c>
      <c r="F37" s="83" t="n">
        <v>0</v>
      </c>
      <c r="G37" s="135" t="n">
        <v>17</v>
      </c>
      <c r="H37" s="135" t="n">
        <v>47</v>
      </c>
      <c r="I37" s="135" t="n">
        <v>200</v>
      </c>
      <c r="J37" s="135" t="n">
        <v>13</v>
      </c>
      <c r="K37" s="135" t="n">
        <v>37</v>
      </c>
      <c r="L37" s="135" t="n">
        <v>18</v>
      </c>
      <c r="M37" s="135" t="n">
        <v>57</v>
      </c>
      <c r="N37" s="135" t="n">
        <v>8</v>
      </c>
      <c r="O37" s="83" t="n">
        <v>0</v>
      </c>
      <c r="P37" s="83" t="n">
        <v>0</v>
      </c>
      <c r="Q37" s="83" t="n">
        <v>0</v>
      </c>
      <c r="R37" s="135" t="n">
        <v>46</v>
      </c>
      <c r="S37" s="135" t="n">
        <v>21</v>
      </c>
      <c r="T37" s="140" t="n">
        <v>14</v>
      </c>
    </row>
    <row r="38" customFormat="false" ht="12" hidden="false" customHeight="true" outlineLevel="0" collapsed="false">
      <c r="A38" s="123" t="n">
        <v>15</v>
      </c>
      <c r="B38" s="138" t="s">
        <v>231</v>
      </c>
      <c r="C38" s="135" t="n">
        <v>804</v>
      </c>
      <c r="D38" s="135" t="n">
        <v>294</v>
      </c>
      <c r="E38" s="135" t="n">
        <v>12</v>
      </c>
      <c r="F38" s="83" t="n">
        <v>0</v>
      </c>
      <c r="G38" s="135" t="n">
        <v>0</v>
      </c>
      <c r="H38" s="135" t="n">
        <v>282</v>
      </c>
      <c r="I38" s="135" t="n">
        <v>510</v>
      </c>
      <c r="J38" s="135" t="n">
        <v>24</v>
      </c>
      <c r="K38" s="135" t="n">
        <v>173</v>
      </c>
      <c r="L38" s="135" t="n">
        <v>41</v>
      </c>
      <c r="M38" s="135" t="n">
        <v>67</v>
      </c>
      <c r="N38" s="135" t="n">
        <v>26</v>
      </c>
      <c r="O38" s="83" t="n">
        <v>0</v>
      </c>
      <c r="P38" s="83" t="n">
        <v>0</v>
      </c>
      <c r="Q38" s="83" t="n">
        <v>0</v>
      </c>
      <c r="R38" s="135" t="n">
        <v>176</v>
      </c>
      <c r="S38" s="135" t="n">
        <v>3</v>
      </c>
      <c r="T38" s="140" t="n">
        <v>15</v>
      </c>
    </row>
    <row r="39" customFormat="false" ht="12" hidden="false" customHeight="true" outlineLevel="0" collapsed="false">
      <c r="A39" s="123" t="n">
        <v>16</v>
      </c>
      <c r="B39" s="138" t="s">
        <v>233</v>
      </c>
      <c r="C39" s="135" t="n">
        <v>8700</v>
      </c>
      <c r="D39" s="135" t="n">
        <v>1154</v>
      </c>
      <c r="E39" s="135" t="n">
        <v>0</v>
      </c>
      <c r="F39" s="83" t="n">
        <v>0</v>
      </c>
      <c r="G39" s="135" t="n">
        <v>0</v>
      </c>
      <c r="H39" s="135" t="n">
        <v>1154</v>
      </c>
      <c r="I39" s="135" t="n">
        <v>7546</v>
      </c>
      <c r="J39" s="135" t="n">
        <v>926</v>
      </c>
      <c r="K39" s="135" t="n">
        <v>2323</v>
      </c>
      <c r="L39" s="135" t="n">
        <v>960</v>
      </c>
      <c r="M39" s="135" t="n">
        <v>960</v>
      </c>
      <c r="N39" s="135" t="n">
        <v>156</v>
      </c>
      <c r="O39" s="83" t="n">
        <v>0</v>
      </c>
      <c r="P39" s="83" t="n">
        <v>0</v>
      </c>
      <c r="Q39" s="83" t="n">
        <v>0</v>
      </c>
      <c r="R39" s="135" t="n">
        <v>1802</v>
      </c>
      <c r="S39" s="135" t="n">
        <v>419</v>
      </c>
      <c r="T39" s="140" t="n">
        <v>16</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17</v>
      </c>
      <c r="B41" s="141" t="s">
        <v>235</v>
      </c>
      <c r="C41" s="135" t="n">
        <v>6289</v>
      </c>
      <c r="D41" s="135" t="n">
        <v>849</v>
      </c>
      <c r="E41" s="135" t="n">
        <v>0</v>
      </c>
      <c r="F41" s="83" t="n">
        <v>0</v>
      </c>
      <c r="G41" s="135" t="n">
        <v>0</v>
      </c>
      <c r="H41" s="135" t="n">
        <v>849</v>
      </c>
      <c r="I41" s="135" t="n">
        <v>5440</v>
      </c>
      <c r="J41" s="135" t="n">
        <v>746</v>
      </c>
      <c r="K41" s="135" t="n">
        <v>1661</v>
      </c>
      <c r="L41" s="135" t="n">
        <v>742</v>
      </c>
      <c r="M41" s="135" t="n">
        <v>684</v>
      </c>
      <c r="N41" s="135" t="n">
        <v>99</v>
      </c>
      <c r="O41" s="83" t="n">
        <v>0</v>
      </c>
      <c r="P41" s="83" t="n">
        <v>0</v>
      </c>
      <c r="Q41" s="83" t="n">
        <v>0</v>
      </c>
      <c r="R41" s="135" t="n">
        <v>1279</v>
      </c>
      <c r="S41" s="135" t="n">
        <v>229</v>
      </c>
      <c r="T41" s="140" t="n">
        <v>17</v>
      </c>
    </row>
    <row r="42" customFormat="false" ht="12" hidden="false" customHeight="true" outlineLevel="0" collapsed="false">
      <c r="A42" s="123" t="n">
        <v>18</v>
      </c>
      <c r="B42" s="141" t="s">
        <v>237</v>
      </c>
      <c r="C42" s="135" t="n">
        <v>342</v>
      </c>
      <c r="D42" s="135" t="n">
        <v>42</v>
      </c>
      <c r="E42" s="135" t="n">
        <v>0</v>
      </c>
      <c r="F42" s="83" t="n">
        <v>0</v>
      </c>
      <c r="G42" s="135" t="n">
        <v>0</v>
      </c>
      <c r="H42" s="135" t="n">
        <v>42</v>
      </c>
      <c r="I42" s="135" t="n">
        <v>300</v>
      </c>
      <c r="J42" s="135" t="n">
        <v>16</v>
      </c>
      <c r="K42" s="135" t="n">
        <v>72</v>
      </c>
      <c r="L42" s="135" t="n">
        <v>0</v>
      </c>
      <c r="M42" s="135" t="n">
        <v>6</v>
      </c>
      <c r="N42" s="135" t="n">
        <v>31</v>
      </c>
      <c r="O42" s="83" t="n">
        <v>0</v>
      </c>
      <c r="P42" s="83" t="n">
        <v>0</v>
      </c>
      <c r="Q42" s="83" t="n">
        <v>0</v>
      </c>
      <c r="R42" s="135" t="n">
        <v>158</v>
      </c>
      <c r="S42" s="135" t="n">
        <v>17</v>
      </c>
      <c r="T42" s="140" t="n">
        <v>18</v>
      </c>
    </row>
    <row r="43" customFormat="false" ht="12" hidden="false" customHeight="true" outlineLevel="0" collapsed="false">
      <c r="A43" s="123" t="n">
        <v>19</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2069</v>
      </c>
      <c r="D44" s="135" t="n">
        <v>263</v>
      </c>
      <c r="E44" s="135" t="n">
        <v>0</v>
      </c>
      <c r="F44" s="83" t="n">
        <v>0</v>
      </c>
      <c r="G44" s="135" t="n">
        <v>0</v>
      </c>
      <c r="H44" s="135" t="n">
        <v>263</v>
      </c>
      <c r="I44" s="135" t="n">
        <v>1806</v>
      </c>
      <c r="J44" s="135" t="n">
        <v>164</v>
      </c>
      <c r="K44" s="135" t="n">
        <v>590</v>
      </c>
      <c r="L44" s="135" t="n">
        <v>218</v>
      </c>
      <c r="M44" s="135" t="n">
        <v>270</v>
      </c>
      <c r="N44" s="135" t="n">
        <v>26</v>
      </c>
      <c r="O44" s="83" t="n">
        <v>0</v>
      </c>
      <c r="P44" s="83" t="n">
        <v>0</v>
      </c>
      <c r="Q44" s="83" t="n">
        <v>0</v>
      </c>
      <c r="R44" s="135" t="n">
        <v>365</v>
      </c>
      <c r="S44" s="135" t="n">
        <v>173</v>
      </c>
      <c r="T44" s="140" t="n">
        <v>19</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20</v>
      </c>
      <c r="B46" s="128" t="s">
        <v>241</v>
      </c>
      <c r="C46" s="142" t="n">
        <v>9790</v>
      </c>
      <c r="D46" s="142" t="n">
        <v>1512</v>
      </c>
      <c r="E46" s="142" t="n">
        <v>12</v>
      </c>
      <c r="F46" s="143" t="n">
        <v>0</v>
      </c>
      <c r="G46" s="142" t="n">
        <v>17</v>
      </c>
      <c r="H46" s="142" t="n">
        <v>1483</v>
      </c>
      <c r="I46" s="142" t="n">
        <v>8278</v>
      </c>
      <c r="J46" s="142" t="n">
        <v>971</v>
      </c>
      <c r="K46" s="142" t="n">
        <v>2533</v>
      </c>
      <c r="L46" s="142" t="n">
        <v>1019</v>
      </c>
      <c r="M46" s="142" t="n">
        <v>1084</v>
      </c>
      <c r="N46" s="142" t="n">
        <v>190</v>
      </c>
      <c r="O46" s="143" t="n">
        <v>0</v>
      </c>
      <c r="P46" s="143" t="n">
        <v>0</v>
      </c>
      <c r="Q46" s="143" t="n">
        <v>0</v>
      </c>
      <c r="R46" s="142" t="n">
        <v>2038</v>
      </c>
      <c r="S46" s="142" t="n">
        <v>443</v>
      </c>
      <c r="T46" s="144" t="n">
        <v>20</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21</v>
      </c>
      <c r="B48" s="138" t="s">
        <v>244</v>
      </c>
      <c r="C48" s="135" t="n">
        <v>3528</v>
      </c>
      <c r="D48" s="135" t="n">
        <v>232</v>
      </c>
      <c r="E48" s="135" t="n">
        <v>0</v>
      </c>
      <c r="F48" s="83" t="n">
        <v>0</v>
      </c>
      <c r="G48" s="135" t="n">
        <v>0</v>
      </c>
      <c r="H48" s="135" t="n">
        <v>232</v>
      </c>
      <c r="I48" s="135" t="n">
        <v>3296</v>
      </c>
      <c r="J48" s="135" t="n">
        <v>488</v>
      </c>
      <c r="K48" s="135" t="n">
        <v>1085</v>
      </c>
      <c r="L48" s="135" t="n">
        <v>479</v>
      </c>
      <c r="M48" s="135" t="n">
        <v>500</v>
      </c>
      <c r="N48" s="135" t="n">
        <v>93</v>
      </c>
      <c r="O48" s="83" t="n">
        <v>0</v>
      </c>
      <c r="P48" s="83" t="n">
        <v>0</v>
      </c>
      <c r="Q48" s="83" t="n">
        <v>0</v>
      </c>
      <c r="R48" s="135" t="n">
        <v>610</v>
      </c>
      <c r="S48" s="135" t="n">
        <v>41</v>
      </c>
      <c r="T48" s="140" t="n">
        <v>21</v>
      </c>
    </row>
    <row r="49" customFormat="false" ht="12" hidden="false" customHeight="true" outlineLevel="0" collapsed="false">
      <c r="A49" s="123" t="n">
        <v>22</v>
      </c>
      <c r="B49" s="138" t="s">
        <v>245</v>
      </c>
      <c r="C49" s="135" t="n">
        <v>53</v>
      </c>
      <c r="D49" s="135" t="n">
        <v>17</v>
      </c>
      <c r="E49" s="135" t="n">
        <v>0</v>
      </c>
      <c r="F49" s="83" t="n">
        <v>0</v>
      </c>
      <c r="G49" s="135" t="n">
        <v>17</v>
      </c>
      <c r="H49" s="135" t="n">
        <v>0</v>
      </c>
      <c r="I49" s="135" t="n">
        <v>36</v>
      </c>
      <c r="J49" s="135" t="n">
        <v>0</v>
      </c>
      <c r="K49" s="135" t="n">
        <v>9</v>
      </c>
      <c r="L49" s="135" t="n">
        <v>0</v>
      </c>
      <c r="M49" s="135" t="n">
        <v>20</v>
      </c>
      <c r="N49" s="135" t="n">
        <v>0</v>
      </c>
      <c r="O49" s="83" t="n">
        <v>0</v>
      </c>
      <c r="P49" s="83" t="n">
        <v>0</v>
      </c>
      <c r="Q49" s="83" t="n">
        <v>0</v>
      </c>
      <c r="R49" s="135" t="n">
        <v>0</v>
      </c>
      <c r="S49" s="135" t="n">
        <v>7</v>
      </c>
      <c r="T49" s="140" t="n">
        <v>22</v>
      </c>
    </row>
    <row r="50" customFormat="false" ht="12" hidden="false" customHeight="true" outlineLevel="0" collapsed="false">
      <c r="A50" s="123" t="n">
        <v>23</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23</v>
      </c>
    </row>
    <row r="52" customFormat="false" ht="12" hidden="false" customHeight="true" outlineLevel="0" collapsed="false">
      <c r="A52" s="123" t="n">
        <v>24</v>
      </c>
      <c r="B52" s="138" t="s">
        <v>248</v>
      </c>
      <c r="C52" s="135" t="n">
        <v>325</v>
      </c>
      <c r="D52" s="135" t="n">
        <v>0</v>
      </c>
      <c r="E52" s="135" t="n">
        <v>0</v>
      </c>
      <c r="F52" s="83" t="n">
        <v>0</v>
      </c>
      <c r="G52" s="135" t="n">
        <v>0</v>
      </c>
      <c r="H52" s="135" t="n">
        <v>0</v>
      </c>
      <c r="I52" s="135" t="n">
        <v>325</v>
      </c>
      <c r="J52" s="135" t="n">
        <v>0</v>
      </c>
      <c r="K52" s="135" t="n">
        <v>4</v>
      </c>
      <c r="L52" s="135" t="n">
        <v>0</v>
      </c>
      <c r="M52" s="135" t="n">
        <v>0</v>
      </c>
      <c r="N52" s="135" t="n">
        <v>0</v>
      </c>
      <c r="O52" s="83" t="n">
        <v>0</v>
      </c>
      <c r="P52" s="83" t="n">
        <v>0</v>
      </c>
      <c r="Q52" s="83" t="n">
        <v>0</v>
      </c>
      <c r="R52" s="135" t="n">
        <v>321</v>
      </c>
      <c r="S52" s="135" t="n">
        <v>0</v>
      </c>
      <c r="T52" s="140" t="n">
        <v>24</v>
      </c>
    </row>
    <row r="53" customFormat="false" ht="12" hidden="false" customHeight="true" outlineLevel="0" collapsed="false">
      <c r="A53" s="154"/>
      <c r="B53" s="155"/>
      <c r="C53" s="153"/>
      <c r="D53" s="153"/>
      <c r="E53" s="153"/>
      <c r="F53" s="153"/>
      <c r="G53" s="153"/>
      <c r="H53" s="153"/>
      <c r="I53" s="153"/>
      <c r="J53" s="153"/>
      <c r="K53" s="153"/>
      <c r="L53" s="153"/>
      <c r="M53" s="153"/>
      <c r="N53" s="153"/>
      <c r="O53" s="153"/>
      <c r="P53" s="153"/>
      <c r="Q53" s="153"/>
      <c r="R53" s="153"/>
      <c r="S53" s="153"/>
      <c r="T53" s="152"/>
    </row>
    <row r="54" customFormat="false" ht="13.15" hidden="false" customHeight="true" outlineLevel="0" collapsed="false">
      <c r="C54" s="156"/>
      <c r="D54" s="156"/>
      <c r="E54" s="156"/>
      <c r="F54" s="156"/>
      <c r="G54" s="156"/>
      <c r="H54" s="156"/>
      <c r="I54" s="156"/>
      <c r="J54" s="156"/>
      <c r="K54" s="156"/>
      <c r="L54" s="156"/>
      <c r="M54" s="156"/>
      <c r="N54" s="156"/>
      <c r="O54" s="156"/>
      <c r="P54" s="156"/>
      <c r="Q54" s="156"/>
      <c r="R54" s="156"/>
      <c r="S54" s="156"/>
    </row>
  </sheetData>
  <mergeCells count="29">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 ref="C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57" width="3.99"/>
    <col collapsed="false" customWidth="true" hidden="false" outlineLevel="0" max="2" min="2" style="112" width="37.28"/>
    <col collapsed="false" customWidth="true" hidden="false" outlineLevel="0" max="3" min="3" style="112" width="8.28"/>
    <col collapsed="false" customWidth="true" hidden="false" outlineLevel="0" max="4" min="4" style="112" width="8.41"/>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7"/>
    <col collapsed="false" customWidth="true" hidden="false" outlineLevel="0" max="9" min="9" style="112" width="7.14"/>
    <col collapsed="false" customWidth="true" hidden="false" outlineLevel="0" max="10" min="10" style="112" width="7.85"/>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58" width="4.28"/>
    <col collapsed="false" customWidth="false" hidden="false" outlineLevel="0" max="257" min="21" style="112" width="11.56"/>
  </cols>
  <sheetData>
    <row r="1" s="115" customFormat="true" ht="12" hidden="false" customHeight="true" outlineLevel="0" collapsed="false">
      <c r="A1" s="159" t="s">
        <v>251</v>
      </c>
      <c r="B1" s="159"/>
      <c r="C1" s="159"/>
      <c r="D1" s="159"/>
      <c r="E1" s="159"/>
      <c r="F1" s="159"/>
      <c r="G1" s="159"/>
      <c r="H1" s="159"/>
      <c r="I1" s="160" t="s">
        <v>199</v>
      </c>
      <c r="J1" s="160"/>
      <c r="K1" s="160"/>
      <c r="L1" s="160"/>
      <c r="M1" s="160"/>
      <c r="N1" s="160"/>
      <c r="O1" s="160"/>
      <c r="P1" s="160"/>
      <c r="Q1" s="160"/>
      <c r="R1" s="160"/>
      <c r="S1" s="160"/>
      <c r="T1" s="160"/>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61" t="s">
        <v>252</v>
      </c>
      <c r="B2" s="161"/>
      <c r="C2" s="161"/>
      <c r="D2" s="161"/>
      <c r="E2" s="161"/>
      <c r="F2" s="161"/>
      <c r="G2" s="161"/>
      <c r="H2" s="161"/>
      <c r="I2" s="162" t="s">
        <v>201</v>
      </c>
      <c r="J2" s="162"/>
      <c r="K2" s="162"/>
      <c r="L2" s="162"/>
      <c r="M2" s="162"/>
      <c r="N2" s="162"/>
      <c r="O2" s="162"/>
      <c r="P2" s="162"/>
      <c r="Q2" s="162"/>
      <c r="R2" s="162"/>
      <c r="S2" s="162"/>
      <c r="T2" s="162"/>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63"/>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64"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64"/>
      <c r="B5" s="71"/>
      <c r="C5" s="71"/>
      <c r="D5" s="71" t="s">
        <v>208</v>
      </c>
      <c r="E5" s="72" t="s">
        <v>207</v>
      </c>
      <c r="F5" s="72"/>
      <c r="G5" s="72"/>
      <c r="H5" s="72"/>
      <c r="I5" s="70" t="s">
        <v>206</v>
      </c>
      <c r="J5" s="71" t="s">
        <v>207</v>
      </c>
      <c r="K5" s="71"/>
      <c r="L5" s="71"/>
      <c r="M5" s="71"/>
      <c r="N5" s="71"/>
      <c r="O5" s="71"/>
      <c r="P5" s="71"/>
      <c r="Q5" s="71"/>
      <c r="R5" s="71"/>
      <c r="S5" s="71"/>
      <c r="T5" s="72"/>
    </row>
    <row r="6" s="122" customFormat="true" ht="28.5" hidden="false" customHeight="true" outlineLevel="0" collapsed="false">
      <c r="A6" s="164"/>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64"/>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64"/>
      <c r="B8" s="71"/>
      <c r="C8" s="71"/>
      <c r="D8" s="71"/>
      <c r="E8" s="71"/>
      <c r="F8" s="71"/>
      <c r="G8" s="71"/>
      <c r="H8" s="72"/>
      <c r="I8" s="70"/>
      <c r="J8" s="71"/>
      <c r="K8" s="71"/>
      <c r="L8" s="71"/>
      <c r="M8" s="71"/>
      <c r="N8" s="71"/>
      <c r="O8" s="71"/>
      <c r="P8" s="71"/>
      <c r="Q8" s="71"/>
      <c r="R8" s="71"/>
      <c r="S8" s="71"/>
      <c r="T8" s="72"/>
    </row>
    <row r="9" customFormat="false" ht="12" hidden="false" customHeight="true" outlineLevel="0" collapsed="false">
      <c r="A9" s="146"/>
      <c r="B9" s="165"/>
      <c r="C9" s="153"/>
      <c r="D9" s="153"/>
      <c r="E9" s="153"/>
      <c r="F9" s="153"/>
      <c r="G9" s="153"/>
      <c r="H9" s="153"/>
      <c r="I9" s="153"/>
      <c r="J9" s="153"/>
      <c r="K9" s="153"/>
      <c r="L9" s="153"/>
      <c r="M9" s="153"/>
      <c r="N9" s="153"/>
      <c r="O9" s="153"/>
      <c r="P9" s="153"/>
      <c r="Q9" s="153"/>
      <c r="R9" s="153"/>
      <c r="S9" s="153"/>
      <c r="T9" s="166"/>
    </row>
    <row r="10" customFormat="false" ht="13.15" hidden="false" customHeight="true" outlineLevel="0" collapsed="false">
      <c r="A10" s="148"/>
      <c r="B10" s="167"/>
      <c r="C10" s="168"/>
      <c r="D10" s="168"/>
      <c r="E10" s="168"/>
      <c r="F10" s="168"/>
      <c r="G10" s="168"/>
      <c r="H10" s="169" t="s">
        <v>253</v>
      </c>
      <c r="I10" s="170" t="s">
        <v>254</v>
      </c>
      <c r="J10" s="131"/>
      <c r="K10" s="168"/>
      <c r="L10" s="168"/>
      <c r="M10" s="168"/>
      <c r="N10" s="168"/>
      <c r="O10" s="168"/>
      <c r="P10" s="168"/>
      <c r="Q10" s="168"/>
      <c r="R10" s="168"/>
      <c r="S10" s="168"/>
      <c r="T10" s="171"/>
    </row>
    <row r="11" customFormat="false" ht="12.75" hidden="false" customHeight="false" outlineLevel="0" collapsed="false">
      <c r="A11" s="148"/>
      <c r="B11" s="167"/>
      <c r="C11" s="131"/>
      <c r="D11" s="131"/>
      <c r="E11" s="131"/>
      <c r="F11" s="131"/>
      <c r="G11" s="131"/>
      <c r="H11" s="130"/>
      <c r="I11" s="131"/>
      <c r="J11" s="131"/>
      <c r="K11" s="131"/>
      <c r="L11" s="131"/>
      <c r="M11" s="131"/>
      <c r="N11" s="131"/>
      <c r="O11" s="131"/>
      <c r="P11" s="131"/>
      <c r="Q11" s="131"/>
      <c r="R11" s="131"/>
      <c r="S11" s="131"/>
      <c r="T11" s="171"/>
    </row>
    <row r="12" customFormat="false" ht="12" hidden="false" customHeight="true" outlineLevel="0" collapsed="false">
      <c r="A12" s="123"/>
      <c r="B12" s="134" t="s">
        <v>225</v>
      </c>
      <c r="C12" s="172"/>
      <c r="D12" s="172"/>
      <c r="E12" s="172"/>
      <c r="F12" s="172"/>
      <c r="G12" s="172"/>
      <c r="H12" s="130"/>
      <c r="I12" s="131"/>
      <c r="J12" s="131"/>
      <c r="K12" s="131"/>
      <c r="L12" s="131"/>
      <c r="M12" s="131"/>
      <c r="N12" s="131"/>
      <c r="O12" s="131"/>
      <c r="P12" s="131"/>
      <c r="Q12" s="131"/>
      <c r="R12" s="131"/>
      <c r="S12" s="131"/>
      <c r="T12" s="166"/>
    </row>
    <row r="13" customFormat="false" ht="12" hidden="false" customHeight="true" outlineLevel="0" collapsed="false">
      <c r="A13" s="123"/>
      <c r="B13" s="138" t="s">
        <v>154</v>
      </c>
      <c r="C13" s="173"/>
      <c r="D13" s="173"/>
      <c r="E13" s="173"/>
      <c r="F13" s="173"/>
      <c r="G13" s="173"/>
      <c r="H13" s="173"/>
      <c r="I13" s="174"/>
      <c r="J13" s="174"/>
      <c r="K13" s="174"/>
      <c r="L13" s="174"/>
      <c r="M13" s="174"/>
      <c r="N13" s="174"/>
      <c r="O13" s="174"/>
      <c r="P13" s="174"/>
      <c r="Q13" s="174"/>
      <c r="R13" s="174"/>
      <c r="S13" s="174"/>
      <c r="T13" s="166"/>
    </row>
    <row r="14" customFormat="false" ht="12" hidden="false" customHeight="true" outlineLevel="0" collapsed="false">
      <c r="A14" s="123" t="n">
        <v>25</v>
      </c>
      <c r="B14" s="138" t="s">
        <v>227</v>
      </c>
      <c r="C14" s="135" t="n">
        <v>90</v>
      </c>
      <c r="D14" s="135" t="n">
        <v>0</v>
      </c>
      <c r="E14" s="135" t="n">
        <v>0</v>
      </c>
      <c r="F14" s="83" t="n">
        <v>0</v>
      </c>
      <c r="G14" s="135" t="n">
        <v>0</v>
      </c>
      <c r="H14" s="135" t="n">
        <v>0</v>
      </c>
      <c r="I14" s="135" t="n">
        <v>90</v>
      </c>
      <c r="J14" s="135" t="n">
        <v>38</v>
      </c>
      <c r="K14" s="135" t="n">
        <v>0</v>
      </c>
      <c r="L14" s="135" t="n">
        <v>0</v>
      </c>
      <c r="M14" s="135" t="n">
        <v>0</v>
      </c>
      <c r="N14" s="135" t="n">
        <v>0</v>
      </c>
      <c r="O14" s="83" t="n">
        <v>0</v>
      </c>
      <c r="P14" s="83" t="n">
        <v>0</v>
      </c>
      <c r="Q14" s="83" t="n">
        <v>0</v>
      </c>
      <c r="R14" s="135" t="n">
        <v>52</v>
      </c>
      <c r="S14" s="135" t="n">
        <v>0</v>
      </c>
      <c r="T14" s="140" t="n">
        <v>25</v>
      </c>
    </row>
    <row r="15" customFormat="false" ht="12" hidden="false" customHeight="true" outlineLevel="0" collapsed="false">
      <c r="A15" s="123" t="n">
        <v>26</v>
      </c>
      <c r="B15" s="138" t="s">
        <v>229</v>
      </c>
      <c r="C15" s="135" t="n">
        <v>1900</v>
      </c>
      <c r="D15" s="135" t="n">
        <v>498</v>
      </c>
      <c r="E15" s="135" t="n">
        <v>0</v>
      </c>
      <c r="F15" s="83" t="n">
        <v>0</v>
      </c>
      <c r="G15" s="135" t="n">
        <v>39</v>
      </c>
      <c r="H15" s="135" t="n">
        <v>459</v>
      </c>
      <c r="I15" s="135" t="n">
        <v>1402</v>
      </c>
      <c r="J15" s="135" t="n">
        <v>121</v>
      </c>
      <c r="K15" s="135" t="n">
        <v>235</v>
      </c>
      <c r="L15" s="135" t="n">
        <v>169</v>
      </c>
      <c r="M15" s="135" t="n">
        <v>346</v>
      </c>
      <c r="N15" s="135" t="n">
        <v>57</v>
      </c>
      <c r="O15" s="83" t="n">
        <v>0</v>
      </c>
      <c r="P15" s="83" t="n">
        <v>0</v>
      </c>
      <c r="Q15" s="83" t="n">
        <v>0</v>
      </c>
      <c r="R15" s="135" t="n">
        <v>369</v>
      </c>
      <c r="S15" s="135" t="n">
        <v>105</v>
      </c>
      <c r="T15" s="140" t="n">
        <v>26</v>
      </c>
    </row>
    <row r="16" customFormat="false" ht="12" hidden="false" customHeight="true" outlineLevel="0" collapsed="false">
      <c r="A16" s="123" t="n">
        <v>27</v>
      </c>
      <c r="B16" s="138" t="s">
        <v>231</v>
      </c>
      <c r="C16" s="135" t="n">
        <v>14752</v>
      </c>
      <c r="D16" s="135" t="n">
        <v>5507</v>
      </c>
      <c r="E16" s="135" t="n">
        <v>121</v>
      </c>
      <c r="F16" s="83" t="n">
        <v>0</v>
      </c>
      <c r="G16" s="135" t="n">
        <v>0</v>
      </c>
      <c r="H16" s="135" t="n">
        <v>5386</v>
      </c>
      <c r="I16" s="135" t="n">
        <v>9245</v>
      </c>
      <c r="J16" s="135" t="n">
        <v>435</v>
      </c>
      <c r="K16" s="135" t="n">
        <v>3349</v>
      </c>
      <c r="L16" s="135" t="n">
        <v>759</v>
      </c>
      <c r="M16" s="135" t="n">
        <v>1088</v>
      </c>
      <c r="N16" s="135" t="n">
        <v>487</v>
      </c>
      <c r="O16" s="83" t="n">
        <v>0</v>
      </c>
      <c r="P16" s="83" t="n">
        <v>0</v>
      </c>
      <c r="Q16" s="83" t="n">
        <v>0</v>
      </c>
      <c r="R16" s="135" t="n">
        <v>3081</v>
      </c>
      <c r="S16" s="135" t="n">
        <v>46</v>
      </c>
      <c r="T16" s="140" t="n">
        <v>27</v>
      </c>
    </row>
    <row r="17" customFormat="false" ht="12" hidden="false" customHeight="true" outlineLevel="0" collapsed="false">
      <c r="A17" s="123" t="n">
        <v>28</v>
      </c>
      <c r="B17" s="138" t="s">
        <v>233</v>
      </c>
      <c r="C17" s="135" t="n">
        <v>76430</v>
      </c>
      <c r="D17" s="135" t="n">
        <v>11202</v>
      </c>
      <c r="E17" s="135" t="n">
        <v>0</v>
      </c>
      <c r="F17" s="83" t="n">
        <v>0</v>
      </c>
      <c r="G17" s="135" t="n">
        <v>0</v>
      </c>
      <c r="H17" s="135" t="n">
        <v>11202</v>
      </c>
      <c r="I17" s="135" t="n">
        <v>65228</v>
      </c>
      <c r="J17" s="135" t="n">
        <v>7726</v>
      </c>
      <c r="K17" s="135" t="n">
        <v>20514</v>
      </c>
      <c r="L17" s="135" t="n">
        <v>8564</v>
      </c>
      <c r="M17" s="135" t="n">
        <v>7985</v>
      </c>
      <c r="N17" s="135" t="n">
        <v>1100</v>
      </c>
      <c r="O17" s="83" t="n">
        <v>0</v>
      </c>
      <c r="P17" s="83" t="n">
        <v>0</v>
      </c>
      <c r="Q17" s="83" t="n">
        <v>0</v>
      </c>
      <c r="R17" s="135" t="n">
        <v>15923</v>
      </c>
      <c r="S17" s="135" t="n">
        <v>3416</v>
      </c>
      <c r="T17" s="140" t="n">
        <v>28</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n">
        <v>29</v>
      </c>
      <c r="B19" s="141" t="s">
        <v>235</v>
      </c>
      <c r="C19" s="135" t="n">
        <v>55845</v>
      </c>
      <c r="D19" s="135" t="n">
        <v>8361</v>
      </c>
      <c r="E19" s="135" t="n">
        <v>0</v>
      </c>
      <c r="F19" s="83" t="n">
        <v>0</v>
      </c>
      <c r="G19" s="135" t="n">
        <v>0</v>
      </c>
      <c r="H19" s="135" t="n">
        <v>8361</v>
      </c>
      <c r="I19" s="135" t="n">
        <v>47484</v>
      </c>
      <c r="J19" s="135" t="n">
        <v>6449</v>
      </c>
      <c r="K19" s="135" t="n">
        <v>14983</v>
      </c>
      <c r="L19" s="135" t="n">
        <v>6469</v>
      </c>
      <c r="M19" s="135" t="n">
        <v>5606</v>
      </c>
      <c r="N19" s="135" t="n">
        <v>740</v>
      </c>
      <c r="O19" s="83" t="n">
        <v>0</v>
      </c>
      <c r="P19" s="83" t="n">
        <v>0</v>
      </c>
      <c r="Q19" s="83" t="n">
        <v>0</v>
      </c>
      <c r="R19" s="135" t="n">
        <v>11391</v>
      </c>
      <c r="S19" s="135" t="n">
        <v>1846</v>
      </c>
      <c r="T19" s="140" t="n">
        <v>29</v>
      </c>
    </row>
    <row r="20" customFormat="false" ht="12" hidden="false" customHeight="true" outlineLevel="0" collapsed="false">
      <c r="A20" s="123" t="n">
        <v>30</v>
      </c>
      <c r="B20" s="141" t="s">
        <v>237</v>
      </c>
      <c r="C20" s="135" t="n">
        <v>2771</v>
      </c>
      <c r="D20" s="135" t="n">
        <v>374</v>
      </c>
      <c r="E20" s="135" t="n">
        <v>0</v>
      </c>
      <c r="F20" s="83" t="n">
        <v>0</v>
      </c>
      <c r="G20" s="135" t="n">
        <v>0</v>
      </c>
      <c r="H20" s="135" t="n">
        <v>374</v>
      </c>
      <c r="I20" s="135" t="n">
        <v>2397</v>
      </c>
      <c r="J20" s="135" t="n">
        <v>124</v>
      </c>
      <c r="K20" s="135" t="n">
        <v>676</v>
      </c>
      <c r="L20" s="135" t="n">
        <v>0</v>
      </c>
      <c r="M20" s="135" t="n">
        <v>56</v>
      </c>
      <c r="N20" s="135" t="n">
        <v>197</v>
      </c>
      <c r="O20" s="83" t="n">
        <v>0</v>
      </c>
      <c r="P20" s="83" t="n">
        <v>0</v>
      </c>
      <c r="Q20" s="83" t="n">
        <v>0</v>
      </c>
      <c r="R20" s="135" t="n">
        <v>1197</v>
      </c>
      <c r="S20" s="135" t="n">
        <v>147</v>
      </c>
      <c r="T20" s="140" t="n">
        <v>30</v>
      </c>
    </row>
    <row r="21" customFormat="false" ht="12" hidden="false" customHeight="true" outlineLevel="0" collapsed="false">
      <c r="A21" s="123" t="n">
        <v>31</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17814</v>
      </c>
      <c r="D22" s="135" t="n">
        <v>2467</v>
      </c>
      <c r="E22" s="135" t="n">
        <v>0</v>
      </c>
      <c r="F22" s="83" t="n">
        <v>0</v>
      </c>
      <c r="G22" s="135" t="n">
        <v>0</v>
      </c>
      <c r="H22" s="135" t="n">
        <v>2467</v>
      </c>
      <c r="I22" s="135" t="n">
        <v>15347</v>
      </c>
      <c r="J22" s="135" t="n">
        <v>1153</v>
      </c>
      <c r="K22" s="135" t="n">
        <v>4855</v>
      </c>
      <c r="L22" s="135" t="n">
        <v>2095</v>
      </c>
      <c r="M22" s="135" t="n">
        <v>2323</v>
      </c>
      <c r="N22" s="135" t="n">
        <v>163</v>
      </c>
      <c r="O22" s="83" t="n">
        <v>0</v>
      </c>
      <c r="P22" s="83" t="n">
        <v>0</v>
      </c>
      <c r="Q22" s="83" t="n">
        <v>0</v>
      </c>
      <c r="R22" s="135" t="n">
        <v>3335</v>
      </c>
      <c r="S22" s="135" t="n">
        <v>1423</v>
      </c>
      <c r="T22" s="140" t="n">
        <v>31</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n">
        <v>32</v>
      </c>
      <c r="B24" s="128" t="s">
        <v>241</v>
      </c>
      <c r="C24" s="142" t="n">
        <v>93172</v>
      </c>
      <c r="D24" s="142" t="n">
        <v>17207</v>
      </c>
      <c r="E24" s="142" t="n">
        <v>121</v>
      </c>
      <c r="F24" s="143" t="n">
        <v>0</v>
      </c>
      <c r="G24" s="142" t="n">
        <v>39</v>
      </c>
      <c r="H24" s="142" t="n">
        <v>17047</v>
      </c>
      <c r="I24" s="142" t="n">
        <v>75965</v>
      </c>
      <c r="J24" s="142" t="n">
        <v>8320</v>
      </c>
      <c r="K24" s="142" t="n">
        <v>24098</v>
      </c>
      <c r="L24" s="142" t="n">
        <v>9492</v>
      </c>
      <c r="M24" s="142" t="n">
        <v>9419</v>
      </c>
      <c r="N24" s="142" t="n">
        <v>1644</v>
      </c>
      <c r="O24" s="143" t="n">
        <v>0</v>
      </c>
      <c r="P24" s="143" t="n">
        <v>0</v>
      </c>
      <c r="Q24" s="143" t="n">
        <v>0</v>
      </c>
      <c r="R24" s="142" t="n">
        <v>19425</v>
      </c>
      <c r="S24" s="142" t="n">
        <v>3567</v>
      </c>
      <c r="T24" s="144" t="n">
        <v>32</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n">
        <v>33</v>
      </c>
      <c r="B26" s="138" t="s">
        <v>244</v>
      </c>
      <c r="C26" s="135" t="n">
        <v>29524</v>
      </c>
      <c r="D26" s="135" t="n">
        <v>2204</v>
      </c>
      <c r="E26" s="135" t="n">
        <v>0</v>
      </c>
      <c r="F26" s="83" t="n">
        <v>0</v>
      </c>
      <c r="G26" s="135" t="n">
        <v>0</v>
      </c>
      <c r="H26" s="135" t="n">
        <v>2204</v>
      </c>
      <c r="I26" s="135" t="n">
        <v>27320</v>
      </c>
      <c r="J26" s="135" t="n">
        <v>4036</v>
      </c>
      <c r="K26" s="135" t="n">
        <v>8918</v>
      </c>
      <c r="L26" s="135" t="n">
        <v>4026</v>
      </c>
      <c r="M26" s="135" t="n">
        <v>3724</v>
      </c>
      <c r="N26" s="135" t="n">
        <v>815</v>
      </c>
      <c r="O26" s="83" t="n">
        <v>0</v>
      </c>
      <c r="P26" s="83" t="n">
        <v>0</v>
      </c>
      <c r="Q26" s="83" t="n">
        <v>0</v>
      </c>
      <c r="R26" s="135" t="n">
        <v>5435</v>
      </c>
      <c r="S26" s="135" t="n">
        <v>366</v>
      </c>
      <c r="T26" s="140" t="n">
        <v>33</v>
      </c>
    </row>
    <row r="27" customFormat="false" ht="12" hidden="false" customHeight="true" outlineLevel="0" collapsed="false">
      <c r="A27" s="123" t="n">
        <v>34</v>
      </c>
      <c r="B27" s="138" t="s">
        <v>245</v>
      </c>
      <c r="C27" s="135" t="n">
        <v>195</v>
      </c>
      <c r="D27" s="135" t="n">
        <v>39</v>
      </c>
      <c r="E27" s="135" t="n">
        <v>0</v>
      </c>
      <c r="F27" s="83" t="n">
        <v>0</v>
      </c>
      <c r="G27" s="135" t="n">
        <v>39</v>
      </c>
      <c r="H27" s="135" t="n">
        <v>0</v>
      </c>
      <c r="I27" s="135" t="n">
        <v>156</v>
      </c>
      <c r="J27" s="135" t="n">
        <v>0</v>
      </c>
      <c r="K27" s="135" t="n">
        <v>30</v>
      </c>
      <c r="L27" s="135" t="n">
        <v>0</v>
      </c>
      <c r="M27" s="135" t="n">
        <v>105</v>
      </c>
      <c r="N27" s="135" t="n">
        <v>0</v>
      </c>
      <c r="O27" s="83" t="n">
        <v>0</v>
      </c>
      <c r="P27" s="83" t="n">
        <v>0</v>
      </c>
      <c r="Q27" s="83" t="n">
        <v>0</v>
      </c>
      <c r="R27" s="135" t="n">
        <v>0</v>
      </c>
      <c r="S27" s="135" t="n">
        <v>21</v>
      </c>
      <c r="T27" s="140" t="n">
        <v>34</v>
      </c>
    </row>
    <row r="28" customFormat="false" ht="12" hidden="false" customHeight="true" outlineLevel="0" collapsed="false">
      <c r="A28" s="123" t="n">
        <v>35</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35</v>
      </c>
    </row>
    <row r="30" customFormat="false" ht="12" hidden="false" customHeight="true" outlineLevel="0" collapsed="false">
      <c r="A30" s="146" t="n">
        <v>36</v>
      </c>
      <c r="B30" s="138" t="s">
        <v>248</v>
      </c>
      <c r="C30" s="135" t="n">
        <v>2811</v>
      </c>
      <c r="D30" s="135" t="n">
        <v>0</v>
      </c>
      <c r="E30" s="135" t="n">
        <v>0</v>
      </c>
      <c r="F30" s="83" t="n">
        <v>0</v>
      </c>
      <c r="G30" s="135" t="n">
        <v>0</v>
      </c>
      <c r="H30" s="135" t="n">
        <v>0</v>
      </c>
      <c r="I30" s="135" t="n">
        <v>2811</v>
      </c>
      <c r="J30" s="135" t="n">
        <v>0</v>
      </c>
      <c r="K30" s="135" t="n">
        <v>31</v>
      </c>
      <c r="L30" s="135" t="n">
        <v>0</v>
      </c>
      <c r="M30" s="135" t="n">
        <v>0</v>
      </c>
      <c r="N30" s="135" t="n">
        <v>0</v>
      </c>
      <c r="O30" s="83" t="n">
        <v>0</v>
      </c>
      <c r="P30" s="83" t="n">
        <v>0</v>
      </c>
      <c r="Q30" s="83" t="n">
        <v>0</v>
      </c>
      <c r="R30" s="135" t="n">
        <v>2780</v>
      </c>
      <c r="S30" s="135" t="n">
        <v>0</v>
      </c>
      <c r="T30" s="147" t="n">
        <v>36</v>
      </c>
    </row>
    <row r="31" customFormat="false" ht="13.15" hidden="false" customHeight="true" outlineLevel="0" collapsed="false">
      <c r="A31" s="148"/>
      <c r="B31" s="167"/>
      <c r="C31" s="168"/>
      <c r="D31" s="168"/>
      <c r="E31" s="168"/>
      <c r="F31" s="175"/>
      <c r="G31" s="168"/>
      <c r="H31" s="168"/>
      <c r="I31" s="168"/>
      <c r="J31" s="168"/>
      <c r="K31" s="168"/>
      <c r="L31" s="168"/>
      <c r="M31" s="168"/>
      <c r="N31" s="168"/>
      <c r="O31" s="175"/>
      <c r="P31" s="175"/>
      <c r="Q31" s="175"/>
      <c r="R31" s="168"/>
      <c r="S31" s="168"/>
      <c r="T31" s="150"/>
    </row>
    <row r="32" customFormat="false" ht="12.75" hidden="false" customHeight="false" outlineLevel="0" collapsed="false">
      <c r="A32" s="148"/>
      <c r="B32" s="167"/>
      <c r="C32" s="131"/>
      <c r="D32" s="131"/>
      <c r="E32" s="131"/>
      <c r="F32" s="176"/>
      <c r="G32" s="131"/>
      <c r="H32" s="129" t="s">
        <v>255</v>
      </c>
      <c r="I32" s="151" t="s">
        <v>256</v>
      </c>
      <c r="J32" s="131"/>
      <c r="K32" s="131"/>
      <c r="L32" s="131"/>
      <c r="M32" s="131"/>
      <c r="N32" s="131"/>
      <c r="O32" s="176"/>
      <c r="P32" s="176"/>
      <c r="Q32" s="176"/>
      <c r="R32" s="131"/>
      <c r="S32" s="131"/>
      <c r="T32" s="150"/>
    </row>
    <row r="33" customFormat="false" ht="12.75" hidden="false" customHeight="false" outlineLevel="0" collapsed="false">
      <c r="A33" s="148"/>
      <c r="B33" s="167"/>
      <c r="C33" s="131"/>
      <c r="D33" s="131"/>
      <c r="E33" s="131"/>
      <c r="F33" s="176"/>
      <c r="G33" s="131"/>
      <c r="H33" s="130"/>
      <c r="I33" s="131"/>
      <c r="J33" s="131"/>
      <c r="K33" s="131"/>
      <c r="L33" s="131"/>
      <c r="M33" s="131"/>
      <c r="N33" s="131"/>
      <c r="O33" s="176"/>
      <c r="P33" s="176"/>
      <c r="Q33" s="176"/>
      <c r="R33" s="131"/>
      <c r="S33" s="131"/>
      <c r="T33" s="150"/>
    </row>
    <row r="34" customFormat="false" ht="12" hidden="false" customHeight="true" outlineLevel="0" collapsed="false">
      <c r="A34" s="123"/>
      <c r="B34" s="134" t="s">
        <v>225</v>
      </c>
      <c r="C34" s="172"/>
      <c r="D34" s="172"/>
      <c r="E34" s="172"/>
      <c r="F34" s="74"/>
      <c r="G34" s="172"/>
      <c r="H34" s="130"/>
      <c r="I34" s="131"/>
      <c r="J34" s="131"/>
      <c r="K34" s="131"/>
      <c r="L34" s="131"/>
      <c r="M34" s="131"/>
      <c r="N34" s="131"/>
      <c r="O34" s="176"/>
      <c r="P34" s="176"/>
      <c r="Q34" s="176"/>
      <c r="R34" s="131"/>
      <c r="S34" s="131"/>
      <c r="T34" s="140"/>
    </row>
    <row r="35" customFormat="false" ht="12" hidden="false" customHeight="true" outlineLevel="0" collapsed="false">
      <c r="A35" s="123"/>
      <c r="B35" s="138" t="s">
        <v>154</v>
      </c>
      <c r="C35" s="173"/>
      <c r="D35" s="173"/>
      <c r="E35" s="173"/>
      <c r="F35" s="177"/>
      <c r="G35" s="173"/>
      <c r="H35" s="173"/>
      <c r="I35" s="174"/>
      <c r="J35" s="174"/>
      <c r="K35" s="174"/>
      <c r="L35" s="174"/>
      <c r="M35" s="174"/>
      <c r="N35" s="174"/>
      <c r="O35" s="178"/>
      <c r="P35" s="178"/>
      <c r="Q35" s="178"/>
      <c r="R35" s="174"/>
      <c r="S35" s="174"/>
      <c r="T35" s="140"/>
    </row>
    <row r="36" customFormat="false" ht="12" hidden="false" customHeight="true" outlineLevel="0" collapsed="false">
      <c r="A36" s="123" t="n">
        <v>37</v>
      </c>
      <c r="B36" s="138" t="s">
        <v>227</v>
      </c>
      <c r="C36" s="135" t="n">
        <v>119</v>
      </c>
      <c r="D36" s="135" t="n">
        <v>0</v>
      </c>
      <c r="E36" s="135" t="n">
        <v>0</v>
      </c>
      <c r="F36" s="83" t="n">
        <v>0</v>
      </c>
      <c r="G36" s="135" t="n">
        <v>0</v>
      </c>
      <c r="H36" s="135" t="n">
        <v>0</v>
      </c>
      <c r="I36" s="135" t="n">
        <v>119</v>
      </c>
      <c r="J36" s="135" t="n">
        <v>39</v>
      </c>
      <c r="K36" s="135" t="n">
        <v>0</v>
      </c>
      <c r="L36" s="135" t="n">
        <v>0</v>
      </c>
      <c r="M36" s="135" t="n">
        <v>0</v>
      </c>
      <c r="N36" s="135" t="n">
        <v>0</v>
      </c>
      <c r="O36" s="83" t="n">
        <v>0</v>
      </c>
      <c r="P36" s="83" t="n">
        <v>0</v>
      </c>
      <c r="Q36" s="83" t="n">
        <v>0</v>
      </c>
      <c r="R36" s="135" t="n">
        <v>80</v>
      </c>
      <c r="S36" s="135" t="n">
        <v>0</v>
      </c>
      <c r="T36" s="140" t="n">
        <v>37</v>
      </c>
    </row>
    <row r="37" customFormat="false" ht="12" hidden="false" customHeight="true" outlineLevel="0" collapsed="false">
      <c r="A37" s="123" t="n">
        <v>38</v>
      </c>
      <c r="B37" s="138" t="s">
        <v>229</v>
      </c>
      <c r="C37" s="135" t="n">
        <v>2044</v>
      </c>
      <c r="D37" s="135" t="n">
        <v>532</v>
      </c>
      <c r="E37" s="135" t="n">
        <v>0</v>
      </c>
      <c r="F37" s="83" t="n">
        <v>0</v>
      </c>
      <c r="G37" s="135" t="n">
        <v>54</v>
      </c>
      <c r="H37" s="135" t="n">
        <v>478</v>
      </c>
      <c r="I37" s="135" t="n">
        <v>1512</v>
      </c>
      <c r="J37" s="135" t="n">
        <v>139</v>
      </c>
      <c r="K37" s="135" t="n">
        <v>285</v>
      </c>
      <c r="L37" s="135" t="n">
        <v>171</v>
      </c>
      <c r="M37" s="135" t="n">
        <v>365</v>
      </c>
      <c r="N37" s="135" t="n">
        <v>59</v>
      </c>
      <c r="O37" s="83" t="n">
        <v>0</v>
      </c>
      <c r="P37" s="83" t="n">
        <v>0</v>
      </c>
      <c r="Q37" s="83" t="n">
        <v>0</v>
      </c>
      <c r="R37" s="135" t="n">
        <v>372</v>
      </c>
      <c r="S37" s="135" t="n">
        <v>121</v>
      </c>
      <c r="T37" s="140" t="n">
        <v>38</v>
      </c>
    </row>
    <row r="38" customFormat="false" ht="12" hidden="false" customHeight="true" outlineLevel="0" collapsed="false">
      <c r="A38" s="123" t="n">
        <v>39</v>
      </c>
      <c r="B38" s="138" t="s">
        <v>231</v>
      </c>
      <c r="C38" s="135" t="n">
        <v>16246</v>
      </c>
      <c r="D38" s="135" t="n">
        <v>6158</v>
      </c>
      <c r="E38" s="135" t="n">
        <v>232</v>
      </c>
      <c r="F38" s="83" t="n">
        <v>0</v>
      </c>
      <c r="G38" s="135" t="n">
        <v>0</v>
      </c>
      <c r="H38" s="135" t="n">
        <v>5926</v>
      </c>
      <c r="I38" s="135" t="n">
        <v>10088</v>
      </c>
      <c r="J38" s="135" t="n">
        <v>517</v>
      </c>
      <c r="K38" s="135" t="n">
        <v>3631</v>
      </c>
      <c r="L38" s="135" t="n">
        <v>808</v>
      </c>
      <c r="M38" s="135" t="n">
        <v>1215</v>
      </c>
      <c r="N38" s="135" t="n">
        <v>495</v>
      </c>
      <c r="O38" s="83" t="n">
        <v>0</v>
      </c>
      <c r="P38" s="83" t="n">
        <v>0</v>
      </c>
      <c r="Q38" s="83" t="n">
        <v>0</v>
      </c>
      <c r="R38" s="135" t="n">
        <v>3374</v>
      </c>
      <c r="S38" s="135" t="n">
        <v>48</v>
      </c>
      <c r="T38" s="140" t="n">
        <v>39</v>
      </c>
    </row>
    <row r="39" customFormat="false" ht="12" hidden="false" customHeight="true" outlineLevel="0" collapsed="false">
      <c r="A39" s="123" t="n">
        <v>40</v>
      </c>
      <c r="B39" s="138" t="s">
        <v>233</v>
      </c>
      <c r="C39" s="135" t="n">
        <v>83506</v>
      </c>
      <c r="D39" s="135" t="n">
        <v>12412</v>
      </c>
      <c r="E39" s="135" t="n">
        <v>0</v>
      </c>
      <c r="F39" s="83" t="n">
        <v>0</v>
      </c>
      <c r="G39" s="135" t="n">
        <v>0</v>
      </c>
      <c r="H39" s="135" t="n">
        <v>12412</v>
      </c>
      <c r="I39" s="135" t="n">
        <v>71094</v>
      </c>
      <c r="J39" s="135" t="n">
        <v>8675</v>
      </c>
      <c r="K39" s="135" t="n">
        <v>22460</v>
      </c>
      <c r="L39" s="135" t="n">
        <v>9006</v>
      </c>
      <c r="M39" s="135" t="n">
        <v>8475</v>
      </c>
      <c r="N39" s="135" t="n">
        <v>1158</v>
      </c>
      <c r="O39" s="83" t="n">
        <v>0</v>
      </c>
      <c r="P39" s="83" t="n">
        <v>0</v>
      </c>
      <c r="Q39" s="83" t="n">
        <v>0</v>
      </c>
      <c r="R39" s="135" t="n">
        <v>17443</v>
      </c>
      <c r="S39" s="135" t="n">
        <v>3877</v>
      </c>
      <c r="T39" s="140" t="n">
        <v>40</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41</v>
      </c>
      <c r="B41" s="141" t="s">
        <v>235</v>
      </c>
      <c r="C41" s="135" t="n">
        <v>60977</v>
      </c>
      <c r="D41" s="135" t="n">
        <v>9294</v>
      </c>
      <c r="E41" s="135" t="n">
        <v>0</v>
      </c>
      <c r="F41" s="83" t="n">
        <v>0</v>
      </c>
      <c r="G41" s="135" t="n">
        <v>0</v>
      </c>
      <c r="H41" s="135" t="n">
        <v>9294</v>
      </c>
      <c r="I41" s="135" t="n">
        <v>51683</v>
      </c>
      <c r="J41" s="135" t="n">
        <v>7182</v>
      </c>
      <c r="K41" s="135" t="n">
        <v>16333</v>
      </c>
      <c r="L41" s="135" t="n">
        <v>6832</v>
      </c>
      <c r="M41" s="135" t="n">
        <v>5962</v>
      </c>
      <c r="N41" s="135" t="n">
        <v>783</v>
      </c>
      <c r="O41" s="83" t="n">
        <v>0</v>
      </c>
      <c r="P41" s="83" t="n">
        <v>0</v>
      </c>
      <c r="Q41" s="83" t="n">
        <v>0</v>
      </c>
      <c r="R41" s="135" t="n">
        <v>12456</v>
      </c>
      <c r="S41" s="135" t="n">
        <v>2135</v>
      </c>
      <c r="T41" s="140" t="n">
        <v>41</v>
      </c>
    </row>
    <row r="42" customFormat="false" ht="12" hidden="false" customHeight="true" outlineLevel="0" collapsed="false">
      <c r="A42" s="123" t="n">
        <v>42</v>
      </c>
      <c r="B42" s="141" t="s">
        <v>237</v>
      </c>
      <c r="C42" s="135" t="n">
        <v>3280</v>
      </c>
      <c r="D42" s="135" t="n">
        <v>451</v>
      </c>
      <c r="E42" s="135" t="n">
        <v>0</v>
      </c>
      <c r="F42" s="83" t="n">
        <v>0</v>
      </c>
      <c r="G42" s="135" t="n">
        <v>0</v>
      </c>
      <c r="H42" s="135" t="n">
        <v>451</v>
      </c>
      <c r="I42" s="135" t="n">
        <v>2829</v>
      </c>
      <c r="J42" s="135" t="n">
        <v>162</v>
      </c>
      <c r="K42" s="135" t="n">
        <v>834</v>
      </c>
      <c r="L42" s="135" t="n">
        <v>0</v>
      </c>
      <c r="M42" s="135" t="n">
        <v>70</v>
      </c>
      <c r="N42" s="135" t="n">
        <v>197</v>
      </c>
      <c r="O42" s="83" t="n">
        <v>0</v>
      </c>
      <c r="P42" s="83" t="n">
        <v>0</v>
      </c>
      <c r="Q42" s="83" t="n">
        <v>0</v>
      </c>
      <c r="R42" s="135" t="n">
        <v>1386</v>
      </c>
      <c r="S42" s="135" t="n">
        <v>180</v>
      </c>
      <c r="T42" s="140" t="n">
        <v>42</v>
      </c>
    </row>
    <row r="43" customFormat="false" ht="12" hidden="false" customHeight="true" outlineLevel="0" collapsed="false">
      <c r="A43" s="123" t="n">
        <v>43</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19249</v>
      </c>
      <c r="D44" s="135" t="n">
        <v>2667</v>
      </c>
      <c r="E44" s="135" t="n">
        <v>0</v>
      </c>
      <c r="F44" s="83" t="n">
        <v>0</v>
      </c>
      <c r="G44" s="135" t="n">
        <v>0</v>
      </c>
      <c r="H44" s="135" t="n">
        <v>2667</v>
      </c>
      <c r="I44" s="135" t="n">
        <v>16582</v>
      </c>
      <c r="J44" s="135" t="n">
        <v>1331</v>
      </c>
      <c r="K44" s="135" t="n">
        <v>5293</v>
      </c>
      <c r="L44" s="135" t="n">
        <v>2174</v>
      </c>
      <c r="M44" s="135" t="n">
        <v>2443</v>
      </c>
      <c r="N44" s="135" t="n">
        <v>178</v>
      </c>
      <c r="O44" s="83" t="n">
        <v>0</v>
      </c>
      <c r="P44" s="83" t="n">
        <v>0</v>
      </c>
      <c r="Q44" s="83" t="n">
        <v>0</v>
      </c>
      <c r="R44" s="135" t="n">
        <v>3601</v>
      </c>
      <c r="S44" s="135" t="n">
        <v>1562</v>
      </c>
      <c r="T44" s="140" t="n">
        <v>43</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44</v>
      </c>
      <c r="B46" s="128" t="s">
        <v>241</v>
      </c>
      <c r="C46" s="142" t="n">
        <v>101915</v>
      </c>
      <c r="D46" s="142" t="n">
        <v>19102</v>
      </c>
      <c r="E46" s="142" t="n">
        <v>232</v>
      </c>
      <c r="F46" s="143" t="n">
        <v>0</v>
      </c>
      <c r="G46" s="142" t="n">
        <v>54</v>
      </c>
      <c r="H46" s="142" t="n">
        <v>18816</v>
      </c>
      <c r="I46" s="142" t="n">
        <v>82813</v>
      </c>
      <c r="J46" s="142" t="n">
        <v>9370</v>
      </c>
      <c r="K46" s="142" t="n">
        <v>26376</v>
      </c>
      <c r="L46" s="142" t="n">
        <v>9985</v>
      </c>
      <c r="M46" s="142" t="n">
        <v>10055</v>
      </c>
      <c r="N46" s="142" t="n">
        <v>1712</v>
      </c>
      <c r="O46" s="143" t="n">
        <v>0</v>
      </c>
      <c r="P46" s="143" t="n">
        <v>0</v>
      </c>
      <c r="Q46" s="143" t="n">
        <v>0</v>
      </c>
      <c r="R46" s="142" t="n">
        <v>21269</v>
      </c>
      <c r="S46" s="142" t="n">
        <v>4046</v>
      </c>
      <c r="T46" s="144" t="n">
        <v>44</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45</v>
      </c>
      <c r="B48" s="138" t="s">
        <v>244</v>
      </c>
      <c r="C48" s="135" t="n">
        <v>31602</v>
      </c>
      <c r="D48" s="135" t="n">
        <v>2357</v>
      </c>
      <c r="E48" s="135" t="n">
        <v>0</v>
      </c>
      <c r="F48" s="83" t="n">
        <v>0</v>
      </c>
      <c r="G48" s="135" t="n">
        <v>0</v>
      </c>
      <c r="H48" s="135" t="n">
        <v>2357</v>
      </c>
      <c r="I48" s="135" t="n">
        <v>29245</v>
      </c>
      <c r="J48" s="135" t="n">
        <v>4460</v>
      </c>
      <c r="K48" s="135" t="n">
        <v>9632</v>
      </c>
      <c r="L48" s="135" t="n">
        <v>4196</v>
      </c>
      <c r="M48" s="135" t="n">
        <v>3928</v>
      </c>
      <c r="N48" s="135" t="n">
        <v>837</v>
      </c>
      <c r="O48" s="83" t="n">
        <v>0</v>
      </c>
      <c r="P48" s="83" t="n">
        <v>0</v>
      </c>
      <c r="Q48" s="83" t="n">
        <v>0</v>
      </c>
      <c r="R48" s="135" t="n">
        <v>5811</v>
      </c>
      <c r="S48" s="135" t="n">
        <v>381</v>
      </c>
      <c r="T48" s="140" t="n">
        <v>45</v>
      </c>
    </row>
    <row r="49" customFormat="false" ht="12" hidden="false" customHeight="true" outlineLevel="0" collapsed="false">
      <c r="A49" s="123" t="n">
        <v>46</v>
      </c>
      <c r="B49" s="138" t="s">
        <v>245</v>
      </c>
      <c r="C49" s="135" t="n">
        <v>224</v>
      </c>
      <c r="D49" s="135" t="n">
        <v>54</v>
      </c>
      <c r="E49" s="135" t="n">
        <v>0</v>
      </c>
      <c r="F49" s="83" t="n">
        <v>0</v>
      </c>
      <c r="G49" s="135" t="n">
        <v>54</v>
      </c>
      <c r="H49" s="135" t="n">
        <v>0</v>
      </c>
      <c r="I49" s="135" t="n">
        <v>170</v>
      </c>
      <c r="J49" s="135" t="n">
        <v>0</v>
      </c>
      <c r="K49" s="135" t="n">
        <v>30</v>
      </c>
      <c r="L49" s="135" t="n">
        <v>0</v>
      </c>
      <c r="M49" s="135" t="n">
        <v>115</v>
      </c>
      <c r="N49" s="135" t="n">
        <v>0</v>
      </c>
      <c r="O49" s="83" t="n">
        <v>0</v>
      </c>
      <c r="P49" s="83" t="n">
        <v>0</v>
      </c>
      <c r="Q49" s="83" t="n">
        <v>0</v>
      </c>
      <c r="R49" s="135" t="n">
        <v>0</v>
      </c>
      <c r="S49" s="135" t="n">
        <v>25</v>
      </c>
      <c r="T49" s="140" t="n">
        <v>46</v>
      </c>
    </row>
    <row r="50" customFormat="false" ht="12" hidden="false" customHeight="true" outlineLevel="0" collapsed="false">
      <c r="A50" s="123" t="n">
        <v>47</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47</v>
      </c>
    </row>
    <row r="52" customFormat="false" ht="12" hidden="false" customHeight="true" outlineLevel="0" collapsed="false">
      <c r="A52" s="146" t="n">
        <v>48</v>
      </c>
      <c r="B52" s="138" t="s">
        <v>248</v>
      </c>
      <c r="C52" s="135" t="n">
        <v>3160</v>
      </c>
      <c r="D52" s="135" t="n">
        <v>0</v>
      </c>
      <c r="E52" s="135" t="n">
        <v>0</v>
      </c>
      <c r="F52" s="83" t="n">
        <v>0</v>
      </c>
      <c r="G52" s="135" t="n">
        <v>0</v>
      </c>
      <c r="H52" s="135" t="n">
        <v>0</v>
      </c>
      <c r="I52" s="135" t="n">
        <v>3160</v>
      </c>
      <c r="J52" s="135" t="n">
        <v>0</v>
      </c>
      <c r="K52" s="135" t="n">
        <v>36</v>
      </c>
      <c r="L52" s="135" t="n">
        <v>0</v>
      </c>
      <c r="M52" s="135" t="n">
        <v>0</v>
      </c>
      <c r="N52" s="135" t="n">
        <v>0</v>
      </c>
      <c r="O52" s="83" t="n">
        <v>0</v>
      </c>
      <c r="P52" s="83" t="n">
        <v>0</v>
      </c>
      <c r="Q52" s="83" t="n">
        <v>0</v>
      </c>
      <c r="R52" s="135" t="n">
        <v>3124</v>
      </c>
      <c r="S52" s="135" t="n">
        <v>0</v>
      </c>
      <c r="T52" s="147" t="n">
        <v>48</v>
      </c>
    </row>
    <row r="53" customFormat="false" ht="13.15" hidden="false" customHeight="true" outlineLevel="0" collapsed="false">
      <c r="C53" s="156"/>
      <c r="D53" s="156"/>
      <c r="E53" s="156"/>
      <c r="F53" s="156"/>
      <c r="G53" s="156"/>
      <c r="H53" s="156"/>
      <c r="I53" s="156"/>
      <c r="J53" s="156"/>
      <c r="K53" s="156"/>
      <c r="L53" s="156"/>
      <c r="M53" s="156"/>
      <c r="N53" s="156"/>
      <c r="O53" s="156"/>
      <c r="P53" s="156"/>
      <c r="Q53" s="156"/>
      <c r="R53" s="156"/>
      <c r="S53" s="156"/>
    </row>
  </sheetData>
  <mergeCells count="28">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79" width="33.7"/>
    <col collapsed="false" customWidth="true" hidden="false" outlineLevel="0" max="2" min="2" style="179" width="7.7"/>
    <col collapsed="false" customWidth="true" hidden="false" outlineLevel="0" max="8" min="3" style="179" width="6.28"/>
    <col collapsed="false" customWidth="true" hidden="false" outlineLevel="0" max="9" min="9" style="179" width="6.7"/>
    <col collapsed="false" customWidth="true" hidden="false" outlineLevel="0" max="10" min="10" style="179" width="6.28"/>
    <col collapsed="false" customWidth="false" hidden="false" outlineLevel="0" max="257" min="11" style="179" width="11.42"/>
  </cols>
  <sheetData>
    <row r="1" s="115" customFormat="true" ht="12" hidden="false" customHeight="true" outlineLevel="0" collapsed="false">
      <c r="A1" s="93" t="s">
        <v>257</v>
      </c>
      <c r="B1" s="93"/>
      <c r="C1" s="93"/>
      <c r="D1" s="93"/>
      <c r="E1" s="93"/>
      <c r="F1" s="93"/>
      <c r="G1" s="93"/>
      <c r="H1" s="93"/>
      <c r="I1" s="93"/>
      <c r="J1" s="93"/>
      <c r="K1" s="93"/>
      <c r="L1" s="93"/>
      <c r="M1" s="93"/>
      <c r="N1" s="93"/>
      <c r="O1" s="93"/>
      <c r="P1" s="93"/>
      <c r="Q1" s="93"/>
      <c r="R1" s="93"/>
      <c r="S1" s="93"/>
      <c r="T1" s="93"/>
    </row>
    <row r="2" s="118" customFormat="true" ht="24" hidden="false" customHeight="true" outlineLevel="0" collapsed="false">
      <c r="A2" s="180" t="s">
        <v>258</v>
      </c>
      <c r="B2" s="180"/>
      <c r="C2" s="180"/>
      <c r="D2" s="180"/>
      <c r="E2" s="180"/>
      <c r="F2" s="180"/>
      <c r="G2" s="180"/>
      <c r="H2" s="180"/>
      <c r="I2" s="180"/>
      <c r="J2" s="180"/>
      <c r="K2" s="61"/>
      <c r="L2" s="61"/>
      <c r="M2" s="61"/>
      <c r="N2" s="61"/>
      <c r="O2" s="61"/>
      <c r="P2" s="61"/>
      <c r="Q2" s="61"/>
      <c r="R2" s="61"/>
      <c r="S2" s="61"/>
      <c r="T2" s="6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c r="T3" s="181"/>
    </row>
    <row r="4" customFormat="false" ht="12" hidden="false" customHeight="true" outlineLevel="0" collapsed="false">
      <c r="A4" s="70" t="s">
        <v>203</v>
      </c>
      <c r="B4" s="70" t="s">
        <v>167</v>
      </c>
      <c r="C4" s="72" t="s">
        <v>259</v>
      </c>
      <c r="D4" s="72"/>
      <c r="E4" s="72"/>
      <c r="F4" s="72"/>
      <c r="G4" s="72"/>
      <c r="H4" s="72"/>
      <c r="I4" s="72"/>
      <c r="J4" s="72"/>
    </row>
    <row r="5" customFormat="false" ht="12" hidden="false" customHeight="true" outlineLevel="0" collapsed="false">
      <c r="A5" s="70"/>
      <c r="B5" s="70"/>
      <c r="C5" s="71" t="s">
        <v>260</v>
      </c>
      <c r="D5" s="71" t="s">
        <v>261</v>
      </c>
      <c r="E5" s="71" t="s">
        <v>262</v>
      </c>
      <c r="F5" s="71" t="s">
        <v>263</v>
      </c>
      <c r="G5" s="71" t="s">
        <v>264</v>
      </c>
      <c r="H5" s="71" t="s">
        <v>265</v>
      </c>
      <c r="I5" s="71" t="s">
        <v>266</v>
      </c>
      <c r="J5" s="72" t="s">
        <v>267</v>
      </c>
    </row>
    <row r="6" customFormat="false" ht="12" hidden="false" customHeight="true" outlineLevel="0" collapsed="false">
      <c r="A6" s="70"/>
      <c r="B6" s="70"/>
      <c r="C6" s="71"/>
      <c r="D6" s="71"/>
      <c r="E6" s="71"/>
      <c r="F6" s="71"/>
      <c r="G6" s="71"/>
      <c r="H6" s="71"/>
      <c r="I6" s="71"/>
      <c r="J6" s="72"/>
    </row>
    <row r="7" customFormat="false" ht="21.95" hidden="false" customHeight="true" outlineLevel="0" collapsed="false">
      <c r="A7" s="100"/>
      <c r="B7" s="182" t="s">
        <v>167</v>
      </c>
      <c r="C7" s="182"/>
      <c r="D7" s="182"/>
      <c r="E7" s="182"/>
      <c r="F7" s="182"/>
      <c r="G7" s="182"/>
      <c r="H7" s="182"/>
      <c r="I7" s="182"/>
      <c r="J7" s="182"/>
    </row>
    <row r="8" customFormat="false" ht="11.1" hidden="false" customHeight="true" outlineLevel="0" collapsed="false">
      <c r="A8" s="76" t="s">
        <v>225</v>
      </c>
      <c r="B8" s="152"/>
      <c r="C8" s="152"/>
      <c r="D8" s="152"/>
      <c r="E8" s="152"/>
      <c r="F8" s="152"/>
      <c r="G8" s="152"/>
      <c r="H8" s="152"/>
      <c r="I8" s="152"/>
      <c r="J8" s="152"/>
    </row>
    <row r="9" customFormat="false" ht="11.1" hidden="false" customHeight="true" outlineLevel="0" collapsed="false">
      <c r="A9" s="79" t="s">
        <v>268</v>
      </c>
      <c r="B9" s="152"/>
      <c r="C9" s="152"/>
      <c r="D9" s="152"/>
      <c r="E9" s="152"/>
      <c r="F9" s="152"/>
      <c r="G9" s="152"/>
      <c r="H9" s="152"/>
      <c r="I9" s="152"/>
      <c r="J9" s="152"/>
    </row>
    <row r="10" customFormat="false" ht="11.1" hidden="false" customHeight="true" outlineLevel="0" collapsed="false">
      <c r="A10" s="79" t="s">
        <v>227</v>
      </c>
      <c r="B10" s="183" t="n">
        <v>4</v>
      </c>
      <c r="C10" s="183" t="n">
        <v>0</v>
      </c>
      <c r="D10" s="183" t="n">
        <v>2</v>
      </c>
      <c r="E10" s="183" t="n">
        <v>0</v>
      </c>
      <c r="F10" s="183" t="n">
        <v>1</v>
      </c>
      <c r="G10" s="183" t="n">
        <v>1</v>
      </c>
      <c r="H10" s="183" t="n">
        <v>0</v>
      </c>
      <c r="I10" s="183" t="n">
        <v>0</v>
      </c>
      <c r="J10" s="183" t="n">
        <v>0</v>
      </c>
      <c r="K10" s="183"/>
    </row>
    <row r="11" customFormat="false" ht="11.1" hidden="false" customHeight="true" outlineLevel="0" collapsed="false">
      <c r="A11" s="79" t="s">
        <v>229</v>
      </c>
      <c r="B11" s="183" t="n">
        <v>58</v>
      </c>
      <c r="C11" s="183" t="n">
        <v>1</v>
      </c>
      <c r="D11" s="183" t="n">
        <v>14</v>
      </c>
      <c r="E11" s="183" t="n">
        <v>7</v>
      </c>
      <c r="F11" s="183" t="n">
        <v>19</v>
      </c>
      <c r="G11" s="183" t="n">
        <v>17</v>
      </c>
      <c r="H11" s="183" t="n">
        <v>0</v>
      </c>
      <c r="I11" s="183" t="n">
        <v>0</v>
      </c>
      <c r="J11" s="183" t="n">
        <v>0</v>
      </c>
    </row>
    <row r="12" customFormat="false" ht="11.1" hidden="false" customHeight="true" outlineLevel="0" collapsed="false">
      <c r="A12" s="79" t="s">
        <v>231</v>
      </c>
      <c r="B12" s="183" t="n">
        <v>136</v>
      </c>
      <c r="C12" s="183" t="n">
        <v>0</v>
      </c>
      <c r="D12" s="183" t="n">
        <v>1</v>
      </c>
      <c r="E12" s="183" t="n">
        <v>2</v>
      </c>
      <c r="F12" s="183" t="n">
        <v>22</v>
      </c>
      <c r="G12" s="183" t="n">
        <v>11</v>
      </c>
      <c r="H12" s="183" t="n">
        <v>28</v>
      </c>
      <c r="I12" s="183" t="n">
        <v>12</v>
      </c>
      <c r="J12" s="183" t="n">
        <v>60</v>
      </c>
    </row>
    <row r="13" customFormat="false" ht="11.1" hidden="false" customHeight="true" outlineLevel="0" collapsed="false">
      <c r="A13" s="79" t="s">
        <v>233</v>
      </c>
      <c r="B13" s="183" t="n">
        <v>860</v>
      </c>
      <c r="C13" s="183" t="n">
        <v>0</v>
      </c>
      <c r="D13" s="183" t="n">
        <v>12</v>
      </c>
      <c r="E13" s="183" t="n">
        <v>32</v>
      </c>
      <c r="F13" s="183" t="n">
        <v>241</v>
      </c>
      <c r="G13" s="183" t="n">
        <v>175</v>
      </c>
      <c r="H13" s="183" t="n">
        <v>98</v>
      </c>
      <c r="I13" s="183" t="n">
        <v>75</v>
      </c>
      <c r="J13" s="183" t="n">
        <v>227</v>
      </c>
    </row>
    <row r="14" customFormat="false" ht="11.1" hidden="false" customHeight="true" outlineLevel="0" collapsed="false">
      <c r="A14" s="184" t="s">
        <v>207</v>
      </c>
      <c r="B14" s="183"/>
      <c r="C14" s="183"/>
      <c r="D14" s="183"/>
      <c r="E14" s="183"/>
      <c r="F14" s="183"/>
      <c r="G14" s="183"/>
      <c r="H14" s="183"/>
      <c r="I14" s="183"/>
      <c r="J14" s="183"/>
    </row>
    <row r="15" customFormat="false" ht="11.1" hidden="false" customHeight="true" outlineLevel="0" collapsed="false">
      <c r="A15" s="184" t="s">
        <v>235</v>
      </c>
      <c r="B15" s="183" t="n">
        <v>588</v>
      </c>
      <c r="C15" s="183" t="n">
        <v>0</v>
      </c>
      <c r="D15" s="183" t="n">
        <v>3</v>
      </c>
      <c r="E15" s="183" t="n">
        <v>21</v>
      </c>
      <c r="F15" s="183" t="n">
        <v>130</v>
      </c>
      <c r="G15" s="183" t="n">
        <v>128</v>
      </c>
      <c r="H15" s="183" t="n">
        <v>76</v>
      </c>
      <c r="I15" s="183" t="n">
        <v>56</v>
      </c>
      <c r="J15" s="183" t="n">
        <v>174</v>
      </c>
    </row>
    <row r="16" customFormat="false" ht="11.1" hidden="false" customHeight="true" outlineLevel="0" collapsed="false">
      <c r="A16" s="184" t="s">
        <v>237</v>
      </c>
      <c r="B16" s="183" t="n">
        <v>72</v>
      </c>
      <c r="C16" s="183" t="n">
        <v>0</v>
      </c>
      <c r="D16" s="183" t="n">
        <v>9</v>
      </c>
      <c r="E16" s="183" t="n">
        <v>4</v>
      </c>
      <c r="F16" s="183" t="n">
        <v>41</v>
      </c>
      <c r="G16" s="183" t="n">
        <v>8</v>
      </c>
      <c r="H16" s="183" t="n">
        <v>3</v>
      </c>
      <c r="I16" s="183" t="n">
        <v>3</v>
      </c>
      <c r="J16" s="183" t="n">
        <v>4</v>
      </c>
    </row>
    <row r="17" customFormat="false" ht="11.1" hidden="false" customHeight="true" outlineLevel="0" collapsed="false">
      <c r="A17" s="184" t="s">
        <v>235</v>
      </c>
      <c r="B17" s="183"/>
      <c r="C17" s="183"/>
      <c r="D17" s="183"/>
      <c r="E17" s="183"/>
      <c r="F17" s="183"/>
      <c r="G17" s="183"/>
      <c r="H17" s="183"/>
      <c r="I17" s="183"/>
      <c r="J17" s="183"/>
    </row>
    <row r="18" customFormat="false" ht="11.1" hidden="false" customHeight="true" outlineLevel="0" collapsed="false">
      <c r="A18" s="185" t="s">
        <v>269</v>
      </c>
      <c r="B18" s="183" t="n">
        <v>200</v>
      </c>
      <c r="C18" s="183" t="n">
        <v>0</v>
      </c>
      <c r="D18" s="183" t="n">
        <v>0</v>
      </c>
      <c r="E18" s="183" t="n">
        <v>7</v>
      </c>
      <c r="F18" s="183" t="n">
        <v>70</v>
      </c>
      <c r="G18" s="183" t="n">
        <v>39</v>
      </c>
      <c r="H18" s="183" t="n">
        <v>19</v>
      </c>
      <c r="I18" s="183" t="n">
        <v>16</v>
      </c>
      <c r="J18" s="183" t="n">
        <v>49</v>
      </c>
    </row>
    <row r="19" customFormat="false" ht="6" hidden="false" customHeight="true" outlineLevel="0" collapsed="false">
      <c r="A19" s="185"/>
      <c r="B19" s="183"/>
      <c r="C19" s="183"/>
      <c r="D19" s="183"/>
      <c r="E19" s="183"/>
      <c r="F19" s="183"/>
      <c r="G19" s="183"/>
      <c r="H19" s="183"/>
      <c r="I19" s="183"/>
      <c r="J19" s="183"/>
    </row>
    <row r="20" s="187" customFormat="true" ht="11.1" hidden="false" customHeight="true" outlineLevel="0" collapsed="false">
      <c r="A20" s="100" t="s">
        <v>241</v>
      </c>
      <c r="B20" s="186" t="n">
        <v>1058</v>
      </c>
      <c r="C20" s="186" t="n">
        <v>1</v>
      </c>
      <c r="D20" s="186" t="n">
        <v>29</v>
      </c>
      <c r="E20" s="186" t="n">
        <v>41</v>
      </c>
      <c r="F20" s="186" t="n">
        <v>283</v>
      </c>
      <c r="G20" s="186" t="n">
        <v>204</v>
      </c>
      <c r="H20" s="186" t="n">
        <v>126</v>
      </c>
      <c r="I20" s="186" t="n">
        <v>87</v>
      </c>
      <c r="J20" s="186" t="n">
        <v>287</v>
      </c>
    </row>
    <row r="21" customFormat="false" ht="11.1" hidden="false" customHeight="true" outlineLevel="0" collapsed="false">
      <c r="A21" s="79" t="s">
        <v>242</v>
      </c>
      <c r="B21" s="188"/>
      <c r="C21" s="188"/>
      <c r="D21" s="188"/>
      <c r="E21" s="188"/>
      <c r="F21" s="188"/>
      <c r="G21" s="188"/>
      <c r="H21" s="188"/>
      <c r="I21" s="188"/>
      <c r="J21" s="188"/>
    </row>
    <row r="22" customFormat="false" ht="11.1" hidden="false" customHeight="true" outlineLevel="0" collapsed="false">
      <c r="A22" s="79" t="s">
        <v>244</v>
      </c>
      <c r="B22" s="183" t="n">
        <v>222</v>
      </c>
      <c r="C22" s="183" t="n">
        <v>0</v>
      </c>
      <c r="D22" s="183" t="n">
        <v>1</v>
      </c>
      <c r="E22" s="183" t="n">
        <v>1</v>
      </c>
      <c r="F22" s="183" t="n">
        <v>19</v>
      </c>
      <c r="G22" s="183" t="n">
        <v>38</v>
      </c>
      <c r="H22" s="183" t="n">
        <v>23</v>
      </c>
      <c r="I22" s="183" t="n">
        <v>28</v>
      </c>
      <c r="J22" s="183" t="n">
        <v>112</v>
      </c>
    </row>
    <row r="23" customFormat="false" ht="11.1" hidden="false" customHeight="true" outlineLevel="0" collapsed="false">
      <c r="A23" s="79" t="s">
        <v>245</v>
      </c>
      <c r="B23" s="183" t="n">
        <v>7</v>
      </c>
      <c r="C23" s="183" t="n">
        <v>1</v>
      </c>
      <c r="D23" s="183" t="n">
        <v>1</v>
      </c>
      <c r="E23" s="183" t="n">
        <v>1</v>
      </c>
      <c r="F23" s="183" t="n">
        <v>2</v>
      </c>
      <c r="G23" s="183" t="n">
        <v>2</v>
      </c>
      <c r="H23" s="183" t="n">
        <v>0</v>
      </c>
      <c r="I23" s="183" t="n">
        <v>0</v>
      </c>
      <c r="J23" s="183" t="n">
        <v>0</v>
      </c>
    </row>
    <row r="24" customFormat="false" ht="11.1" hidden="false" customHeight="true" outlineLevel="0" collapsed="false">
      <c r="A24" s="79" t="s">
        <v>246</v>
      </c>
      <c r="B24" s="183"/>
      <c r="C24" s="183"/>
      <c r="D24" s="183"/>
      <c r="E24" s="183"/>
      <c r="F24" s="183"/>
      <c r="G24" s="183"/>
      <c r="H24" s="183"/>
      <c r="I24" s="183"/>
      <c r="J24" s="183"/>
    </row>
    <row r="25" customFormat="false" ht="11.1" hidden="false" customHeight="true" outlineLevel="0" collapsed="false">
      <c r="A25" s="184" t="s">
        <v>247</v>
      </c>
      <c r="B25" s="183" t="n">
        <v>0</v>
      </c>
      <c r="C25" s="183" t="n">
        <v>0</v>
      </c>
      <c r="D25" s="183" t="n">
        <v>0</v>
      </c>
      <c r="E25" s="183" t="n">
        <v>0</v>
      </c>
      <c r="F25" s="183" t="n">
        <v>0</v>
      </c>
      <c r="G25" s="183" t="n">
        <v>0</v>
      </c>
      <c r="H25" s="183" t="n">
        <v>0</v>
      </c>
      <c r="I25" s="183" t="n">
        <v>0</v>
      </c>
      <c r="J25" s="183" t="n">
        <v>0</v>
      </c>
    </row>
    <row r="26" customFormat="false" ht="11.1" hidden="false" customHeight="true" outlineLevel="0" collapsed="false">
      <c r="A26" s="79" t="s">
        <v>248</v>
      </c>
      <c r="B26" s="183" t="n">
        <v>66</v>
      </c>
      <c r="C26" s="183" t="n">
        <v>0</v>
      </c>
      <c r="D26" s="183" t="n">
        <v>8</v>
      </c>
      <c r="E26" s="183" t="n">
        <v>5</v>
      </c>
      <c r="F26" s="183" t="n">
        <v>35</v>
      </c>
      <c r="G26" s="183" t="n">
        <v>8</v>
      </c>
      <c r="H26" s="183" t="n">
        <v>5</v>
      </c>
      <c r="I26" s="183" t="n">
        <v>2</v>
      </c>
      <c r="J26" s="183" t="n">
        <v>3</v>
      </c>
    </row>
    <row r="27" customFormat="false" ht="21.95" hidden="false" customHeight="true" outlineLevel="0" collapsed="false">
      <c r="A27" s="100"/>
      <c r="B27" s="182" t="s">
        <v>204</v>
      </c>
      <c r="C27" s="182"/>
      <c r="D27" s="182"/>
      <c r="E27" s="182"/>
      <c r="F27" s="182"/>
      <c r="G27" s="182"/>
      <c r="H27" s="182"/>
      <c r="I27" s="182"/>
      <c r="J27" s="182"/>
    </row>
    <row r="28" customFormat="false" ht="11.1" hidden="false" customHeight="true" outlineLevel="0" collapsed="false">
      <c r="A28" s="76" t="s">
        <v>225</v>
      </c>
      <c r="B28" s="152"/>
      <c r="C28" s="152"/>
      <c r="D28" s="152"/>
      <c r="E28" s="152"/>
      <c r="F28" s="152"/>
      <c r="G28" s="152"/>
      <c r="H28" s="152"/>
      <c r="I28" s="152"/>
      <c r="J28" s="152"/>
    </row>
    <row r="29" customFormat="false" ht="11.1" hidden="false" customHeight="true" outlineLevel="0" collapsed="false">
      <c r="A29" s="79" t="s">
        <v>268</v>
      </c>
      <c r="B29" s="152"/>
      <c r="C29" s="152"/>
      <c r="D29" s="152"/>
      <c r="E29" s="152"/>
      <c r="F29" s="152"/>
      <c r="G29" s="152"/>
      <c r="H29" s="152"/>
      <c r="I29" s="152"/>
      <c r="J29" s="152"/>
    </row>
    <row r="30" customFormat="false" ht="11.1" hidden="false" customHeight="true" outlineLevel="0" collapsed="false">
      <c r="A30" s="79" t="s">
        <v>227</v>
      </c>
      <c r="B30" s="183" t="n">
        <v>0</v>
      </c>
      <c r="C30" s="183" t="n">
        <v>0</v>
      </c>
      <c r="D30" s="183" t="n">
        <v>0</v>
      </c>
      <c r="E30" s="183" t="n">
        <v>0</v>
      </c>
      <c r="F30" s="183" t="n">
        <v>0</v>
      </c>
      <c r="G30" s="183" t="n">
        <v>0</v>
      </c>
      <c r="H30" s="183" t="n">
        <v>0</v>
      </c>
      <c r="I30" s="183" t="n">
        <v>0</v>
      </c>
      <c r="J30" s="183" t="n">
        <v>0</v>
      </c>
    </row>
    <row r="31" customFormat="false" ht="11.1" hidden="false" customHeight="true" outlineLevel="0" collapsed="false">
      <c r="A31" s="79" t="s">
        <v>229</v>
      </c>
      <c r="B31" s="183" t="n">
        <v>15</v>
      </c>
      <c r="C31" s="183" t="n">
        <v>1</v>
      </c>
      <c r="D31" s="183" t="n">
        <v>4</v>
      </c>
      <c r="E31" s="183" t="n">
        <v>1</v>
      </c>
      <c r="F31" s="183" t="n">
        <v>3</v>
      </c>
      <c r="G31" s="183" t="n">
        <v>6</v>
      </c>
      <c r="H31" s="183" t="n">
        <v>0</v>
      </c>
      <c r="I31" s="183" t="n">
        <v>0</v>
      </c>
      <c r="J31" s="183" t="n">
        <v>0</v>
      </c>
    </row>
    <row r="32" customFormat="false" ht="11.1" hidden="false" customHeight="true" outlineLevel="0" collapsed="false">
      <c r="A32" s="79" t="s">
        <v>231</v>
      </c>
      <c r="B32" s="183" t="n">
        <v>46</v>
      </c>
      <c r="C32" s="183" t="n">
        <v>0</v>
      </c>
      <c r="D32" s="183" t="n">
        <v>0</v>
      </c>
      <c r="E32" s="183" t="n">
        <v>0</v>
      </c>
      <c r="F32" s="183" t="n">
        <v>6</v>
      </c>
      <c r="G32" s="183" t="n">
        <v>3</v>
      </c>
      <c r="H32" s="183" t="n">
        <v>8</v>
      </c>
      <c r="I32" s="183" t="n">
        <v>7</v>
      </c>
      <c r="J32" s="183" t="n">
        <v>22</v>
      </c>
    </row>
    <row r="33" customFormat="false" ht="11.1" hidden="false" customHeight="true" outlineLevel="0" collapsed="false">
      <c r="A33" s="79" t="s">
        <v>233</v>
      </c>
      <c r="B33" s="183" t="n">
        <v>134</v>
      </c>
      <c r="C33" s="183" t="n">
        <v>0</v>
      </c>
      <c r="D33" s="183" t="n">
        <v>0</v>
      </c>
      <c r="E33" s="183" t="n">
        <v>8</v>
      </c>
      <c r="F33" s="183" t="n">
        <v>40</v>
      </c>
      <c r="G33" s="183" t="n">
        <v>30</v>
      </c>
      <c r="H33" s="183" t="n">
        <v>9</v>
      </c>
      <c r="I33" s="183" t="n">
        <v>13</v>
      </c>
      <c r="J33" s="183" t="n">
        <v>34</v>
      </c>
    </row>
    <row r="34" customFormat="false" ht="11.1" hidden="false" customHeight="true" outlineLevel="0" collapsed="false">
      <c r="A34" s="184" t="s">
        <v>207</v>
      </c>
      <c r="B34" s="183"/>
      <c r="C34" s="183"/>
      <c r="D34" s="183"/>
      <c r="E34" s="183"/>
      <c r="F34" s="183"/>
      <c r="G34" s="183"/>
      <c r="H34" s="183"/>
      <c r="I34" s="183"/>
      <c r="J34" s="183"/>
    </row>
    <row r="35" customFormat="false" ht="11.1" hidden="false" customHeight="true" outlineLevel="0" collapsed="false">
      <c r="A35" s="184" t="s">
        <v>235</v>
      </c>
      <c r="B35" s="183" t="n">
        <v>91</v>
      </c>
      <c r="C35" s="183" t="n">
        <v>0</v>
      </c>
      <c r="D35" s="183" t="n">
        <v>0</v>
      </c>
      <c r="E35" s="183" t="n">
        <v>6</v>
      </c>
      <c r="F35" s="183" t="n">
        <v>20</v>
      </c>
      <c r="G35" s="183" t="n">
        <v>21</v>
      </c>
      <c r="H35" s="183" t="n">
        <v>6</v>
      </c>
      <c r="I35" s="183" t="n">
        <v>10</v>
      </c>
      <c r="J35" s="183" t="n">
        <v>28</v>
      </c>
    </row>
    <row r="36" customFormat="false" ht="11.1" hidden="false" customHeight="true" outlineLevel="0" collapsed="false">
      <c r="A36" s="184" t="s">
        <v>237</v>
      </c>
      <c r="B36" s="183" t="n">
        <v>12</v>
      </c>
      <c r="C36" s="183" t="n">
        <v>0</v>
      </c>
      <c r="D36" s="183" t="n">
        <v>0</v>
      </c>
      <c r="E36" s="183" t="n">
        <v>1</v>
      </c>
      <c r="F36" s="183" t="n">
        <v>9</v>
      </c>
      <c r="G36" s="183" t="n">
        <v>2</v>
      </c>
      <c r="H36" s="183" t="n">
        <v>0</v>
      </c>
      <c r="I36" s="183" t="n">
        <v>0</v>
      </c>
      <c r="J36" s="183" t="n">
        <v>0</v>
      </c>
    </row>
    <row r="37" customFormat="false" ht="11.1" hidden="false" customHeight="true" outlineLevel="0" collapsed="false">
      <c r="A37" s="184" t="s">
        <v>235</v>
      </c>
      <c r="B37" s="183"/>
      <c r="C37" s="183"/>
      <c r="D37" s="183"/>
      <c r="E37" s="183"/>
      <c r="F37" s="183"/>
      <c r="G37" s="183"/>
      <c r="H37" s="183"/>
      <c r="I37" s="183"/>
      <c r="J37" s="183"/>
    </row>
    <row r="38" customFormat="false" ht="11.1" hidden="false" customHeight="true" outlineLevel="0" collapsed="false">
      <c r="A38" s="185" t="s">
        <v>269</v>
      </c>
      <c r="B38" s="183" t="n">
        <v>31</v>
      </c>
      <c r="C38" s="183" t="n">
        <v>0</v>
      </c>
      <c r="D38" s="183" t="n">
        <v>0</v>
      </c>
      <c r="E38" s="183" t="n">
        <v>1</v>
      </c>
      <c r="F38" s="183" t="n">
        <v>11</v>
      </c>
      <c r="G38" s="183" t="n">
        <v>7</v>
      </c>
      <c r="H38" s="183" t="n">
        <v>3</v>
      </c>
      <c r="I38" s="183" t="n">
        <v>3</v>
      </c>
      <c r="J38" s="183" t="n">
        <v>6</v>
      </c>
    </row>
    <row r="39" customFormat="false" ht="6" hidden="false" customHeight="true" outlineLevel="0" collapsed="false">
      <c r="A39" s="185"/>
      <c r="B39" s="183"/>
      <c r="C39" s="183"/>
      <c r="D39" s="183"/>
      <c r="E39" s="183"/>
      <c r="F39" s="183"/>
      <c r="G39" s="183"/>
      <c r="H39" s="183"/>
      <c r="I39" s="183"/>
      <c r="J39" s="183"/>
    </row>
    <row r="40" s="187" customFormat="true" ht="11.1" hidden="false" customHeight="true" outlineLevel="0" collapsed="false">
      <c r="A40" s="100" t="s">
        <v>241</v>
      </c>
      <c r="B40" s="186" t="n">
        <v>195</v>
      </c>
      <c r="C40" s="186" t="n">
        <v>1</v>
      </c>
      <c r="D40" s="186" t="n">
        <v>4</v>
      </c>
      <c r="E40" s="186" t="n">
        <v>9</v>
      </c>
      <c r="F40" s="186" t="n">
        <v>49</v>
      </c>
      <c r="G40" s="186" t="n">
        <v>39</v>
      </c>
      <c r="H40" s="186" t="n">
        <v>17</v>
      </c>
      <c r="I40" s="186" t="n">
        <v>20</v>
      </c>
      <c r="J40" s="186" t="n">
        <v>56</v>
      </c>
    </row>
    <row r="41" customFormat="false" ht="11.1" hidden="false" customHeight="true" outlineLevel="0" collapsed="false">
      <c r="A41" s="79" t="s">
        <v>242</v>
      </c>
      <c r="B41" s="188"/>
      <c r="C41" s="188"/>
      <c r="D41" s="188"/>
      <c r="E41" s="188"/>
      <c r="F41" s="188"/>
      <c r="G41" s="188"/>
      <c r="H41" s="188"/>
      <c r="I41" s="188"/>
      <c r="J41" s="188"/>
    </row>
    <row r="42" customFormat="false" ht="11.1" hidden="false" customHeight="true" outlineLevel="0" collapsed="false">
      <c r="A42" s="79" t="s">
        <v>244</v>
      </c>
      <c r="B42" s="183" t="n">
        <v>13</v>
      </c>
      <c r="C42" s="183" t="n">
        <v>0</v>
      </c>
      <c r="D42" s="183" t="n">
        <v>0</v>
      </c>
      <c r="E42" s="183" t="n">
        <v>0</v>
      </c>
      <c r="F42" s="183" t="n">
        <v>0</v>
      </c>
      <c r="G42" s="183" t="n">
        <v>3</v>
      </c>
      <c r="H42" s="183" t="n">
        <v>0</v>
      </c>
      <c r="I42" s="183" t="n">
        <v>1</v>
      </c>
      <c r="J42" s="183" t="n">
        <v>9</v>
      </c>
    </row>
    <row r="43" customFormat="false" ht="11.1" hidden="false" customHeight="true" outlineLevel="0" collapsed="false">
      <c r="A43" s="79" t="s">
        <v>245</v>
      </c>
      <c r="B43" s="183" t="n">
        <v>3</v>
      </c>
      <c r="C43" s="183" t="n">
        <v>1</v>
      </c>
      <c r="D43" s="183" t="n">
        <v>1</v>
      </c>
      <c r="E43" s="183" t="n">
        <v>0</v>
      </c>
      <c r="F43" s="183" t="n">
        <v>1</v>
      </c>
      <c r="G43" s="183" t="n">
        <v>0</v>
      </c>
      <c r="H43" s="183" t="n">
        <v>0</v>
      </c>
      <c r="I43" s="183" t="n">
        <v>0</v>
      </c>
      <c r="J43" s="183" t="n">
        <v>0</v>
      </c>
    </row>
    <row r="44" customFormat="false" ht="11.1" hidden="false" customHeight="true" outlineLevel="0" collapsed="false">
      <c r="A44" s="79" t="s">
        <v>246</v>
      </c>
      <c r="B44" s="183"/>
      <c r="C44" s="183"/>
      <c r="D44" s="183"/>
      <c r="E44" s="183"/>
      <c r="F44" s="183"/>
      <c r="G44" s="183"/>
      <c r="H44" s="183"/>
      <c r="I44" s="183"/>
      <c r="J44" s="183"/>
    </row>
    <row r="45" customFormat="false" ht="11.1" hidden="false" customHeight="true" outlineLevel="0" collapsed="false">
      <c r="A45" s="184" t="s">
        <v>247</v>
      </c>
      <c r="B45" s="183" t="n">
        <v>0</v>
      </c>
      <c r="C45" s="183" t="n">
        <v>0</v>
      </c>
      <c r="D45" s="183" t="n">
        <v>0</v>
      </c>
      <c r="E45" s="183" t="n">
        <v>0</v>
      </c>
      <c r="F45" s="183" t="n">
        <v>0</v>
      </c>
      <c r="G45" s="183" t="n">
        <v>0</v>
      </c>
      <c r="H45" s="183" t="n">
        <v>0</v>
      </c>
      <c r="I45" s="183" t="n">
        <v>0</v>
      </c>
      <c r="J45" s="183" t="n">
        <v>0</v>
      </c>
    </row>
    <row r="46" customFormat="false" ht="11.1" hidden="false" customHeight="true" outlineLevel="0" collapsed="false">
      <c r="A46" s="79" t="s">
        <v>248</v>
      </c>
      <c r="B46" s="183" t="n">
        <v>0</v>
      </c>
      <c r="C46" s="183" t="n">
        <v>0</v>
      </c>
      <c r="D46" s="183" t="n">
        <v>0</v>
      </c>
      <c r="E46" s="183" t="n">
        <v>0</v>
      </c>
      <c r="F46" s="183" t="n">
        <v>0</v>
      </c>
      <c r="G46" s="183" t="n">
        <v>0</v>
      </c>
      <c r="H46" s="183" t="n">
        <v>0</v>
      </c>
      <c r="I46" s="183" t="n">
        <v>0</v>
      </c>
      <c r="J46" s="183" t="n">
        <v>0</v>
      </c>
    </row>
    <row r="47" customFormat="false" ht="21.95" hidden="false" customHeight="true" outlineLevel="0" collapsed="false">
      <c r="A47" s="100"/>
      <c r="B47" s="182" t="s">
        <v>205</v>
      </c>
      <c r="C47" s="182"/>
      <c r="D47" s="182"/>
      <c r="E47" s="182"/>
      <c r="F47" s="182"/>
      <c r="G47" s="182"/>
      <c r="H47" s="182"/>
      <c r="I47" s="182"/>
      <c r="J47" s="182"/>
    </row>
    <row r="48" customFormat="false" ht="11.1" hidden="false" customHeight="true" outlineLevel="0" collapsed="false">
      <c r="A48" s="76" t="s">
        <v>225</v>
      </c>
      <c r="B48" s="152"/>
      <c r="C48" s="152"/>
      <c r="D48" s="152"/>
      <c r="E48" s="152"/>
      <c r="F48" s="152"/>
      <c r="G48" s="152"/>
      <c r="H48" s="152"/>
      <c r="I48" s="152"/>
      <c r="J48" s="152"/>
    </row>
    <row r="49" customFormat="false" ht="11.1" hidden="false" customHeight="true" outlineLevel="0" collapsed="false">
      <c r="A49" s="79" t="s">
        <v>268</v>
      </c>
      <c r="B49" s="152"/>
      <c r="C49" s="152"/>
      <c r="D49" s="152"/>
      <c r="E49" s="152"/>
      <c r="F49" s="152"/>
      <c r="G49" s="152"/>
      <c r="H49" s="152"/>
      <c r="I49" s="152"/>
      <c r="J49" s="152"/>
    </row>
    <row r="50" customFormat="false" ht="11.1" hidden="false" customHeight="true" outlineLevel="0" collapsed="false">
      <c r="A50" s="79" t="s">
        <v>227</v>
      </c>
      <c r="B50" s="183" t="n">
        <v>4</v>
      </c>
      <c r="C50" s="183" t="n">
        <v>0</v>
      </c>
      <c r="D50" s="183" t="n">
        <v>2</v>
      </c>
      <c r="E50" s="183" t="n">
        <v>0</v>
      </c>
      <c r="F50" s="183" t="n">
        <v>1</v>
      </c>
      <c r="G50" s="183" t="n">
        <v>1</v>
      </c>
      <c r="H50" s="183" t="n">
        <v>0</v>
      </c>
      <c r="I50" s="183" t="n">
        <v>0</v>
      </c>
      <c r="J50" s="183" t="n">
        <v>0</v>
      </c>
    </row>
    <row r="51" customFormat="false" ht="11.1" hidden="false" customHeight="true" outlineLevel="0" collapsed="false">
      <c r="A51" s="79" t="s">
        <v>229</v>
      </c>
      <c r="B51" s="183" t="n">
        <v>43</v>
      </c>
      <c r="C51" s="183" t="n">
        <v>0</v>
      </c>
      <c r="D51" s="183" t="n">
        <v>10</v>
      </c>
      <c r="E51" s="183" t="n">
        <v>6</v>
      </c>
      <c r="F51" s="183" t="n">
        <v>16</v>
      </c>
      <c r="G51" s="183" t="n">
        <v>11</v>
      </c>
      <c r="H51" s="183" t="n">
        <v>0</v>
      </c>
      <c r="I51" s="183" t="n">
        <v>0</v>
      </c>
      <c r="J51" s="183" t="n">
        <v>0</v>
      </c>
    </row>
    <row r="52" customFormat="false" ht="11.1" hidden="false" customHeight="true" outlineLevel="0" collapsed="false">
      <c r="A52" s="79" t="s">
        <v>231</v>
      </c>
      <c r="B52" s="183" t="n">
        <v>90</v>
      </c>
      <c r="C52" s="183" t="n">
        <v>0</v>
      </c>
      <c r="D52" s="183" t="n">
        <v>1</v>
      </c>
      <c r="E52" s="183" t="n">
        <v>2</v>
      </c>
      <c r="F52" s="183" t="n">
        <v>16</v>
      </c>
      <c r="G52" s="183" t="n">
        <v>8</v>
      </c>
      <c r="H52" s="183" t="n">
        <v>20</v>
      </c>
      <c r="I52" s="183" t="n">
        <v>5</v>
      </c>
      <c r="J52" s="183" t="n">
        <v>38</v>
      </c>
    </row>
    <row r="53" customFormat="false" ht="11.1" hidden="false" customHeight="true" outlineLevel="0" collapsed="false">
      <c r="A53" s="79" t="s">
        <v>233</v>
      </c>
      <c r="B53" s="183" t="n">
        <v>726</v>
      </c>
      <c r="C53" s="183" t="n">
        <v>0</v>
      </c>
      <c r="D53" s="183" t="n">
        <v>12</v>
      </c>
      <c r="E53" s="183" t="n">
        <v>24</v>
      </c>
      <c r="F53" s="183" t="n">
        <v>201</v>
      </c>
      <c r="G53" s="183" t="n">
        <v>145</v>
      </c>
      <c r="H53" s="183" t="n">
        <v>89</v>
      </c>
      <c r="I53" s="183" t="n">
        <v>62</v>
      </c>
      <c r="J53" s="183" t="n">
        <v>193</v>
      </c>
    </row>
    <row r="54" customFormat="false" ht="11.1" hidden="false" customHeight="true" outlineLevel="0" collapsed="false">
      <c r="A54" s="184" t="s">
        <v>207</v>
      </c>
      <c r="B54" s="183"/>
      <c r="C54" s="183"/>
      <c r="D54" s="183"/>
      <c r="E54" s="183"/>
      <c r="F54" s="183"/>
      <c r="G54" s="183"/>
      <c r="H54" s="183"/>
      <c r="I54" s="183"/>
      <c r="J54" s="183"/>
    </row>
    <row r="55" customFormat="false" ht="11.1" hidden="false" customHeight="true" outlineLevel="0" collapsed="false">
      <c r="A55" s="184" t="s">
        <v>235</v>
      </c>
      <c r="B55" s="183" t="n">
        <v>497</v>
      </c>
      <c r="C55" s="183" t="n">
        <v>0</v>
      </c>
      <c r="D55" s="183" t="n">
        <v>3</v>
      </c>
      <c r="E55" s="183" t="n">
        <v>15</v>
      </c>
      <c r="F55" s="183" t="n">
        <v>110</v>
      </c>
      <c r="G55" s="183" t="n">
        <v>107</v>
      </c>
      <c r="H55" s="183" t="n">
        <v>70</v>
      </c>
      <c r="I55" s="183" t="n">
        <v>46</v>
      </c>
      <c r="J55" s="183" t="n">
        <v>146</v>
      </c>
    </row>
    <row r="56" customFormat="false" ht="11.1" hidden="false" customHeight="true" outlineLevel="0" collapsed="false">
      <c r="A56" s="184" t="s">
        <v>237</v>
      </c>
      <c r="B56" s="183" t="n">
        <v>60</v>
      </c>
      <c r="C56" s="183" t="n">
        <v>0</v>
      </c>
      <c r="D56" s="183" t="n">
        <v>9</v>
      </c>
      <c r="E56" s="183" t="n">
        <v>3</v>
      </c>
      <c r="F56" s="183" t="n">
        <v>32</v>
      </c>
      <c r="G56" s="183" t="n">
        <v>6</v>
      </c>
      <c r="H56" s="183" t="n">
        <v>3</v>
      </c>
      <c r="I56" s="183" t="n">
        <v>3</v>
      </c>
      <c r="J56" s="183" t="n">
        <v>4</v>
      </c>
    </row>
    <row r="57" customFormat="false" ht="11.1" hidden="false" customHeight="true" outlineLevel="0" collapsed="false">
      <c r="A57" s="184" t="s">
        <v>235</v>
      </c>
      <c r="B57" s="183"/>
      <c r="C57" s="183"/>
      <c r="D57" s="183"/>
      <c r="E57" s="183"/>
      <c r="F57" s="183"/>
      <c r="G57" s="183"/>
      <c r="H57" s="183"/>
      <c r="I57" s="183"/>
      <c r="J57" s="183"/>
    </row>
    <row r="58" customFormat="false" ht="11.1" hidden="false" customHeight="true" outlineLevel="0" collapsed="false">
      <c r="A58" s="185" t="s">
        <v>269</v>
      </c>
      <c r="B58" s="183" t="n">
        <v>169</v>
      </c>
      <c r="C58" s="183" t="n">
        <v>0</v>
      </c>
      <c r="D58" s="183" t="n">
        <v>0</v>
      </c>
      <c r="E58" s="183" t="n">
        <v>6</v>
      </c>
      <c r="F58" s="183" t="n">
        <v>59</v>
      </c>
      <c r="G58" s="183" t="n">
        <v>32</v>
      </c>
      <c r="H58" s="183" t="n">
        <v>16</v>
      </c>
      <c r="I58" s="183" t="n">
        <v>13</v>
      </c>
      <c r="J58" s="183" t="n">
        <v>43</v>
      </c>
    </row>
    <row r="59" customFormat="false" ht="6" hidden="false" customHeight="true" outlineLevel="0" collapsed="false">
      <c r="A59" s="185"/>
      <c r="B59" s="183"/>
      <c r="C59" s="183"/>
      <c r="D59" s="183"/>
      <c r="E59" s="183"/>
      <c r="F59" s="183"/>
      <c r="G59" s="183"/>
      <c r="H59" s="183"/>
      <c r="I59" s="183"/>
      <c r="J59" s="183"/>
    </row>
    <row r="60" s="187" customFormat="true" ht="11.1" hidden="false" customHeight="true" outlineLevel="0" collapsed="false">
      <c r="A60" s="100" t="s">
        <v>241</v>
      </c>
      <c r="B60" s="186" t="n">
        <v>863</v>
      </c>
      <c r="C60" s="186" t="n">
        <v>0</v>
      </c>
      <c r="D60" s="186" t="n">
        <v>25</v>
      </c>
      <c r="E60" s="186" t="n">
        <v>32</v>
      </c>
      <c r="F60" s="186" t="n">
        <v>234</v>
      </c>
      <c r="G60" s="186" t="n">
        <v>165</v>
      </c>
      <c r="H60" s="186" t="n">
        <v>109</v>
      </c>
      <c r="I60" s="186" t="n">
        <v>67</v>
      </c>
      <c r="J60" s="186" t="n">
        <v>231</v>
      </c>
    </row>
    <row r="61" customFormat="false" ht="11.1" hidden="false" customHeight="true" outlineLevel="0" collapsed="false">
      <c r="A61" s="79" t="s">
        <v>242</v>
      </c>
      <c r="B61" s="183"/>
      <c r="C61" s="183"/>
      <c r="D61" s="183"/>
      <c r="E61" s="183"/>
      <c r="F61" s="183"/>
      <c r="G61" s="183"/>
      <c r="H61" s="183"/>
      <c r="I61" s="183"/>
      <c r="J61" s="183"/>
    </row>
    <row r="62" customFormat="false" ht="11.1" hidden="false" customHeight="true" outlineLevel="0" collapsed="false">
      <c r="A62" s="79" t="s">
        <v>244</v>
      </c>
      <c r="B62" s="183" t="n">
        <v>209</v>
      </c>
      <c r="C62" s="183" t="n">
        <v>0</v>
      </c>
      <c r="D62" s="183" t="n">
        <v>1</v>
      </c>
      <c r="E62" s="183" t="n">
        <v>1</v>
      </c>
      <c r="F62" s="183" t="n">
        <v>19</v>
      </c>
      <c r="G62" s="183" t="n">
        <v>35</v>
      </c>
      <c r="H62" s="183" t="n">
        <v>23</v>
      </c>
      <c r="I62" s="183" t="n">
        <v>27</v>
      </c>
      <c r="J62" s="183" t="n">
        <v>103</v>
      </c>
    </row>
    <row r="63" customFormat="false" ht="11.1" hidden="false" customHeight="true" outlineLevel="0" collapsed="false">
      <c r="A63" s="79" t="s">
        <v>245</v>
      </c>
      <c r="B63" s="183" t="n">
        <v>4</v>
      </c>
      <c r="C63" s="183" t="n">
        <v>0</v>
      </c>
      <c r="D63" s="183" t="n">
        <v>0</v>
      </c>
      <c r="E63" s="183" t="n">
        <v>1</v>
      </c>
      <c r="F63" s="183" t="n">
        <v>1</v>
      </c>
      <c r="G63" s="183" t="n">
        <v>2</v>
      </c>
      <c r="H63" s="183" t="n">
        <v>0</v>
      </c>
      <c r="I63" s="183" t="n">
        <v>0</v>
      </c>
      <c r="J63" s="183" t="n">
        <v>0</v>
      </c>
    </row>
    <row r="64" customFormat="false" ht="11.1" hidden="false" customHeight="true" outlineLevel="0" collapsed="false">
      <c r="A64" s="79" t="s">
        <v>246</v>
      </c>
      <c r="B64" s="183"/>
      <c r="C64" s="183"/>
      <c r="D64" s="183"/>
      <c r="E64" s="183"/>
      <c r="F64" s="183"/>
      <c r="G64" s="183"/>
      <c r="H64" s="183"/>
      <c r="I64" s="183"/>
      <c r="J64" s="183"/>
    </row>
    <row r="65" customFormat="false" ht="11.1" hidden="false" customHeight="true" outlineLevel="0" collapsed="false">
      <c r="A65" s="184" t="s">
        <v>247</v>
      </c>
      <c r="B65" s="183" t="n">
        <v>0</v>
      </c>
      <c r="C65" s="183" t="n">
        <v>0</v>
      </c>
      <c r="D65" s="183" t="n">
        <v>0</v>
      </c>
      <c r="E65" s="183" t="n">
        <v>0</v>
      </c>
      <c r="F65" s="183" t="n">
        <v>0</v>
      </c>
      <c r="G65" s="183" t="n">
        <v>0</v>
      </c>
      <c r="H65" s="183" t="n">
        <v>0</v>
      </c>
      <c r="I65" s="183" t="n">
        <v>0</v>
      </c>
      <c r="J65" s="183" t="n">
        <v>0</v>
      </c>
    </row>
    <row r="66" customFormat="false" ht="11.1" hidden="false" customHeight="true" outlineLevel="0" collapsed="false">
      <c r="A66" s="79" t="s">
        <v>248</v>
      </c>
      <c r="B66" s="183" t="n">
        <v>66</v>
      </c>
      <c r="C66" s="183" t="n">
        <v>0</v>
      </c>
      <c r="D66" s="183" t="n">
        <v>8</v>
      </c>
      <c r="E66" s="183" t="n">
        <v>5</v>
      </c>
      <c r="F66" s="183" t="n">
        <v>35</v>
      </c>
      <c r="G66" s="183" t="n">
        <v>8</v>
      </c>
      <c r="H66" s="183" t="n">
        <v>5</v>
      </c>
      <c r="I66" s="183" t="n">
        <v>2</v>
      </c>
      <c r="J66" s="183" t="n">
        <v>3</v>
      </c>
    </row>
    <row r="67" customFormat="false" ht="11.25" hidden="false" customHeight="false" outlineLevel="0" collapsed="false">
      <c r="B67" s="189"/>
      <c r="C67" s="189"/>
      <c r="D67" s="189"/>
      <c r="E67" s="189"/>
      <c r="F67" s="189"/>
      <c r="G67" s="189"/>
      <c r="H67" s="189"/>
      <c r="I67" s="189"/>
      <c r="J67" s="189"/>
    </row>
  </sheetData>
  <mergeCells count="16">
    <mergeCell ref="A1:J1"/>
    <mergeCell ref="A2:J2"/>
    <mergeCell ref="A4:A6"/>
    <mergeCell ref="B4:B6"/>
    <mergeCell ref="C4:J4"/>
    <mergeCell ref="C5:C6"/>
    <mergeCell ref="D5:D6"/>
    <mergeCell ref="E5:E6"/>
    <mergeCell ref="F5:F6"/>
    <mergeCell ref="G5:G6"/>
    <mergeCell ref="H5:H6"/>
    <mergeCell ref="I5:I6"/>
    <mergeCell ref="J5:J6"/>
    <mergeCell ref="B7:J7"/>
    <mergeCell ref="B27:J27"/>
    <mergeCell ref="B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es</dc:subject>
  <dc:title>K433 Kinder und tätige Personen in Tageseinrichtungen und in öffentlich geförderter Kindertagespflege 2012</dc:title>
</cp:coreProperties>
</file>