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emerkungen" sheetId="1" state="visible" r:id="rId2"/>
    <sheet name="Lebensbaum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  <sheet name="Tabelle 5" sheetId="7" state="visible" r:id="rId8"/>
    <sheet name="Land (insgesamt)" sheetId="8" state="visible" r:id="rId9"/>
    <sheet name="Kreise 2010 (insgesamt)" sheetId="9" state="visible" r:id="rId10"/>
    <sheet name="Kreise2010 (Geschlecht)" sheetId="10" state="visible" r:id="rId11"/>
    <sheet name="Land2010 (Deutsche)" sheetId="11" state="visible" r:id="rId12"/>
    <sheet name="Land2010 (Ausländer)" sheetId="12" state="visible" r:id="rId13"/>
    <sheet name="Kr. n. AGR (Personen insg.)" sheetId="13" state="visible" r:id="rId14"/>
    <sheet name="Anteile" sheetId="14" state="visible" r:id="rId15"/>
    <sheet name="Kr. n.  AGR (Deutsche)" sheetId="15" state="visible" r:id="rId16"/>
    <sheet name="Kr. n. AGR (Ausländer)" sheetId="16" state="visible" r:id="rId17"/>
    <sheet name="Land 2010 (Durchschnitt)" sheetId="17" state="visible" r:id="rId18"/>
    <sheet name="Bev_Land_seit_1939" sheetId="18" state="visible" r:id="rId19"/>
  </sheets>
  <definedNames>
    <definedName function="false" hidden="false" localSheetId="7" name="_xlnm.Print_Titles" vbProcedure="false">'Land (insgesamt)'!$1:$8</definedName>
    <definedName function="false" hidden="false" localSheetId="16" name="_xlnm.Print_Titles" vbProcedure="false">'Land 2010 (Durchschnitt)'!$1:$7</definedName>
    <definedName function="false" hidden="false" localSheetId="11" name="_xlnm.Print_Titles" vbProcedure="false">'Land2010 (Ausländer)'!$1:$8</definedName>
    <definedName function="false" hidden="false" localSheetId="10" name="_xlnm.Print_Titles" vbProcedure="false">'Land2010 (Deutsche)'!$1:$8</definedName>
    <definedName function="false" hidden="false" localSheetId="0" name="OLE_LINK6" vbProcedure="false">Vorbemerkungen!$A$134</definedName>
    <definedName function="false" hidden="false" localSheetId="0" name="_Toc72221351" vbProcedure="false">Vorbemerkungen!$A$29</definedName>
    <definedName function="false" hidden="false" localSheetId="0" name="_Toc75145767" vbProcedure="false">Vorbemerkungen!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313">
  <si>
    <t xml:space="preserve">1. Gemeinden, Fläche und Bevölkerung am 31.12.2010</t>
  </si>
  <si>
    <t xml:space="preserve">    Durchschnittliche Bevölkerung im Jahr 2010</t>
  </si>
  <si>
    <t xml:space="preserve">    nach Kreisen</t>
  </si>
  <si>
    <t xml:space="preserve">Kreisfreie Stadt</t>
  </si>
  <si>
    <t xml:space="preserve">Kreis-</t>
  </si>
  <si>
    <t xml:space="preserve">Anzahl</t>
  </si>
  <si>
    <t xml:space="preserve">Fläche</t>
  </si>
  <si>
    <t xml:space="preserve">Bevölkerung</t>
  </si>
  <si>
    <t xml:space="preserve">Einwohner</t>
  </si>
  <si>
    <t xml:space="preserve">Durchschnittliche Bevölkerung</t>
  </si>
  <si>
    <t xml:space="preserve">Landkreis</t>
  </si>
  <si>
    <t xml:space="preserve">nummer</t>
  </si>
  <si>
    <t xml:space="preserve">der</t>
  </si>
  <si>
    <r>
      <rPr>
        <sz val="10"/>
        <rFont val="Arial"/>
        <family val="0"/>
      </rPr>
      <t xml:space="preserve">km</t>
    </r>
    <r>
      <rPr>
        <vertAlign val="superscript"/>
        <sz val="10"/>
        <rFont val="Arial"/>
        <family val="2"/>
      </rPr>
      <t xml:space="preserve">2</t>
    </r>
  </si>
  <si>
    <t xml:space="preserve">insgesamt</t>
  </si>
  <si>
    <r>
      <rPr>
        <sz val="10"/>
        <rFont val="Arial"/>
        <family val="0"/>
      </rPr>
      <t xml:space="preserve">je km</t>
    </r>
    <r>
      <rPr>
        <vertAlign val="superscript"/>
        <sz val="10"/>
        <rFont val="Arial"/>
        <family val="2"/>
      </rPr>
      <t xml:space="preserve">2</t>
    </r>
  </si>
  <si>
    <t xml:space="preserve">Land</t>
  </si>
  <si>
    <t xml:space="preserve">Gemeinden</t>
  </si>
  <si>
    <t xml:space="preserve">männlich</t>
  </si>
  <si>
    <t xml:space="preserve">weiblich</t>
  </si>
  <si>
    <t xml:space="preserve">Rostock</t>
  </si>
  <si>
    <t xml:space="preserve">Schwerin</t>
  </si>
  <si>
    <t xml:space="preserve">Mecklenburgische Seenplatte</t>
  </si>
  <si>
    <t xml:space="preserve">Landkreis Rostock</t>
  </si>
  <si>
    <t xml:space="preserve">Vorpommern-Rügen</t>
  </si>
  <si>
    <t xml:space="preserve">Nordwestmecklenburg</t>
  </si>
  <si>
    <t xml:space="preserve">Vorpommern-Greifswald</t>
  </si>
  <si>
    <t xml:space="preserve">Ludwigslust-Parchim</t>
  </si>
  <si>
    <t xml:space="preserve">Mecklenburg-Vorpommern</t>
  </si>
  <si>
    <t xml:space="preserve">2. Gemeinden, Fläche und Bevölkerung am 31.12.2010</t>
  </si>
  <si>
    <t xml:space="preserve">    nach Gemeindegrössenklassen</t>
  </si>
  <si>
    <t xml:space="preserve">Gemeinde-</t>
  </si>
  <si>
    <t xml:space="preserve">Anteil an insgesamt</t>
  </si>
  <si>
    <t xml:space="preserve">von ... bis unter ...</t>
  </si>
  <si>
    <t xml:space="preserve">größen-</t>
  </si>
  <si>
    <t xml:space="preserve">klasse</t>
  </si>
  <si>
    <t xml:space="preserve">Prozent</t>
  </si>
  <si>
    <t xml:space="preserve">unter 100</t>
  </si>
  <si>
    <t xml:space="preserve">-     </t>
  </si>
  <si>
    <t xml:space="preserve">-</t>
  </si>
  <si>
    <t xml:space="preserve">100000 und mehr</t>
  </si>
  <si>
    <t xml:space="preserve">         zusammen</t>
  </si>
  <si>
    <t xml:space="preserve">nachrichtlich:</t>
  </si>
  <si>
    <t xml:space="preserve">unter 500</t>
  </si>
  <si>
    <t xml:space="preserve">3. Bevölkerung am 31.12.2010 der Kreise nach Geschlecht</t>
  </si>
  <si>
    <t xml:space="preserve">    und Veränderung gegenüber dem Jahresanfang</t>
  </si>
  <si>
    <t xml:space="preserve">Bevölkerung 2010 am</t>
  </si>
  <si>
    <t xml:space="preserve">Veränderung</t>
  </si>
  <si>
    <t xml:space="preserve">gegenüber dem Jahresanfang</t>
  </si>
  <si>
    <t xml:space="preserve">1.1.</t>
  </si>
  <si>
    <t xml:space="preserve">31.12.</t>
  </si>
  <si>
    <t xml:space="preserve">um Prozent</t>
  </si>
  <si>
    <t xml:space="preserve">4. Bevölkerung am 31.12.2010 der Kreise nach Geschlecht</t>
  </si>
  <si>
    <t xml:space="preserve">   und nach Deutschen und Ausländern</t>
  </si>
  <si>
    <t xml:space="preserve">Bevölkerung am 31.12.2010</t>
  </si>
  <si>
    <t xml:space="preserve">Anteil der </t>
  </si>
  <si>
    <t xml:space="preserve">Deutsche</t>
  </si>
  <si>
    <t xml:space="preserve">Ausländer</t>
  </si>
  <si>
    <t xml:space="preserve">an der Bevölkerung</t>
  </si>
  <si>
    <t xml:space="preserve">in Prozent</t>
  </si>
  <si>
    <t xml:space="preserve">5. Bevölkerung am 31.12.2010 der Kreise Mecklenburg-Vorpommerns nach Geschlecht und Familienstand</t>
  </si>
  <si>
    <t xml:space="preserve">schlüssel</t>
  </si>
  <si>
    <t xml:space="preserve">Kreisname</t>
  </si>
  <si>
    <t xml:space="preserve">ledig</t>
  </si>
  <si>
    <t xml:space="preserve">verheiratet</t>
  </si>
  <si>
    <t xml:space="preserve">verwitwet</t>
  </si>
  <si>
    <t xml:space="preserve">geschieden</t>
  </si>
  <si>
    <t xml:space="preserve">9. Bevölkerung des Landes Mecklenburg-Vorpommern am 31.12.2010</t>
  </si>
  <si>
    <t xml:space="preserve">nach Alters- und Geburtsjahren</t>
  </si>
  <si>
    <t xml:space="preserve">Alter von ... </t>
  </si>
  <si>
    <t xml:space="preserve">Geburts-</t>
  </si>
  <si>
    <t xml:space="preserve">bis unter ... </t>
  </si>
  <si>
    <t xml:space="preserve">jahr</t>
  </si>
  <si>
    <t xml:space="preserve">Personen insgesamt</t>
  </si>
  <si>
    <t xml:space="preserve">Jahren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zusammen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24 - 25</t>
  </si>
  <si>
    <t xml:space="preserve">25 - 26</t>
  </si>
  <si>
    <t xml:space="preserve">26 - 27</t>
  </si>
  <si>
    <t xml:space="preserve">27 - 28</t>
  </si>
  <si>
    <t xml:space="preserve">28 - 29</t>
  </si>
  <si>
    <t xml:space="preserve">29 - 30</t>
  </si>
  <si>
    <t xml:space="preserve">30 - 31</t>
  </si>
  <si>
    <t xml:space="preserve">31 - 32</t>
  </si>
  <si>
    <t xml:space="preserve">32 - 33</t>
  </si>
  <si>
    <t xml:space="preserve">33 - 34</t>
  </si>
  <si>
    <t xml:space="preserve">34 - 35</t>
  </si>
  <si>
    <t xml:space="preserve">35 - 36</t>
  </si>
  <si>
    <t xml:space="preserve">36 - 37</t>
  </si>
  <si>
    <t xml:space="preserve">37 - 38</t>
  </si>
  <si>
    <t xml:space="preserve">38 - 39</t>
  </si>
  <si>
    <t xml:space="preserve">39 - 40</t>
  </si>
  <si>
    <t xml:space="preserve">40 - 41</t>
  </si>
  <si>
    <t xml:space="preserve">41 - 42</t>
  </si>
  <si>
    <t xml:space="preserve">42 - 43</t>
  </si>
  <si>
    <t xml:space="preserve">43 - 44</t>
  </si>
  <si>
    <t xml:space="preserve">44 - 45</t>
  </si>
  <si>
    <t xml:space="preserve">45 - 46</t>
  </si>
  <si>
    <t xml:space="preserve">46 - 47</t>
  </si>
  <si>
    <t xml:space="preserve">47 - 48</t>
  </si>
  <si>
    <t xml:space="preserve">48 - 49</t>
  </si>
  <si>
    <t xml:space="preserve">49 - 50</t>
  </si>
  <si>
    <t xml:space="preserve">50 - 51</t>
  </si>
  <si>
    <t xml:space="preserve">51 - 52</t>
  </si>
  <si>
    <t xml:space="preserve">52 - 53</t>
  </si>
  <si>
    <t xml:space="preserve">53 - 54</t>
  </si>
  <si>
    <t xml:space="preserve">54 - 55</t>
  </si>
  <si>
    <t xml:space="preserve">55 - 56</t>
  </si>
  <si>
    <t xml:space="preserve">56 - 57</t>
  </si>
  <si>
    <t xml:space="preserve">57 - 58</t>
  </si>
  <si>
    <t xml:space="preserve">58 - 59</t>
  </si>
  <si>
    <t xml:space="preserve">59 - 60</t>
  </si>
  <si>
    <t xml:space="preserve">60 - 61</t>
  </si>
  <si>
    <t xml:space="preserve">61 - 62</t>
  </si>
  <si>
    <t xml:space="preserve">62 - 63</t>
  </si>
  <si>
    <t xml:space="preserve">63 - 64</t>
  </si>
  <si>
    <t xml:space="preserve">64 - 65</t>
  </si>
  <si>
    <t xml:space="preserve">65 - 66</t>
  </si>
  <si>
    <t xml:space="preserve">66 - 67</t>
  </si>
  <si>
    <t xml:space="preserve">67 - 68</t>
  </si>
  <si>
    <t xml:space="preserve">68 - 69</t>
  </si>
  <si>
    <t xml:space="preserve">69 - 70</t>
  </si>
  <si>
    <t xml:space="preserve">70 - 71</t>
  </si>
  <si>
    <t xml:space="preserve">71 - 72</t>
  </si>
  <si>
    <t xml:space="preserve">72 - 73</t>
  </si>
  <si>
    <t xml:space="preserve">73 - 74</t>
  </si>
  <si>
    <t xml:space="preserve">74 - 75</t>
  </si>
  <si>
    <t xml:space="preserve">75 - 76</t>
  </si>
  <si>
    <t xml:space="preserve">76 - 77</t>
  </si>
  <si>
    <t xml:space="preserve">77 - 78</t>
  </si>
  <si>
    <t xml:space="preserve">78 - 79</t>
  </si>
  <si>
    <t xml:space="preserve">79 - 80</t>
  </si>
  <si>
    <t xml:space="preserve">80 - 81</t>
  </si>
  <si>
    <t xml:space="preserve">81 - 82</t>
  </si>
  <si>
    <t xml:space="preserve">82 - 83</t>
  </si>
  <si>
    <t xml:space="preserve">83 - 84</t>
  </si>
  <si>
    <t xml:space="preserve">84 - 85</t>
  </si>
  <si>
    <t xml:space="preserve">85 - 86</t>
  </si>
  <si>
    <t xml:space="preserve">86 - 87</t>
  </si>
  <si>
    <t xml:space="preserve">87 - 88</t>
  </si>
  <si>
    <t xml:space="preserve">88 - 89</t>
  </si>
  <si>
    <t xml:space="preserve">89 - 90</t>
  </si>
  <si>
    <t xml:space="preserve">90 und älter</t>
  </si>
  <si>
    <t xml:space="preserve">1920 u. früher</t>
  </si>
  <si>
    <t xml:space="preserve">Insgesamt</t>
  </si>
  <si>
    <t xml:space="preserve">10. Bevölkerung am 31.12.2010 der Kreise und des Landes Mecklenburg-Vorpommerns nach Altersjahren</t>
  </si>
  <si>
    <r>
      <rPr>
        <b val="true"/>
        <sz val="10"/>
        <rFont val="Arial"/>
        <family val="0"/>
      </rPr>
      <t xml:space="preserve">Bevölkerung insgesamt</t>
    </r>
    <r>
      <rPr>
        <sz val="10"/>
        <rFont val="Arial"/>
        <family val="0"/>
      </rPr>
      <t xml:space="preserve"> im Alter von ... bis unter ... Jahren</t>
    </r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24-25</t>
  </si>
  <si>
    <t xml:space="preserve">25-26</t>
  </si>
  <si>
    <t xml:space="preserve">26-27</t>
  </si>
  <si>
    <t xml:space="preserve">27-28</t>
  </si>
  <si>
    <t xml:space="preserve">28-29</t>
  </si>
  <si>
    <t xml:space="preserve">29-30</t>
  </si>
  <si>
    <t xml:space="preserve">30-31</t>
  </si>
  <si>
    <t xml:space="preserve">31-32</t>
  </si>
  <si>
    <t xml:space="preserve">32-33</t>
  </si>
  <si>
    <t xml:space="preserve">33-34</t>
  </si>
  <si>
    <t xml:space="preserve">34-35</t>
  </si>
  <si>
    <t xml:space="preserve">35-36</t>
  </si>
  <si>
    <t xml:space="preserve">36-37</t>
  </si>
  <si>
    <t xml:space="preserve">37-38</t>
  </si>
  <si>
    <t xml:space="preserve">38-39</t>
  </si>
  <si>
    <t xml:space="preserve">39-40</t>
  </si>
  <si>
    <t xml:space="preserve">40-41</t>
  </si>
  <si>
    <t xml:space="preserve">41-42</t>
  </si>
  <si>
    <t xml:space="preserve">42-43</t>
  </si>
  <si>
    <t xml:space="preserve">43-44</t>
  </si>
  <si>
    <t xml:space="preserve">44-45</t>
  </si>
  <si>
    <t xml:space="preserve">45-46</t>
  </si>
  <si>
    <t xml:space="preserve">46-47</t>
  </si>
  <si>
    <t xml:space="preserve">47-48</t>
  </si>
  <si>
    <t xml:space="preserve">48-49</t>
  </si>
  <si>
    <t xml:space="preserve">49-50</t>
  </si>
  <si>
    <t xml:space="preserve">50-51</t>
  </si>
  <si>
    <t xml:space="preserve">51-52</t>
  </si>
  <si>
    <t xml:space="preserve">52-53</t>
  </si>
  <si>
    <t xml:space="preserve">53-54</t>
  </si>
  <si>
    <t xml:space="preserve">54-55</t>
  </si>
  <si>
    <t xml:space="preserve">55-56</t>
  </si>
  <si>
    <t xml:space="preserve">56-57</t>
  </si>
  <si>
    <t xml:space="preserve">57-58</t>
  </si>
  <si>
    <t xml:space="preserve">58-59</t>
  </si>
  <si>
    <t xml:space="preserve">59-60</t>
  </si>
  <si>
    <t xml:space="preserve">60-61</t>
  </si>
  <si>
    <t xml:space="preserve">61-62</t>
  </si>
  <si>
    <t xml:space="preserve">62-63</t>
  </si>
  <si>
    <t xml:space="preserve">63-64</t>
  </si>
  <si>
    <t xml:space="preserve">64-65</t>
  </si>
  <si>
    <t xml:space="preserve">65-66</t>
  </si>
  <si>
    <t xml:space="preserve">66-67</t>
  </si>
  <si>
    <t xml:space="preserve">67-68</t>
  </si>
  <si>
    <t xml:space="preserve">68-69</t>
  </si>
  <si>
    <t xml:space="preserve">69-70</t>
  </si>
  <si>
    <t xml:space="preserve">70-71</t>
  </si>
  <si>
    <t xml:space="preserve">71-72</t>
  </si>
  <si>
    <t xml:space="preserve">72-73</t>
  </si>
  <si>
    <t xml:space="preserve">73-74</t>
  </si>
  <si>
    <t xml:space="preserve">74-75</t>
  </si>
  <si>
    <t xml:space="preserve">75-76</t>
  </si>
  <si>
    <t xml:space="preserve">76-77</t>
  </si>
  <si>
    <t xml:space="preserve">77-78</t>
  </si>
  <si>
    <t xml:space="preserve">78-79</t>
  </si>
  <si>
    <t xml:space="preserve">79-80</t>
  </si>
  <si>
    <t xml:space="preserve">80-81</t>
  </si>
  <si>
    <t xml:space="preserve">81-82</t>
  </si>
  <si>
    <t xml:space="preserve">82-83</t>
  </si>
  <si>
    <t xml:space="preserve">83-84</t>
  </si>
  <si>
    <t xml:space="preserve">84-85</t>
  </si>
  <si>
    <t xml:space="preserve">85-86</t>
  </si>
  <si>
    <t xml:space="preserve">86-87</t>
  </si>
  <si>
    <t xml:space="preserve">87-88</t>
  </si>
  <si>
    <t xml:space="preserve">88-89</t>
  </si>
  <si>
    <t xml:space="preserve">89-90</t>
  </si>
  <si>
    <t xml:space="preserve">90 u. älter</t>
  </si>
  <si>
    <t xml:space="preserve">noch 10.  Bevölkerung am 31.12.2010 der Kreise und des Landes Mecklenburg-Vorpommerns nach Geschlecht und  Altersjahren</t>
  </si>
  <si>
    <t xml:space="preserve">Kreis</t>
  </si>
  <si>
    <r>
      <rPr>
        <b val="true"/>
        <sz val="10"/>
        <color rgb="FF000080"/>
        <rFont val="Arial"/>
        <family val="2"/>
      </rPr>
      <t xml:space="preserve">männliche Bevölkerung</t>
    </r>
    <r>
      <rPr>
        <sz val="10"/>
        <color rgb="FF000080"/>
        <rFont val="Arial"/>
        <family val="2"/>
      </rPr>
      <t xml:space="preserve"> im Alter von ... bis unter ... Jahren</t>
    </r>
  </si>
  <si>
    <r>
      <rPr>
        <b val="true"/>
        <sz val="10"/>
        <color rgb="FFFF0000"/>
        <rFont val="Arial"/>
        <family val="2"/>
      </rPr>
      <t xml:space="preserve">weibliche Bevölkerung</t>
    </r>
    <r>
      <rPr>
        <sz val="10"/>
        <color rgb="FFFF0000"/>
        <rFont val="Arial"/>
        <family val="2"/>
      </rPr>
      <t xml:space="preserve"> im Alter von ... bis unter ... Jahren</t>
    </r>
  </si>
  <si>
    <t xml:space="preserve">11. Deutsche Bevölkerung des Landes Mecklenburg-Vorpommern am 31.12.2010</t>
  </si>
  <si>
    <t xml:space="preserve">12. Ausländische Bevölkerung des Landes Mecklenburg-Vorpommern am 31.12.2010</t>
  </si>
  <si>
    <t xml:space="preserve">13. Bevölkerung insgesamt am 31.12.2010 der Kreise nach Geschlecht und Altersgruppen</t>
  </si>
  <si>
    <t xml:space="preserve">Bevölkerung am insgesamt 31.12.2010</t>
  </si>
  <si>
    <t xml:space="preserve">Bevölkerung insgesamt im Alter von ... bis unter ... Jahren</t>
  </si>
  <si>
    <t xml:space="preserve">männlicheBevölkerung im Alter von ... bis unter ... Jahren</t>
  </si>
  <si>
    <t xml:space="preserve">weibliche Bevölkerung im Alter von ... bis unter ... Jahren</t>
  </si>
  <si>
    <t xml:space="preserve">unter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u. älter</t>
  </si>
  <si>
    <t xml:space="preserve">14. Bevölkerung insgesamt am 31.12.2010 der Kreise nach Geschlecht und Altersgruppen</t>
  </si>
  <si>
    <t xml:space="preserve">männliche Bevölkerung im Alter von ... bis unter ... Jahren</t>
  </si>
  <si>
    <t xml:space="preserve">15. Deutsche Bevölkerung am 31.12.2010 der Kreise nach Geschlecht und Altersgruppen</t>
  </si>
  <si>
    <t xml:space="preserve">Deutsche Bevölkerung am 31.12.2010</t>
  </si>
  <si>
    <t xml:space="preserve">Deutsche Bevölkerung insgesamt im Alter von ... bis unter ... Jahren</t>
  </si>
  <si>
    <t xml:space="preserve">männliche deutsche Bevölkerung im Alter von ... bis unter ... Jahren</t>
  </si>
  <si>
    <t xml:space="preserve">weibliche deutsche Bevölkerung im Alter von ... bis unter ... Jahren</t>
  </si>
  <si>
    <t xml:space="preserve">16. Ausländische Bevölkerung am 31.12.2010 der Kreise nach Geschlecht und Altersgruppen</t>
  </si>
  <si>
    <t xml:space="preserve">Ausländische Bevölkerung am 31.12.2010</t>
  </si>
  <si>
    <t xml:space="preserve">Ausländische Bevölkerung insgesamt im Alter von ... bis unter ... Jahren</t>
  </si>
  <si>
    <t xml:space="preserve">männliche ausländische Bevölkerung im Alter von ... bis unter ... Jahren</t>
  </si>
  <si>
    <t xml:space="preserve">weibliche ausländische Bevölkerung im Alter von ... bis unter ... Jahren</t>
  </si>
  <si>
    <t xml:space="preserve">17. Durchschnittliche Bevölkerung des Landes Mecklenburg-Vorpommern 2010</t>
  </si>
  <si>
    <t xml:space="preserve">Durchschnittliche Bevölkerung 2010</t>
  </si>
  <si>
    <t xml:space="preserve">18. Bevölkerung am 31.12. und durchschnittliche Bevölkerung von 1939 bis 2010 nach Geschlecht</t>
  </si>
  <si>
    <t xml:space="preserve">Jahr</t>
  </si>
  <si>
    <t xml:space="preserve">Bevölkerung am 31.12.</t>
  </si>
  <si>
    <r>
      <rPr>
        <sz val="10"/>
        <rFont val="Arial"/>
        <family val="2"/>
      </rPr>
      <t xml:space="preserve">1939 </t>
    </r>
    <r>
      <rPr>
        <vertAlign val="superscript"/>
        <sz val="9"/>
        <rFont val="Arial"/>
        <family val="2"/>
      </rPr>
      <t xml:space="preserve">1) </t>
    </r>
  </si>
  <si>
    <r>
      <rPr>
        <sz val="10"/>
        <rFont val="Arial"/>
        <family val="2"/>
      </rPr>
      <t xml:space="preserve">1946 </t>
    </r>
    <r>
      <rPr>
        <vertAlign val="superscript"/>
        <sz val="9"/>
        <rFont val="Arial"/>
        <family val="2"/>
      </rPr>
      <t xml:space="preserve">1) </t>
    </r>
  </si>
  <si>
    <r>
      <rPr>
        <sz val="10"/>
        <rFont val="Arial"/>
        <family val="2"/>
      </rPr>
      <t xml:space="preserve">1950 </t>
    </r>
    <r>
      <rPr>
        <vertAlign val="superscript"/>
        <sz val="9"/>
        <rFont val="Arial"/>
        <family val="2"/>
      </rPr>
      <t xml:space="preserve">1) </t>
    </r>
  </si>
  <si>
    <r>
      <rPr>
        <sz val="10"/>
        <rFont val="Arial"/>
        <family val="2"/>
      </rPr>
      <t xml:space="preserve">1964 </t>
    </r>
    <r>
      <rPr>
        <vertAlign val="superscript"/>
        <sz val="9"/>
        <rFont val="Arial"/>
        <family val="2"/>
      </rPr>
      <t xml:space="preserve">1) </t>
    </r>
  </si>
  <si>
    <r>
      <rPr>
        <sz val="10"/>
        <rFont val="Arial"/>
        <family val="2"/>
      </rPr>
      <t xml:space="preserve">1970 </t>
    </r>
    <r>
      <rPr>
        <vertAlign val="superscript"/>
        <sz val="9"/>
        <rFont val="Arial"/>
        <family val="2"/>
      </rPr>
      <t xml:space="preserve">1) </t>
    </r>
  </si>
  <si>
    <r>
      <rPr>
        <sz val="10"/>
        <rFont val="Arial"/>
        <family val="2"/>
      </rPr>
      <t xml:space="preserve">1981 </t>
    </r>
    <r>
      <rPr>
        <vertAlign val="superscript"/>
        <sz val="9"/>
        <rFont val="Arial"/>
        <family val="2"/>
      </rPr>
      <t xml:space="preserve">1) </t>
    </r>
  </si>
  <si>
    <t xml:space="preserve">1)  statt Bevölkerung am 31.12. hier Volkszählungsergebnisse: 17.5.1939; 29.10.1946; 31.8.1950; 31.12.1964; 1.1.1971; 31.12.198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0"/>
    <numFmt numFmtId="166" formatCode="#\ ###\ ##0"/>
    <numFmt numFmtId="167" formatCode="#\ ###\ ##0&quot;  &quot;"/>
    <numFmt numFmtId="168" formatCode="General&quot;        &quot;"/>
    <numFmt numFmtId="169" formatCode="0.0"/>
    <numFmt numFmtId="170" formatCode="#\ ###\ ##0&quot;     &quot;"/>
    <numFmt numFmtId="171" formatCode="0"/>
    <numFmt numFmtId="172" formatCode="[$-409]d\-mmm"/>
    <numFmt numFmtId="173" formatCode="[$-409]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sz val="10"/>
      <color rgb="FF000080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5.7"/>
    <col collapsed="false" customWidth="true" hidden="false" outlineLevel="0" max="3" min="3" style="0" width="9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25" min="6" style="0" width="6.13"/>
    <col collapsed="false" customWidth="true" hidden="false" outlineLevel="0" max="39" min="26" style="0" width="7.14"/>
    <col collapsed="false" customWidth="true" hidden="false" outlineLevel="0" max="44" min="40" style="0" width="6.13"/>
    <col collapsed="false" customWidth="true" hidden="false" outlineLevel="0" max="67" min="45" style="0" width="7.14"/>
    <col collapsed="false" customWidth="true" hidden="false" outlineLevel="0" max="74" min="68" style="0" width="6.13"/>
    <col collapsed="false" customWidth="true" hidden="false" outlineLevel="0" max="78" min="75" style="0" width="7.14"/>
    <col collapsed="false" customWidth="true" hidden="false" outlineLevel="0" max="92" min="79" style="0" width="6.13"/>
    <col collapsed="false" customWidth="true" hidden="false" outlineLevel="0" max="95" min="93" style="0" width="5.56"/>
    <col collapsed="false" customWidth="true" hidden="false" outlineLevel="0" max="96" min="96" style="0" width="9.28"/>
    <col collapsed="false" customWidth="true" hidden="false" outlineLevel="0" max="117" min="97" style="0" width="6.13"/>
    <col collapsed="false" customWidth="true" hidden="false" outlineLevel="0" max="121" min="118" style="0" width="7.14"/>
    <col collapsed="false" customWidth="true" hidden="false" outlineLevel="0" max="136" min="122" style="0" width="6.13"/>
    <col collapsed="false" customWidth="true" hidden="false" outlineLevel="0" max="158" min="137" style="0" width="7.14"/>
    <col collapsed="false" customWidth="true" hidden="false" outlineLevel="0" max="163" min="159" style="0" width="6.13"/>
    <col collapsed="false" customWidth="true" hidden="false" outlineLevel="0" max="173" min="164" style="0" width="7.14"/>
    <col collapsed="false" customWidth="true" hidden="false" outlineLevel="0" max="186" min="174" style="0" width="6.13"/>
    <col collapsed="false" customWidth="true" hidden="false" outlineLevel="0" max="187" min="187" style="0" width="9.28"/>
  </cols>
  <sheetData>
    <row r="2" customFormat="false" ht="12.75" hidden="false" customHeight="false" outlineLevel="0" collapsed="false">
      <c r="A2" s="1" t="s">
        <v>262</v>
      </c>
    </row>
    <row r="3" customFormat="false" ht="12.75" hidden="false" customHeight="false" outlineLevel="0" collapsed="false"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</row>
    <row r="4" customFormat="false" ht="12.75" hidden="false" customHeight="false" outlineLevel="0" collapsed="false">
      <c r="A4" s="3" t="s">
        <v>4</v>
      </c>
      <c r="B4" s="3" t="s">
        <v>263</v>
      </c>
      <c r="C4" s="18" t="s">
        <v>54</v>
      </c>
      <c r="D4" s="18"/>
      <c r="E4" s="18"/>
      <c r="F4" s="84" t="s">
        <v>264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5" t="s">
        <v>265</v>
      </c>
      <c r="CT4" s="85"/>
      <c r="CU4" s="85"/>
      <c r="CV4" s="85"/>
      <c r="CW4" s="85"/>
      <c r="CX4" s="85"/>
      <c r="CY4" s="85"/>
      <c r="CZ4" s="85"/>
      <c r="DA4" s="85"/>
      <c r="DB4" s="85"/>
      <c r="DC4" s="85"/>
      <c r="DD4" s="85"/>
      <c r="DE4" s="85"/>
      <c r="DF4" s="85"/>
      <c r="DG4" s="85"/>
      <c r="DH4" s="85"/>
      <c r="DI4" s="85"/>
      <c r="DJ4" s="85"/>
      <c r="DK4" s="85"/>
      <c r="DL4" s="85"/>
      <c r="DM4" s="85"/>
      <c r="DN4" s="85"/>
      <c r="DO4" s="85"/>
      <c r="DP4" s="85"/>
      <c r="DQ4" s="85"/>
      <c r="DR4" s="85"/>
      <c r="DS4" s="85"/>
      <c r="DT4" s="85"/>
      <c r="DU4" s="85"/>
      <c r="DV4" s="85"/>
      <c r="DW4" s="85"/>
      <c r="DX4" s="85"/>
      <c r="DY4" s="85"/>
      <c r="DZ4" s="85"/>
      <c r="EA4" s="85"/>
      <c r="EB4" s="85"/>
      <c r="EC4" s="85"/>
      <c r="ED4" s="85"/>
      <c r="EE4" s="85"/>
      <c r="EF4" s="85"/>
      <c r="EG4" s="85"/>
      <c r="EH4" s="85"/>
      <c r="EI4" s="85"/>
      <c r="EJ4" s="85"/>
      <c r="EK4" s="85"/>
      <c r="EL4" s="85"/>
      <c r="EM4" s="85"/>
      <c r="EN4" s="85"/>
      <c r="EO4" s="85"/>
      <c r="EP4" s="85"/>
      <c r="EQ4" s="85"/>
      <c r="ER4" s="85"/>
      <c r="ES4" s="85"/>
      <c r="ET4" s="85"/>
      <c r="EU4" s="85"/>
      <c r="EV4" s="85"/>
      <c r="EW4" s="85"/>
      <c r="EX4" s="85"/>
      <c r="EY4" s="85"/>
      <c r="EZ4" s="85"/>
      <c r="FA4" s="85"/>
      <c r="FB4" s="85"/>
      <c r="FC4" s="85"/>
      <c r="FD4" s="85"/>
      <c r="FE4" s="85"/>
      <c r="FF4" s="85"/>
      <c r="FG4" s="85"/>
      <c r="FH4" s="85"/>
      <c r="FI4" s="85"/>
      <c r="FJ4" s="85"/>
      <c r="FK4" s="85"/>
      <c r="FL4" s="85"/>
      <c r="FM4" s="85"/>
      <c r="FN4" s="85"/>
      <c r="FO4" s="85"/>
      <c r="FP4" s="85"/>
      <c r="FQ4" s="85"/>
      <c r="FR4" s="85"/>
      <c r="FS4" s="85"/>
      <c r="FT4" s="85"/>
      <c r="FU4" s="85"/>
      <c r="FV4" s="85"/>
      <c r="FW4" s="85"/>
      <c r="FX4" s="85"/>
      <c r="FY4" s="85"/>
      <c r="FZ4" s="85"/>
      <c r="GA4" s="85"/>
      <c r="GB4" s="85"/>
      <c r="GC4" s="85"/>
      <c r="GD4" s="85"/>
      <c r="GE4" s="85"/>
    </row>
    <row r="5" s="89" customFormat="true" ht="12.75" hidden="false" customHeight="false" outlineLevel="0" collapsed="false">
      <c r="A5" s="8" t="s">
        <v>11</v>
      </c>
      <c r="B5" s="8"/>
      <c r="C5" s="8" t="s">
        <v>14</v>
      </c>
      <c r="D5" s="86" t="s">
        <v>18</v>
      </c>
      <c r="E5" s="77" t="s">
        <v>19</v>
      </c>
      <c r="F5" s="86" t="s">
        <v>171</v>
      </c>
      <c r="G5" s="86" t="s">
        <v>172</v>
      </c>
      <c r="H5" s="86" t="s">
        <v>173</v>
      </c>
      <c r="I5" s="86" t="s">
        <v>174</v>
      </c>
      <c r="J5" s="86" t="s">
        <v>175</v>
      </c>
      <c r="K5" s="86" t="s">
        <v>176</v>
      </c>
      <c r="L5" s="86" t="s">
        <v>177</v>
      </c>
      <c r="M5" s="86" t="s">
        <v>178</v>
      </c>
      <c r="N5" s="86" t="s">
        <v>179</v>
      </c>
      <c r="O5" s="86" t="s">
        <v>180</v>
      </c>
      <c r="P5" s="86" t="s">
        <v>181</v>
      </c>
      <c r="Q5" s="86" t="s">
        <v>182</v>
      </c>
      <c r="R5" s="86" t="s">
        <v>183</v>
      </c>
      <c r="S5" s="86" t="s">
        <v>184</v>
      </c>
      <c r="T5" s="86" t="s">
        <v>185</v>
      </c>
      <c r="U5" s="86" t="s">
        <v>186</v>
      </c>
      <c r="V5" s="86" t="s">
        <v>187</v>
      </c>
      <c r="W5" s="86" t="s">
        <v>188</v>
      </c>
      <c r="X5" s="86" t="s">
        <v>189</v>
      </c>
      <c r="Y5" s="86" t="s">
        <v>190</v>
      </c>
      <c r="Z5" s="86" t="s">
        <v>191</v>
      </c>
      <c r="AA5" s="86" t="s">
        <v>192</v>
      </c>
      <c r="AB5" s="86" t="s">
        <v>193</v>
      </c>
      <c r="AC5" s="86" t="s">
        <v>194</v>
      </c>
      <c r="AD5" s="86" t="s">
        <v>195</v>
      </c>
      <c r="AE5" s="86" t="s">
        <v>196</v>
      </c>
      <c r="AF5" s="86" t="s">
        <v>197</v>
      </c>
      <c r="AG5" s="86" t="s">
        <v>198</v>
      </c>
      <c r="AH5" s="86" t="s">
        <v>199</v>
      </c>
      <c r="AI5" s="86" t="s">
        <v>200</v>
      </c>
      <c r="AJ5" s="86" t="s">
        <v>201</v>
      </c>
      <c r="AK5" s="86" t="s">
        <v>202</v>
      </c>
      <c r="AL5" s="86" t="s">
        <v>203</v>
      </c>
      <c r="AM5" s="86" t="s">
        <v>204</v>
      </c>
      <c r="AN5" s="86" t="s">
        <v>205</v>
      </c>
      <c r="AO5" s="86" t="s">
        <v>206</v>
      </c>
      <c r="AP5" s="86" t="s">
        <v>207</v>
      </c>
      <c r="AQ5" s="86" t="s">
        <v>208</v>
      </c>
      <c r="AR5" s="86" t="s">
        <v>209</v>
      </c>
      <c r="AS5" s="86" t="s">
        <v>210</v>
      </c>
      <c r="AT5" s="86" t="s">
        <v>211</v>
      </c>
      <c r="AU5" s="86" t="s">
        <v>212</v>
      </c>
      <c r="AV5" s="86" t="s">
        <v>213</v>
      </c>
      <c r="AW5" s="86" t="s">
        <v>214</v>
      </c>
      <c r="AX5" s="86" t="s">
        <v>215</v>
      </c>
      <c r="AY5" s="86" t="s">
        <v>216</v>
      </c>
      <c r="AZ5" s="86" t="s">
        <v>217</v>
      </c>
      <c r="BA5" s="86" t="s">
        <v>218</v>
      </c>
      <c r="BB5" s="86" t="s">
        <v>219</v>
      </c>
      <c r="BC5" s="86" t="s">
        <v>220</v>
      </c>
      <c r="BD5" s="86" t="s">
        <v>221</v>
      </c>
      <c r="BE5" s="86" t="s">
        <v>222</v>
      </c>
      <c r="BF5" s="86" t="s">
        <v>223</v>
      </c>
      <c r="BG5" s="86" t="s">
        <v>224</v>
      </c>
      <c r="BH5" s="86" t="s">
        <v>225</v>
      </c>
      <c r="BI5" s="86" t="s">
        <v>226</v>
      </c>
      <c r="BJ5" s="86" t="s">
        <v>227</v>
      </c>
      <c r="BK5" s="86" t="s">
        <v>228</v>
      </c>
      <c r="BL5" s="86" t="s">
        <v>229</v>
      </c>
      <c r="BM5" s="86" t="s">
        <v>230</v>
      </c>
      <c r="BN5" s="86" t="s">
        <v>231</v>
      </c>
      <c r="BO5" s="86" t="s">
        <v>232</v>
      </c>
      <c r="BP5" s="86" t="s">
        <v>233</v>
      </c>
      <c r="BQ5" s="86" t="s">
        <v>234</v>
      </c>
      <c r="BR5" s="86" t="s">
        <v>235</v>
      </c>
      <c r="BS5" s="86" t="s">
        <v>236</v>
      </c>
      <c r="BT5" s="86" t="s">
        <v>237</v>
      </c>
      <c r="BU5" s="86" t="s">
        <v>238</v>
      </c>
      <c r="BV5" s="86" t="s">
        <v>239</v>
      </c>
      <c r="BW5" s="86" t="s">
        <v>240</v>
      </c>
      <c r="BX5" s="86" t="s">
        <v>241</v>
      </c>
      <c r="BY5" s="86" t="s">
        <v>242</v>
      </c>
      <c r="BZ5" s="86" t="s">
        <v>243</v>
      </c>
      <c r="CA5" s="86" t="s">
        <v>244</v>
      </c>
      <c r="CB5" s="86" t="s">
        <v>245</v>
      </c>
      <c r="CC5" s="86" t="s">
        <v>246</v>
      </c>
      <c r="CD5" s="86" t="s">
        <v>247</v>
      </c>
      <c r="CE5" s="86" t="s">
        <v>248</v>
      </c>
      <c r="CF5" s="86" t="s">
        <v>249</v>
      </c>
      <c r="CG5" s="86" t="s">
        <v>250</v>
      </c>
      <c r="CH5" s="86" t="s">
        <v>251</v>
      </c>
      <c r="CI5" s="86" t="s">
        <v>252</v>
      </c>
      <c r="CJ5" s="86" t="s">
        <v>253</v>
      </c>
      <c r="CK5" s="86" t="s">
        <v>254</v>
      </c>
      <c r="CL5" s="86" t="s">
        <v>255</v>
      </c>
      <c r="CM5" s="86" t="s">
        <v>256</v>
      </c>
      <c r="CN5" s="86" t="s">
        <v>257</v>
      </c>
      <c r="CO5" s="86" t="s">
        <v>258</v>
      </c>
      <c r="CP5" s="86" t="s">
        <v>259</v>
      </c>
      <c r="CQ5" s="87" t="s">
        <v>260</v>
      </c>
      <c r="CR5" s="86" t="s">
        <v>261</v>
      </c>
      <c r="CS5" s="77" t="s">
        <v>171</v>
      </c>
      <c r="CT5" s="77" t="s">
        <v>172</v>
      </c>
      <c r="CU5" s="77" t="s">
        <v>173</v>
      </c>
      <c r="CV5" s="77" t="s">
        <v>174</v>
      </c>
      <c r="CW5" s="77" t="s">
        <v>175</v>
      </c>
      <c r="CX5" s="77" t="s">
        <v>176</v>
      </c>
      <c r="CY5" s="77" t="s">
        <v>177</v>
      </c>
      <c r="CZ5" s="77" t="s">
        <v>178</v>
      </c>
      <c r="DA5" s="77" t="s">
        <v>179</v>
      </c>
      <c r="DB5" s="77" t="s">
        <v>180</v>
      </c>
      <c r="DC5" s="77" t="s">
        <v>181</v>
      </c>
      <c r="DD5" s="77" t="s">
        <v>182</v>
      </c>
      <c r="DE5" s="77" t="s">
        <v>183</v>
      </c>
      <c r="DF5" s="77" t="s">
        <v>184</v>
      </c>
      <c r="DG5" s="77" t="s">
        <v>185</v>
      </c>
      <c r="DH5" s="77" t="s">
        <v>186</v>
      </c>
      <c r="DI5" s="77" t="s">
        <v>187</v>
      </c>
      <c r="DJ5" s="77" t="s">
        <v>188</v>
      </c>
      <c r="DK5" s="77" t="s">
        <v>189</v>
      </c>
      <c r="DL5" s="77" t="s">
        <v>190</v>
      </c>
      <c r="DM5" s="77" t="s">
        <v>191</v>
      </c>
      <c r="DN5" s="77" t="s">
        <v>192</v>
      </c>
      <c r="DO5" s="77" t="s">
        <v>193</v>
      </c>
      <c r="DP5" s="77" t="s">
        <v>194</v>
      </c>
      <c r="DQ5" s="77" t="s">
        <v>195</v>
      </c>
      <c r="DR5" s="77" t="s">
        <v>196</v>
      </c>
      <c r="DS5" s="77" t="s">
        <v>197</v>
      </c>
      <c r="DT5" s="77" t="s">
        <v>198</v>
      </c>
      <c r="DU5" s="77" t="s">
        <v>199</v>
      </c>
      <c r="DV5" s="77" t="s">
        <v>200</v>
      </c>
      <c r="DW5" s="77" t="s">
        <v>201</v>
      </c>
      <c r="DX5" s="77" t="s">
        <v>202</v>
      </c>
      <c r="DY5" s="77" t="s">
        <v>203</v>
      </c>
      <c r="DZ5" s="77" t="s">
        <v>204</v>
      </c>
      <c r="EA5" s="77" t="s">
        <v>205</v>
      </c>
      <c r="EB5" s="77" t="s">
        <v>206</v>
      </c>
      <c r="EC5" s="77" t="s">
        <v>207</v>
      </c>
      <c r="ED5" s="77" t="s">
        <v>208</v>
      </c>
      <c r="EE5" s="77" t="s">
        <v>209</v>
      </c>
      <c r="EF5" s="77" t="s">
        <v>210</v>
      </c>
      <c r="EG5" s="77" t="s">
        <v>211</v>
      </c>
      <c r="EH5" s="77" t="s">
        <v>212</v>
      </c>
      <c r="EI5" s="77" t="s">
        <v>213</v>
      </c>
      <c r="EJ5" s="77" t="s">
        <v>214</v>
      </c>
      <c r="EK5" s="77" t="s">
        <v>215</v>
      </c>
      <c r="EL5" s="77" t="s">
        <v>216</v>
      </c>
      <c r="EM5" s="77" t="s">
        <v>217</v>
      </c>
      <c r="EN5" s="77" t="s">
        <v>218</v>
      </c>
      <c r="EO5" s="77" t="s">
        <v>219</v>
      </c>
      <c r="EP5" s="77" t="s">
        <v>220</v>
      </c>
      <c r="EQ5" s="77" t="s">
        <v>221</v>
      </c>
      <c r="ER5" s="77" t="s">
        <v>222</v>
      </c>
      <c r="ES5" s="77" t="s">
        <v>223</v>
      </c>
      <c r="ET5" s="77" t="s">
        <v>224</v>
      </c>
      <c r="EU5" s="77" t="s">
        <v>225</v>
      </c>
      <c r="EV5" s="77" t="s">
        <v>226</v>
      </c>
      <c r="EW5" s="77" t="s">
        <v>227</v>
      </c>
      <c r="EX5" s="77" t="s">
        <v>228</v>
      </c>
      <c r="EY5" s="77" t="s">
        <v>229</v>
      </c>
      <c r="EZ5" s="77" t="s">
        <v>230</v>
      </c>
      <c r="FA5" s="77" t="s">
        <v>231</v>
      </c>
      <c r="FB5" s="77" t="s">
        <v>232</v>
      </c>
      <c r="FC5" s="77" t="s">
        <v>233</v>
      </c>
      <c r="FD5" s="77" t="s">
        <v>234</v>
      </c>
      <c r="FE5" s="77" t="s">
        <v>235</v>
      </c>
      <c r="FF5" s="77" t="s">
        <v>236</v>
      </c>
      <c r="FG5" s="77" t="s">
        <v>237</v>
      </c>
      <c r="FH5" s="77" t="s">
        <v>238</v>
      </c>
      <c r="FI5" s="77" t="s">
        <v>239</v>
      </c>
      <c r="FJ5" s="77" t="s">
        <v>240</v>
      </c>
      <c r="FK5" s="77" t="s">
        <v>241</v>
      </c>
      <c r="FL5" s="77" t="s">
        <v>242</v>
      </c>
      <c r="FM5" s="77" t="s">
        <v>243</v>
      </c>
      <c r="FN5" s="77" t="s">
        <v>244</v>
      </c>
      <c r="FO5" s="77" t="s">
        <v>245</v>
      </c>
      <c r="FP5" s="77" t="s">
        <v>246</v>
      </c>
      <c r="FQ5" s="77" t="s">
        <v>247</v>
      </c>
      <c r="FR5" s="77" t="s">
        <v>248</v>
      </c>
      <c r="FS5" s="77" t="s">
        <v>249</v>
      </c>
      <c r="FT5" s="77" t="s">
        <v>250</v>
      </c>
      <c r="FU5" s="77" t="s">
        <v>251</v>
      </c>
      <c r="FV5" s="77" t="s">
        <v>252</v>
      </c>
      <c r="FW5" s="77" t="s">
        <v>253</v>
      </c>
      <c r="FX5" s="77" t="s">
        <v>254</v>
      </c>
      <c r="FY5" s="77" t="s">
        <v>255</v>
      </c>
      <c r="FZ5" s="77" t="s">
        <v>256</v>
      </c>
      <c r="GA5" s="77" t="s">
        <v>257</v>
      </c>
      <c r="GB5" s="77" t="s">
        <v>258</v>
      </c>
      <c r="GC5" s="77" t="s">
        <v>259</v>
      </c>
      <c r="GD5" s="77" t="s">
        <v>260</v>
      </c>
      <c r="GE5" s="88" t="s">
        <v>261</v>
      </c>
    </row>
    <row r="6" customFormat="false" ht="12.75" hidden="false" customHeight="false" outlineLevel="0" collapsed="false">
      <c r="A6" s="11"/>
      <c r="D6" s="78"/>
      <c r="E6" s="79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  <c r="DD6" s="79"/>
      <c r="DE6" s="79"/>
      <c r="DF6" s="79"/>
      <c r="DG6" s="79"/>
      <c r="DH6" s="79"/>
      <c r="DI6" s="79"/>
      <c r="DJ6" s="79"/>
      <c r="DK6" s="79"/>
      <c r="DL6" s="79"/>
      <c r="DM6" s="79"/>
      <c r="DN6" s="79"/>
      <c r="DO6" s="79"/>
      <c r="DP6" s="79"/>
      <c r="DQ6" s="79"/>
      <c r="DR6" s="79"/>
      <c r="DS6" s="79"/>
      <c r="DT6" s="79"/>
      <c r="DU6" s="79"/>
      <c r="DV6" s="79"/>
      <c r="DW6" s="79"/>
      <c r="DX6" s="79"/>
      <c r="DY6" s="79"/>
      <c r="DZ6" s="79"/>
      <c r="EA6" s="79"/>
      <c r="EB6" s="79"/>
      <c r="EC6" s="79"/>
      <c r="ED6" s="79"/>
      <c r="EE6" s="79"/>
      <c r="EF6" s="79"/>
      <c r="EG6" s="79"/>
      <c r="EH6" s="79"/>
      <c r="EI6" s="79"/>
      <c r="EJ6" s="79"/>
      <c r="EK6" s="79"/>
      <c r="EL6" s="79"/>
      <c r="EM6" s="79"/>
      <c r="EN6" s="79"/>
      <c r="EO6" s="79"/>
      <c r="EP6" s="79"/>
      <c r="EQ6" s="79"/>
      <c r="ER6" s="79"/>
      <c r="ES6" s="79"/>
      <c r="ET6" s="79"/>
      <c r="EU6" s="79"/>
      <c r="EV6" s="79"/>
      <c r="EW6" s="79"/>
      <c r="EX6" s="79"/>
      <c r="EY6" s="79"/>
      <c r="EZ6" s="79"/>
      <c r="FA6" s="79"/>
      <c r="FB6" s="79"/>
      <c r="FC6" s="79"/>
      <c r="FD6" s="79"/>
      <c r="FE6" s="79"/>
      <c r="FF6" s="79"/>
      <c r="FG6" s="79"/>
      <c r="FH6" s="79"/>
      <c r="FI6" s="79"/>
      <c r="FJ6" s="79"/>
      <c r="FK6" s="79"/>
      <c r="FL6" s="79"/>
      <c r="FM6" s="79"/>
      <c r="FN6" s="79"/>
      <c r="FO6" s="79"/>
      <c r="FP6" s="79"/>
      <c r="FQ6" s="79"/>
      <c r="FR6" s="79"/>
      <c r="FS6" s="79"/>
      <c r="FT6" s="79"/>
      <c r="FU6" s="79"/>
      <c r="FV6" s="79"/>
      <c r="FW6" s="79"/>
      <c r="FX6" s="79"/>
      <c r="FY6" s="79"/>
      <c r="FZ6" s="79"/>
      <c r="GA6" s="79"/>
      <c r="GB6" s="79"/>
      <c r="GC6" s="79"/>
      <c r="GD6" s="79"/>
      <c r="GE6" s="79"/>
    </row>
    <row r="7" customFormat="false" ht="12.75" hidden="false" customHeight="false" outlineLevel="0" collapsed="false">
      <c r="A7" s="11" t="n">
        <v>13003</v>
      </c>
      <c r="B7" s="0" t="s">
        <v>20</v>
      </c>
      <c r="C7" s="12" t="n">
        <v>202735</v>
      </c>
      <c r="D7" s="80" t="n">
        <v>99673</v>
      </c>
      <c r="E7" s="81" t="n">
        <v>103062</v>
      </c>
      <c r="F7" s="80" t="n">
        <v>950</v>
      </c>
      <c r="G7" s="80" t="n">
        <v>900</v>
      </c>
      <c r="H7" s="80" t="n">
        <v>881</v>
      </c>
      <c r="I7" s="80" t="n">
        <v>785</v>
      </c>
      <c r="J7" s="80" t="n">
        <v>786</v>
      </c>
      <c r="K7" s="80" t="n">
        <v>714</v>
      </c>
      <c r="L7" s="80" t="n">
        <v>726</v>
      </c>
      <c r="M7" s="80" t="n">
        <v>734</v>
      </c>
      <c r="N7" s="80" t="n">
        <v>679</v>
      </c>
      <c r="O7" s="80" t="n">
        <v>661</v>
      </c>
      <c r="P7" s="80" t="n">
        <v>706</v>
      </c>
      <c r="Q7" s="80" t="n">
        <v>613</v>
      </c>
      <c r="R7" s="80" t="n">
        <v>637</v>
      </c>
      <c r="S7" s="80" t="n">
        <v>537</v>
      </c>
      <c r="T7" s="80" t="n">
        <v>567</v>
      </c>
      <c r="U7" s="80" t="n">
        <v>455</v>
      </c>
      <c r="V7" s="80" t="n">
        <v>450</v>
      </c>
      <c r="W7" s="80" t="n">
        <v>501</v>
      </c>
      <c r="X7" s="80" t="n">
        <v>584</v>
      </c>
      <c r="Y7" s="80" t="n">
        <v>849</v>
      </c>
      <c r="Z7" s="80" t="n">
        <v>1695</v>
      </c>
      <c r="AA7" s="80" t="n">
        <v>1784</v>
      </c>
      <c r="AB7" s="80" t="n">
        <v>1974</v>
      </c>
      <c r="AC7" s="80" t="n">
        <v>2085</v>
      </c>
      <c r="AD7" s="80" t="n">
        <v>2009</v>
      </c>
      <c r="AE7" s="80" t="n">
        <v>2110</v>
      </c>
      <c r="AF7" s="80" t="n">
        <v>1935</v>
      </c>
      <c r="AG7" s="80" t="n">
        <v>1950</v>
      </c>
      <c r="AH7" s="80" t="n">
        <v>1870</v>
      </c>
      <c r="AI7" s="80" t="n">
        <v>1781</v>
      </c>
      <c r="AJ7" s="80" t="n">
        <v>1731</v>
      </c>
      <c r="AK7" s="80" t="n">
        <v>1586</v>
      </c>
      <c r="AL7" s="80" t="n">
        <v>1530</v>
      </c>
      <c r="AM7" s="80" t="n">
        <v>1432</v>
      </c>
      <c r="AN7" s="80" t="n">
        <v>1239</v>
      </c>
      <c r="AO7" s="80" t="n">
        <v>1163</v>
      </c>
      <c r="AP7" s="80" t="n">
        <v>1023</v>
      </c>
      <c r="AQ7" s="80" t="n">
        <v>1009</v>
      </c>
      <c r="AR7" s="80" t="n">
        <v>1001</v>
      </c>
      <c r="AS7" s="80" t="n">
        <v>1272</v>
      </c>
      <c r="AT7" s="80" t="n">
        <v>1213</v>
      </c>
      <c r="AU7" s="80" t="n">
        <v>1384</v>
      </c>
      <c r="AV7" s="80" t="n">
        <v>1343</v>
      </c>
      <c r="AW7" s="80" t="n">
        <v>1484</v>
      </c>
      <c r="AX7" s="80" t="n">
        <v>1536</v>
      </c>
      <c r="AY7" s="80" t="n">
        <v>1657</v>
      </c>
      <c r="AZ7" s="80" t="n">
        <v>1627</v>
      </c>
      <c r="BA7" s="80" t="n">
        <v>1679</v>
      </c>
      <c r="BB7" s="80" t="n">
        <v>1616</v>
      </c>
      <c r="BC7" s="80" t="n">
        <v>1663</v>
      </c>
      <c r="BD7" s="80" t="n">
        <v>1617</v>
      </c>
      <c r="BE7" s="80" t="n">
        <v>1569</v>
      </c>
      <c r="BF7" s="80" t="n">
        <v>1392</v>
      </c>
      <c r="BG7" s="80" t="n">
        <v>1382</v>
      </c>
      <c r="BH7" s="80" t="n">
        <v>1404</v>
      </c>
      <c r="BI7" s="80" t="n">
        <v>1438</v>
      </c>
      <c r="BJ7" s="80" t="n">
        <v>1466</v>
      </c>
      <c r="BK7" s="80" t="n">
        <v>1377</v>
      </c>
      <c r="BL7" s="80" t="n">
        <v>1400</v>
      </c>
      <c r="BM7" s="80" t="n">
        <v>1305</v>
      </c>
      <c r="BN7" s="80" t="n">
        <v>1203</v>
      </c>
      <c r="BO7" s="80" t="n">
        <v>1094</v>
      </c>
      <c r="BP7" s="80" t="n">
        <v>992</v>
      </c>
      <c r="BQ7" s="80" t="n">
        <v>969</v>
      </c>
      <c r="BR7" s="80" t="n">
        <v>624</v>
      </c>
      <c r="BS7" s="80" t="n">
        <v>732</v>
      </c>
      <c r="BT7" s="80" t="n">
        <v>1132</v>
      </c>
      <c r="BU7" s="80" t="n">
        <v>1154</v>
      </c>
      <c r="BV7" s="80" t="n">
        <v>1156</v>
      </c>
      <c r="BW7" s="80" t="n">
        <v>1517</v>
      </c>
      <c r="BX7" s="80" t="n">
        <v>1484</v>
      </c>
      <c r="BY7" s="80" t="n">
        <v>1445</v>
      </c>
      <c r="BZ7" s="80" t="n">
        <v>1309</v>
      </c>
      <c r="CA7" s="80" t="n">
        <v>1251</v>
      </c>
      <c r="CB7" s="80" t="n">
        <v>1127</v>
      </c>
      <c r="CC7" s="80" t="n">
        <v>1038</v>
      </c>
      <c r="CD7" s="80" t="n">
        <v>953</v>
      </c>
      <c r="CE7" s="80" t="n">
        <v>726</v>
      </c>
      <c r="CF7" s="80" t="n">
        <v>672</v>
      </c>
      <c r="CG7" s="80" t="n">
        <v>654</v>
      </c>
      <c r="CH7" s="80" t="n">
        <v>600</v>
      </c>
      <c r="CI7" s="80" t="n">
        <v>526</v>
      </c>
      <c r="CJ7" s="80" t="n">
        <v>428</v>
      </c>
      <c r="CK7" s="80" t="n">
        <v>323</v>
      </c>
      <c r="CL7" s="80" t="n">
        <v>261</v>
      </c>
      <c r="CM7" s="80" t="n">
        <v>175</v>
      </c>
      <c r="CN7" s="80" t="n">
        <v>178</v>
      </c>
      <c r="CO7" s="80" t="n">
        <v>123</v>
      </c>
      <c r="CP7" s="80" t="n">
        <v>112</v>
      </c>
      <c r="CQ7" s="80" t="n">
        <v>84</v>
      </c>
      <c r="CR7" s="80" t="n">
        <v>185</v>
      </c>
      <c r="CS7" s="81" t="n">
        <v>889</v>
      </c>
      <c r="CT7" s="81" t="n">
        <v>868</v>
      </c>
      <c r="CU7" s="81" t="n">
        <v>831</v>
      </c>
      <c r="CV7" s="81" t="n">
        <v>752</v>
      </c>
      <c r="CW7" s="81" t="n">
        <v>753</v>
      </c>
      <c r="CX7" s="81" t="n">
        <v>733</v>
      </c>
      <c r="CY7" s="81" t="n">
        <v>691</v>
      </c>
      <c r="CZ7" s="81" t="n">
        <v>655</v>
      </c>
      <c r="DA7" s="81" t="n">
        <v>635</v>
      </c>
      <c r="DB7" s="81" t="n">
        <v>645</v>
      </c>
      <c r="DC7" s="81" t="n">
        <v>612</v>
      </c>
      <c r="DD7" s="81" t="n">
        <v>623</v>
      </c>
      <c r="DE7" s="81" t="n">
        <v>554</v>
      </c>
      <c r="DF7" s="81" t="n">
        <v>549</v>
      </c>
      <c r="DG7" s="81" t="n">
        <v>487</v>
      </c>
      <c r="DH7" s="81" t="n">
        <v>499</v>
      </c>
      <c r="DI7" s="81" t="n">
        <v>405</v>
      </c>
      <c r="DJ7" s="81" t="n">
        <v>469</v>
      </c>
      <c r="DK7" s="81" t="n">
        <v>598</v>
      </c>
      <c r="DL7" s="81" t="n">
        <v>988</v>
      </c>
      <c r="DM7" s="81" t="n">
        <v>1860</v>
      </c>
      <c r="DN7" s="81" t="n">
        <v>1922</v>
      </c>
      <c r="DO7" s="81" t="n">
        <v>1990</v>
      </c>
      <c r="DP7" s="81" t="n">
        <v>2086</v>
      </c>
      <c r="DQ7" s="81" t="n">
        <v>1855</v>
      </c>
      <c r="DR7" s="81" t="n">
        <v>1793</v>
      </c>
      <c r="DS7" s="81" t="n">
        <v>1809</v>
      </c>
      <c r="DT7" s="81" t="n">
        <v>1699</v>
      </c>
      <c r="DU7" s="81" t="n">
        <v>1518</v>
      </c>
      <c r="DV7" s="81" t="n">
        <v>1511</v>
      </c>
      <c r="DW7" s="81" t="n">
        <v>1437</v>
      </c>
      <c r="DX7" s="81" t="n">
        <v>1234</v>
      </c>
      <c r="DY7" s="81" t="n">
        <v>1278</v>
      </c>
      <c r="DZ7" s="81" t="n">
        <v>1134</v>
      </c>
      <c r="EA7" s="81" t="n">
        <v>1011</v>
      </c>
      <c r="EB7" s="81" t="n">
        <v>881</v>
      </c>
      <c r="EC7" s="81" t="n">
        <v>834</v>
      </c>
      <c r="ED7" s="81" t="n">
        <v>830</v>
      </c>
      <c r="EE7" s="81" t="n">
        <v>935</v>
      </c>
      <c r="EF7" s="81" t="n">
        <v>1038</v>
      </c>
      <c r="EG7" s="81" t="n">
        <v>1176</v>
      </c>
      <c r="EH7" s="81" t="n">
        <v>1132</v>
      </c>
      <c r="EI7" s="81" t="n">
        <v>1282</v>
      </c>
      <c r="EJ7" s="81" t="n">
        <v>1247</v>
      </c>
      <c r="EK7" s="81" t="n">
        <v>1354</v>
      </c>
      <c r="EL7" s="81" t="n">
        <v>1496</v>
      </c>
      <c r="EM7" s="81" t="n">
        <v>1541</v>
      </c>
      <c r="EN7" s="81" t="n">
        <v>1564</v>
      </c>
      <c r="EO7" s="81" t="n">
        <v>1496</v>
      </c>
      <c r="EP7" s="81" t="n">
        <v>1533</v>
      </c>
      <c r="EQ7" s="81" t="n">
        <v>1475</v>
      </c>
      <c r="ER7" s="81" t="n">
        <v>1508</v>
      </c>
      <c r="ES7" s="81" t="n">
        <v>1388</v>
      </c>
      <c r="ET7" s="81" t="n">
        <v>1390</v>
      </c>
      <c r="EU7" s="81" t="n">
        <v>1465</v>
      </c>
      <c r="EV7" s="81" t="n">
        <v>1398</v>
      </c>
      <c r="EW7" s="81" t="n">
        <v>1427</v>
      </c>
      <c r="EX7" s="81" t="n">
        <v>1505</v>
      </c>
      <c r="EY7" s="81" t="n">
        <v>1445</v>
      </c>
      <c r="EZ7" s="81" t="n">
        <v>1427</v>
      </c>
      <c r="FA7" s="81" t="n">
        <v>1372</v>
      </c>
      <c r="FB7" s="81" t="n">
        <v>1217</v>
      </c>
      <c r="FC7" s="81" t="n">
        <v>1051</v>
      </c>
      <c r="FD7" s="81" t="n">
        <v>1121</v>
      </c>
      <c r="FE7" s="81" t="n">
        <v>753</v>
      </c>
      <c r="FF7" s="81" t="n">
        <v>880</v>
      </c>
      <c r="FG7" s="81" t="n">
        <v>1269</v>
      </c>
      <c r="FH7" s="81" t="n">
        <v>1394</v>
      </c>
      <c r="FI7" s="81" t="n">
        <v>1511</v>
      </c>
      <c r="FJ7" s="81" t="n">
        <v>1843</v>
      </c>
      <c r="FK7" s="81" t="n">
        <v>1837</v>
      </c>
      <c r="FL7" s="81" t="n">
        <v>1837</v>
      </c>
      <c r="FM7" s="81" t="n">
        <v>1672</v>
      </c>
      <c r="FN7" s="81" t="n">
        <v>1615</v>
      </c>
      <c r="FO7" s="81" t="n">
        <v>1432</v>
      </c>
      <c r="FP7" s="81" t="n">
        <v>1436</v>
      </c>
      <c r="FQ7" s="81" t="n">
        <v>1257</v>
      </c>
      <c r="FR7" s="81" t="n">
        <v>979</v>
      </c>
      <c r="FS7" s="81" t="n">
        <v>956</v>
      </c>
      <c r="FT7" s="81" t="n">
        <v>917</v>
      </c>
      <c r="FU7" s="81" t="n">
        <v>901</v>
      </c>
      <c r="FV7" s="81" t="n">
        <v>839</v>
      </c>
      <c r="FW7" s="81" t="n">
        <v>775</v>
      </c>
      <c r="FX7" s="81" t="n">
        <v>644</v>
      </c>
      <c r="FY7" s="81" t="n">
        <v>574</v>
      </c>
      <c r="FZ7" s="81" t="n">
        <v>517</v>
      </c>
      <c r="GA7" s="81" t="n">
        <v>428</v>
      </c>
      <c r="GB7" s="81" t="n">
        <v>347</v>
      </c>
      <c r="GC7" s="81" t="n">
        <v>357</v>
      </c>
      <c r="GD7" s="81" t="n">
        <v>334</v>
      </c>
      <c r="GE7" s="81" t="n">
        <v>857</v>
      </c>
    </row>
    <row r="8" customFormat="false" ht="12.75" hidden="false" customHeight="false" outlineLevel="0" collapsed="false">
      <c r="A8" s="11" t="n">
        <v>13004</v>
      </c>
      <c r="B8" s="0" t="s">
        <v>21</v>
      </c>
      <c r="C8" s="12" t="n">
        <v>95220</v>
      </c>
      <c r="D8" s="80" t="n">
        <v>45732</v>
      </c>
      <c r="E8" s="81" t="n">
        <v>49488</v>
      </c>
      <c r="F8" s="80" t="n">
        <v>437</v>
      </c>
      <c r="G8" s="80" t="n">
        <v>399</v>
      </c>
      <c r="H8" s="80" t="n">
        <v>406</v>
      </c>
      <c r="I8" s="80" t="n">
        <v>401</v>
      </c>
      <c r="J8" s="80" t="n">
        <v>369</v>
      </c>
      <c r="K8" s="80" t="n">
        <v>349</v>
      </c>
      <c r="L8" s="80" t="n">
        <v>367</v>
      </c>
      <c r="M8" s="80" t="n">
        <v>366</v>
      </c>
      <c r="N8" s="80" t="n">
        <v>387</v>
      </c>
      <c r="O8" s="80" t="n">
        <v>363</v>
      </c>
      <c r="P8" s="80" t="n">
        <v>342</v>
      </c>
      <c r="Q8" s="80" t="n">
        <v>306</v>
      </c>
      <c r="R8" s="80" t="n">
        <v>318</v>
      </c>
      <c r="S8" s="80" t="n">
        <v>250</v>
      </c>
      <c r="T8" s="80" t="n">
        <v>283</v>
      </c>
      <c r="U8" s="80" t="n">
        <v>269</v>
      </c>
      <c r="V8" s="80" t="n">
        <v>262</v>
      </c>
      <c r="W8" s="80" t="n">
        <v>256</v>
      </c>
      <c r="X8" s="80" t="n">
        <v>313</v>
      </c>
      <c r="Y8" s="80" t="n">
        <v>389</v>
      </c>
      <c r="Z8" s="80" t="n">
        <v>614</v>
      </c>
      <c r="AA8" s="80" t="n">
        <v>630</v>
      </c>
      <c r="AB8" s="80" t="n">
        <v>683</v>
      </c>
      <c r="AC8" s="80" t="n">
        <v>690</v>
      </c>
      <c r="AD8" s="80" t="n">
        <v>649</v>
      </c>
      <c r="AE8" s="80" t="n">
        <v>693</v>
      </c>
      <c r="AF8" s="80" t="n">
        <v>596</v>
      </c>
      <c r="AG8" s="80" t="n">
        <v>689</v>
      </c>
      <c r="AH8" s="80" t="n">
        <v>704</v>
      </c>
      <c r="AI8" s="80" t="n">
        <v>616</v>
      </c>
      <c r="AJ8" s="80" t="n">
        <v>698</v>
      </c>
      <c r="AK8" s="80" t="n">
        <v>684</v>
      </c>
      <c r="AL8" s="80" t="n">
        <v>651</v>
      </c>
      <c r="AM8" s="80" t="n">
        <v>676</v>
      </c>
      <c r="AN8" s="80" t="n">
        <v>568</v>
      </c>
      <c r="AO8" s="80" t="n">
        <v>492</v>
      </c>
      <c r="AP8" s="80" t="n">
        <v>524</v>
      </c>
      <c r="AQ8" s="80" t="n">
        <v>479</v>
      </c>
      <c r="AR8" s="80" t="n">
        <v>549</v>
      </c>
      <c r="AS8" s="80" t="n">
        <v>594</v>
      </c>
      <c r="AT8" s="80" t="n">
        <v>670</v>
      </c>
      <c r="AU8" s="80" t="n">
        <v>710</v>
      </c>
      <c r="AV8" s="80" t="n">
        <v>661</v>
      </c>
      <c r="AW8" s="80" t="n">
        <v>683</v>
      </c>
      <c r="AX8" s="80" t="n">
        <v>729</v>
      </c>
      <c r="AY8" s="80" t="n">
        <v>759</v>
      </c>
      <c r="AZ8" s="80" t="n">
        <v>823</v>
      </c>
      <c r="BA8" s="80" t="n">
        <v>794</v>
      </c>
      <c r="BB8" s="80" t="n">
        <v>834</v>
      </c>
      <c r="BC8" s="80" t="n">
        <v>754</v>
      </c>
      <c r="BD8" s="80" t="n">
        <v>737</v>
      </c>
      <c r="BE8" s="80" t="n">
        <v>733</v>
      </c>
      <c r="BF8" s="80" t="n">
        <v>711</v>
      </c>
      <c r="BG8" s="80" t="n">
        <v>693</v>
      </c>
      <c r="BH8" s="80" t="n">
        <v>758</v>
      </c>
      <c r="BI8" s="80" t="n">
        <v>726</v>
      </c>
      <c r="BJ8" s="80" t="n">
        <v>765</v>
      </c>
      <c r="BK8" s="80" t="n">
        <v>764</v>
      </c>
      <c r="BL8" s="80" t="n">
        <v>654</v>
      </c>
      <c r="BM8" s="80" t="n">
        <v>713</v>
      </c>
      <c r="BN8" s="80" t="n">
        <v>682</v>
      </c>
      <c r="BO8" s="80" t="n">
        <v>575</v>
      </c>
      <c r="BP8" s="80" t="n">
        <v>494</v>
      </c>
      <c r="BQ8" s="80" t="n">
        <v>525</v>
      </c>
      <c r="BR8" s="80" t="n">
        <v>369</v>
      </c>
      <c r="BS8" s="80" t="n">
        <v>327</v>
      </c>
      <c r="BT8" s="80" t="n">
        <v>546</v>
      </c>
      <c r="BU8" s="80" t="n">
        <v>555</v>
      </c>
      <c r="BV8" s="80" t="n">
        <v>540</v>
      </c>
      <c r="BW8" s="80" t="n">
        <v>670</v>
      </c>
      <c r="BX8" s="80" t="n">
        <v>680</v>
      </c>
      <c r="BY8" s="80" t="n">
        <v>675</v>
      </c>
      <c r="BZ8" s="80" t="n">
        <v>640</v>
      </c>
      <c r="CA8" s="80" t="n">
        <v>533</v>
      </c>
      <c r="CB8" s="80" t="n">
        <v>477</v>
      </c>
      <c r="CC8" s="80" t="n">
        <v>474</v>
      </c>
      <c r="CD8" s="80" t="n">
        <v>411</v>
      </c>
      <c r="CE8" s="80" t="n">
        <v>319</v>
      </c>
      <c r="CF8" s="80" t="n">
        <v>305</v>
      </c>
      <c r="CG8" s="80" t="n">
        <v>326</v>
      </c>
      <c r="CH8" s="80" t="n">
        <v>296</v>
      </c>
      <c r="CI8" s="80" t="n">
        <v>281</v>
      </c>
      <c r="CJ8" s="80" t="n">
        <v>235</v>
      </c>
      <c r="CK8" s="80" t="n">
        <v>150</v>
      </c>
      <c r="CL8" s="80" t="n">
        <v>142</v>
      </c>
      <c r="CM8" s="80" t="n">
        <v>128</v>
      </c>
      <c r="CN8" s="80" t="n">
        <v>81</v>
      </c>
      <c r="CO8" s="80" t="n">
        <v>69</v>
      </c>
      <c r="CP8" s="80" t="n">
        <v>70</v>
      </c>
      <c r="CQ8" s="80" t="n">
        <v>48</v>
      </c>
      <c r="CR8" s="80" t="n">
        <v>127</v>
      </c>
      <c r="CS8" s="81" t="n">
        <v>396</v>
      </c>
      <c r="CT8" s="81" t="n">
        <v>393</v>
      </c>
      <c r="CU8" s="81" t="n">
        <v>370</v>
      </c>
      <c r="CV8" s="81" t="n">
        <v>358</v>
      </c>
      <c r="CW8" s="81" t="n">
        <v>367</v>
      </c>
      <c r="CX8" s="81" t="n">
        <v>348</v>
      </c>
      <c r="CY8" s="81" t="n">
        <v>399</v>
      </c>
      <c r="CZ8" s="81" t="n">
        <v>331</v>
      </c>
      <c r="DA8" s="81" t="n">
        <v>348</v>
      </c>
      <c r="DB8" s="81" t="n">
        <v>331</v>
      </c>
      <c r="DC8" s="81" t="n">
        <v>323</v>
      </c>
      <c r="DD8" s="81" t="n">
        <v>296</v>
      </c>
      <c r="DE8" s="81" t="n">
        <v>306</v>
      </c>
      <c r="DF8" s="81" t="n">
        <v>304</v>
      </c>
      <c r="DG8" s="81" t="n">
        <v>272</v>
      </c>
      <c r="DH8" s="81" t="n">
        <v>244</v>
      </c>
      <c r="DI8" s="81" t="n">
        <v>234</v>
      </c>
      <c r="DJ8" s="81" t="n">
        <v>253</v>
      </c>
      <c r="DK8" s="81" t="n">
        <v>327</v>
      </c>
      <c r="DL8" s="81" t="n">
        <v>422</v>
      </c>
      <c r="DM8" s="81" t="n">
        <v>639</v>
      </c>
      <c r="DN8" s="81" t="n">
        <v>671</v>
      </c>
      <c r="DO8" s="81" t="n">
        <v>735</v>
      </c>
      <c r="DP8" s="81" t="n">
        <v>724</v>
      </c>
      <c r="DQ8" s="81" t="n">
        <v>624</v>
      </c>
      <c r="DR8" s="81" t="n">
        <v>632</v>
      </c>
      <c r="DS8" s="81" t="n">
        <v>638</v>
      </c>
      <c r="DT8" s="81" t="n">
        <v>617</v>
      </c>
      <c r="DU8" s="81" t="n">
        <v>601</v>
      </c>
      <c r="DV8" s="81" t="n">
        <v>536</v>
      </c>
      <c r="DW8" s="81" t="n">
        <v>631</v>
      </c>
      <c r="DX8" s="81" t="n">
        <v>624</v>
      </c>
      <c r="DY8" s="81" t="n">
        <v>558</v>
      </c>
      <c r="DZ8" s="81" t="n">
        <v>574</v>
      </c>
      <c r="EA8" s="81" t="n">
        <v>444</v>
      </c>
      <c r="EB8" s="81" t="n">
        <v>461</v>
      </c>
      <c r="EC8" s="81" t="n">
        <v>412</v>
      </c>
      <c r="ED8" s="81" t="n">
        <v>411</v>
      </c>
      <c r="EE8" s="81" t="n">
        <v>483</v>
      </c>
      <c r="EF8" s="81" t="n">
        <v>578</v>
      </c>
      <c r="EG8" s="81" t="n">
        <v>546</v>
      </c>
      <c r="EH8" s="81" t="n">
        <v>564</v>
      </c>
      <c r="EI8" s="81" t="n">
        <v>613</v>
      </c>
      <c r="EJ8" s="81" t="n">
        <v>659</v>
      </c>
      <c r="EK8" s="81" t="n">
        <v>707</v>
      </c>
      <c r="EL8" s="81" t="n">
        <v>753</v>
      </c>
      <c r="EM8" s="81" t="n">
        <v>783</v>
      </c>
      <c r="EN8" s="81" t="n">
        <v>824</v>
      </c>
      <c r="EO8" s="81" t="n">
        <v>804</v>
      </c>
      <c r="EP8" s="81" t="n">
        <v>788</v>
      </c>
      <c r="EQ8" s="81" t="n">
        <v>807</v>
      </c>
      <c r="ER8" s="81" t="n">
        <v>781</v>
      </c>
      <c r="ES8" s="81" t="n">
        <v>752</v>
      </c>
      <c r="ET8" s="81" t="n">
        <v>713</v>
      </c>
      <c r="EU8" s="81" t="n">
        <v>714</v>
      </c>
      <c r="EV8" s="81" t="n">
        <v>834</v>
      </c>
      <c r="EW8" s="81" t="n">
        <v>827</v>
      </c>
      <c r="EX8" s="81" t="n">
        <v>784</v>
      </c>
      <c r="EY8" s="81" t="n">
        <v>804</v>
      </c>
      <c r="EZ8" s="81" t="n">
        <v>790</v>
      </c>
      <c r="FA8" s="81" t="n">
        <v>679</v>
      </c>
      <c r="FB8" s="81" t="n">
        <v>638</v>
      </c>
      <c r="FC8" s="81" t="n">
        <v>553</v>
      </c>
      <c r="FD8" s="81" t="n">
        <v>565</v>
      </c>
      <c r="FE8" s="81" t="n">
        <v>378</v>
      </c>
      <c r="FF8" s="81" t="n">
        <v>423</v>
      </c>
      <c r="FG8" s="81" t="n">
        <v>643</v>
      </c>
      <c r="FH8" s="81" t="n">
        <v>722</v>
      </c>
      <c r="FI8" s="81" t="n">
        <v>648</v>
      </c>
      <c r="FJ8" s="81" t="n">
        <v>799</v>
      </c>
      <c r="FK8" s="81" t="n">
        <v>864</v>
      </c>
      <c r="FL8" s="81" t="n">
        <v>842</v>
      </c>
      <c r="FM8" s="81" t="n">
        <v>755</v>
      </c>
      <c r="FN8" s="81" t="n">
        <v>733</v>
      </c>
      <c r="FO8" s="81" t="n">
        <v>686</v>
      </c>
      <c r="FP8" s="81" t="n">
        <v>644</v>
      </c>
      <c r="FQ8" s="81" t="n">
        <v>589</v>
      </c>
      <c r="FR8" s="81" t="n">
        <v>457</v>
      </c>
      <c r="FS8" s="81" t="n">
        <v>427</v>
      </c>
      <c r="FT8" s="81" t="n">
        <v>465</v>
      </c>
      <c r="FU8" s="81" t="n">
        <v>483</v>
      </c>
      <c r="FV8" s="81" t="n">
        <v>396</v>
      </c>
      <c r="FW8" s="81" t="n">
        <v>401</v>
      </c>
      <c r="FX8" s="81" t="n">
        <v>382</v>
      </c>
      <c r="FY8" s="81" t="n">
        <v>349</v>
      </c>
      <c r="FZ8" s="81" t="n">
        <v>326</v>
      </c>
      <c r="GA8" s="81" t="n">
        <v>283</v>
      </c>
      <c r="GB8" s="81" t="n">
        <v>267</v>
      </c>
      <c r="GC8" s="81" t="n">
        <v>244</v>
      </c>
      <c r="GD8" s="81" t="n">
        <v>227</v>
      </c>
      <c r="GE8" s="81" t="n">
        <v>558</v>
      </c>
    </row>
    <row r="9" customFormat="false" ht="12.75" hidden="false" customHeight="false" outlineLevel="0" collapsed="false">
      <c r="A9" s="11" t="n">
        <v>13071</v>
      </c>
      <c r="B9" s="0" t="s">
        <v>22</v>
      </c>
      <c r="C9" s="12" t="n">
        <v>272922</v>
      </c>
      <c r="D9" s="80" t="n">
        <v>134862</v>
      </c>
      <c r="E9" s="81" t="n">
        <v>138060</v>
      </c>
      <c r="F9" s="80" t="n">
        <v>1068</v>
      </c>
      <c r="G9" s="80" t="n">
        <v>1038</v>
      </c>
      <c r="H9" s="80" t="n">
        <v>1106</v>
      </c>
      <c r="I9" s="80" t="n">
        <v>1131</v>
      </c>
      <c r="J9" s="80" t="n">
        <v>1073</v>
      </c>
      <c r="K9" s="80" t="n">
        <v>974</v>
      </c>
      <c r="L9" s="80" t="n">
        <v>1105</v>
      </c>
      <c r="M9" s="80" t="n">
        <v>1079</v>
      </c>
      <c r="N9" s="80" t="n">
        <v>1051</v>
      </c>
      <c r="O9" s="80" t="n">
        <v>1109</v>
      </c>
      <c r="P9" s="80" t="n">
        <v>1112</v>
      </c>
      <c r="Q9" s="80" t="n">
        <v>1083</v>
      </c>
      <c r="R9" s="80" t="n">
        <v>1026</v>
      </c>
      <c r="S9" s="80" t="n">
        <v>1020</v>
      </c>
      <c r="T9" s="80" t="n">
        <v>932</v>
      </c>
      <c r="U9" s="80" t="n">
        <v>853</v>
      </c>
      <c r="V9" s="80" t="n">
        <v>776</v>
      </c>
      <c r="W9" s="80" t="n">
        <v>911</v>
      </c>
      <c r="X9" s="80" t="n">
        <v>961</v>
      </c>
      <c r="Y9" s="80" t="n">
        <v>1064</v>
      </c>
      <c r="Z9" s="80" t="n">
        <v>1668</v>
      </c>
      <c r="AA9" s="80" t="n">
        <v>1792</v>
      </c>
      <c r="AB9" s="80" t="n">
        <v>1933</v>
      </c>
      <c r="AC9" s="80" t="n">
        <v>1948</v>
      </c>
      <c r="AD9" s="80" t="n">
        <v>1861</v>
      </c>
      <c r="AE9" s="80" t="n">
        <v>1690</v>
      </c>
      <c r="AF9" s="80" t="n">
        <v>1673</v>
      </c>
      <c r="AG9" s="80" t="n">
        <v>1675</v>
      </c>
      <c r="AH9" s="80" t="n">
        <v>1681</v>
      </c>
      <c r="AI9" s="80" t="n">
        <v>1624</v>
      </c>
      <c r="AJ9" s="80" t="n">
        <v>1729</v>
      </c>
      <c r="AK9" s="80" t="n">
        <v>1645</v>
      </c>
      <c r="AL9" s="80" t="n">
        <v>1706</v>
      </c>
      <c r="AM9" s="80" t="n">
        <v>1658</v>
      </c>
      <c r="AN9" s="80" t="n">
        <v>1418</v>
      </c>
      <c r="AO9" s="80" t="n">
        <v>1350</v>
      </c>
      <c r="AP9" s="80" t="n">
        <v>1376</v>
      </c>
      <c r="AQ9" s="80" t="n">
        <v>1380</v>
      </c>
      <c r="AR9" s="80" t="n">
        <v>1532</v>
      </c>
      <c r="AS9" s="80" t="n">
        <v>1771</v>
      </c>
      <c r="AT9" s="80" t="n">
        <v>1818</v>
      </c>
      <c r="AU9" s="80" t="n">
        <v>1836</v>
      </c>
      <c r="AV9" s="80" t="n">
        <v>1965</v>
      </c>
      <c r="AW9" s="80" t="n">
        <v>2033</v>
      </c>
      <c r="AX9" s="80" t="n">
        <v>2301</v>
      </c>
      <c r="AY9" s="80" t="n">
        <v>2448</v>
      </c>
      <c r="AZ9" s="80" t="n">
        <v>2672</v>
      </c>
      <c r="BA9" s="80" t="n">
        <v>2818</v>
      </c>
      <c r="BB9" s="80" t="n">
        <v>2750</v>
      </c>
      <c r="BC9" s="80" t="n">
        <v>2814</v>
      </c>
      <c r="BD9" s="80" t="n">
        <v>2737</v>
      </c>
      <c r="BE9" s="80" t="n">
        <v>2711</v>
      </c>
      <c r="BF9" s="80" t="n">
        <v>2664</v>
      </c>
      <c r="BG9" s="80" t="n">
        <v>2633</v>
      </c>
      <c r="BH9" s="80" t="n">
        <v>2505</v>
      </c>
      <c r="BI9" s="80" t="n">
        <v>2429</v>
      </c>
      <c r="BJ9" s="80" t="n">
        <v>2548</v>
      </c>
      <c r="BK9" s="80" t="n">
        <v>2425</v>
      </c>
      <c r="BL9" s="80" t="n">
        <v>2302</v>
      </c>
      <c r="BM9" s="80" t="n">
        <v>2202</v>
      </c>
      <c r="BN9" s="80" t="n">
        <v>2101</v>
      </c>
      <c r="BO9" s="80" t="n">
        <v>1835</v>
      </c>
      <c r="BP9" s="80" t="n">
        <v>1576</v>
      </c>
      <c r="BQ9" s="80" t="n">
        <v>1398</v>
      </c>
      <c r="BR9" s="80" t="n">
        <v>866</v>
      </c>
      <c r="BS9" s="80" t="n">
        <v>906</v>
      </c>
      <c r="BT9" s="80" t="n">
        <v>1412</v>
      </c>
      <c r="BU9" s="80" t="n">
        <v>1526</v>
      </c>
      <c r="BV9" s="80" t="n">
        <v>1487</v>
      </c>
      <c r="BW9" s="80" t="n">
        <v>1878</v>
      </c>
      <c r="BX9" s="80" t="n">
        <v>1861</v>
      </c>
      <c r="BY9" s="80" t="n">
        <v>1870</v>
      </c>
      <c r="BZ9" s="80" t="n">
        <v>1746</v>
      </c>
      <c r="CA9" s="80" t="n">
        <v>1496</v>
      </c>
      <c r="CB9" s="80" t="n">
        <v>1394</v>
      </c>
      <c r="CC9" s="80" t="n">
        <v>1404</v>
      </c>
      <c r="CD9" s="80" t="n">
        <v>1268</v>
      </c>
      <c r="CE9" s="80" t="n">
        <v>994</v>
      </c>
      <c r="CF9" s="80" t="n">
        <v>907</v>
      </c>
      <c r="CG9" s="80" t="n">
        <v>814</v>
      </c>
      <c r="CH9" s="80" t="n">
        <v>768</v>
      </c>
      <c r="CI9" s="80" t="n">
        <v>686</v>
      </c>
      <c r="CJ9" s="80" t="n">
        <v>562</v>
      </c>
      <c r="CK9" s="80" t="n">
        <v>404</v>
      </c>
      <c r="CL9" s="80" t="n">
        <v>337</v>
      </c>
      <c r="CM9" s="80" t="n">
        <v>274</v>
      </c>
      <c r="CN9" s="80" t="n">
        <v>210</v>
      </c>
      <c r="CO9" s="80" t="n">
        <v>187</v>
      </c>
      <c r="CP9" s="80" t="n">
        <v>136</v>
      </c>
      <c r="CQ9" s="80" t="n">
        <v>97</v>
      </c>
      <c r="CR9" s="80" t="n">
        <v>269</v>
      </c>
      <c r="CS9" s="81" t="n">
        <v>1027</v>
      </c>
      <c r="CT9" s="81" t="n">
        <v>1082</v>
      </c>
      <c r="CU9" s="81" t="n">
        <v>1115</v>
      </c>
      <c r="CV9" s="81" t="n">
        <v>1059</v>
      </c>
      <c r="CW9" s="81" t="n">
        <v>972</v>
      </c>
      <c r="CX9" s="81" t="n">
        <v>981</v>
      </c>
      <c r="CY9" s="81" t="n">
        <v>1010</v>
      </c>
      <c r="CZ9" s="81" t="n">
        <v>1003</v>
      </c>
      <c r="DA9" s="81" t="n">
        <v>988</v>
      </c>
      <c r="DB9" s="81" t="n">
        <v>1060</v>
      </c>
      <c r="DC9" s="81" t="n">
        <v>1102</v>
      </c>
      <c r="DD9" s="81" t="n">
        <v>992</v>
      </c>
      <c r="DE9" s="81" t="n">
        <v>1015</v>
      </c>
      <c r="DF9" s="81" t="n">
        <v>890</v>
      </c>
      <c r="DG9" s="81" t="n">
        <v>891</v>
      </c>
      <c r="DH9" s="81" t="n">
        <v>812</v>
      </c>
      <c r="DI9" s="81" t="n">
        <v>778</v>
      </c>
      <c r="DJ9" s="81" t="n">
        <v>785</v>
      </c>
      <c r="DK9" s="81" t="n">
        <v>873</v>
      </c>
      <c r="DL9" s="81" t="n">
        <v>1030</v>
      </c>
      <c r="DM9" s="81" t="n">
        <v>1474</v>
      </c>
      <c r="DN9" s="81" t="n">
        <v>1533</v>
      </c>
      <c r="DO9" s="81" t="n">
        <v>1561</v>
      </c>
      <c r="DP9" s="81" t="n">
        <v>1556</v>
      </c>
      <c r="DQ9" s="81" t="n">
        <v>1503</v>
      </c>
      <c r="DR9" s="81" t="n">
        <v>1460</v>
      </c>
      <c r="DS9" s="81" t="n">
        <v>1378</v>
      </c>
      <c r="DT9" s="81" t="n">
        <v>1412</v>
      </c>
      <c r="DU9" s="81" t="n">
        <v>1448</v>
      </c>
      <c r="DV9" s="81" t="n">
        <v>1386</v>
      </c>
      <c r="DW9" s="81" t="n">
        <v>1408</v>
      </c>
      <c r="DX9" s="81" t="n">
        <v>1457</v>
      </c>
      <c r="DY9" s="81" t="n">
        <v>1404</v>
      </c>
      <c r="DZ9" s="81" t="n">
        <v>1414</v>
      </c>
      <c r="EA9" s="81" t="n">
        <v>1225</v>
      </c>
      <c r="EB9" s="81" t="n">
        <v>1191</v>
      </c>
      <c r="EC9" s="81" t="n">
        <v>1175</v>
      </c>
      <c r="ED9" s="81" t="n">
        <v>1220</v>
      </c>
      <c r="EE9" s="81" t="n">
        <v>1356</v>
      </c>
      <c r="EF9" s="81" t="n">
        <v>1540</v>
      </c>
      <c r="EG9" s="81" t="n">
        <v>1639</v>
      </c>
      <c r="EH9" s="81" t="n">
        <v>1680</v>
      </c>
      <c r="EI9" s="81" t="n">
        <v>1850</v>
      </c>
      <c r="EJ9" s="81" t="n">
        <v>2046</v>
      </c>
      <c r="EK9" s="81" t="n">
        <v>2205</v>
      </c>
      <c r="EL9" s="81" t="n">
        <v>2317</v>
      </c>
      <c r="EM9" s="81" t="n">
        <v>2497</v>
      </c>
      <c r="EN9" s="81" t="n">
        <v>2570</v>
      </c>
      <c r="EO9" s="81" t="n">
        <v>2644</v>
      </c>
      <c r="EP9" s="81" t="n">
        <v>2734</v>
      </c>
      <c r="EQ9" s="81" t="n">
        <v>2637</v>
      </c>
      <c r="ER9" s="81" t="n">
        <v>2641</v>
      </c>
      <c r="ES9" s="81" t="n">
        <v>2484</v>
      </c>
      <c r="ET9" s="81" t="n">
        <v>2405</v>
      </c>
      <c r="EU9" s="81" t="n">
        <v>2509</v>
      </c>
      <c r="EV9" s="81" t="n">
        <v>2471</v>
      </c>
      <c r="EW9" s="81" t="n">
        <v>2468</v>
      </c>
      <c r="EX9" s="81" t="n">
        <v>2438</v>
      </c>
      <c r="EY9" s="81" t="n">
        <v>2331</v>
      </c>
      <c r="EZ9" s="81" t="n">
        <v>2278</v>
      </c>
      <c r="FA9" s="81" t="n">
        <v>2124</v>
      </c>
      <c r="FB9" s="81" t="n">
        <v>1845</v>
      </c>
      <c r="FC9" s="81" t="n">
        <v>1579</v>
      </c>
      <c r="FD9" s="81" t="n">
        <v>1371</v>
      </c>
      <c r="FE9" s="81" t="n">
        <v>896</v>
      </c>
      <c r="FF9" s="81" t="n">
        <v>1011</v>
      </c>
      <c r="FG9" s="81" t="n">
        <v>1538</v>
      </c>
      <c r="FH9" s="81" t="n">
        <v>1713</v>
      </c>
      <c r="FI9" s="81" t="n">
        <v>1700</v>
      </c>
      <c r="FJ9" s="81" t="n">
        <v>2135</v>
      </c>
      <c r="FK9" s="81" t="n">
        <v>2274</v>
      </c>
      <c r="FL9" s="81" t="n">
        <v>2275</v>
      </c>
      <c r="FM9" s="81" t="n">
        <v>2137</v>
      </c>
      <c r="FN9" s="81" t="n">
        <v>1942</v>
      </c>
      <c r="FO9" s="81" t="n">
        <v>2068</v>
      </c>
      <c r="FP9" s="81" t="n">
        <v>1884</v>
      </c>
      <c r="FQ9" s="81" t="n">
        <v>1778</v>
      </c>
      <c r="FR9" s="81" t="n">
        <v>1404</v>
      </c>
      <c r="FS9" s="81" t="n">
        <v>1368</v>
      </c>
      <c r="FT9" s="81" t="n">
        <v>1304</v>
      </c>
      <c r="FU9" s="81" t="n">
        <v>1249</v>
      </c>
      <c r="FV9" s="81" t="n">
        <v>1112</v>
      </c>
      <c r="FW9" s="81" t="n">
        <v>1054</v>
      </c>
      <c r="FX9" s="81" t="n">
        <v>979</v>
      </c>
      <c r="FY9" s="81" t="n">
        <v>848</v>
      </c>
      <c r="FZ9" s="81" t="n">
        <v>723</v>
      </c>
      <c r="GA9" s="81" t="n">
        <v>663</v>
      </c>
      <c r="GB9" s="81" t="n">
        <v>583</v>
      </c>
      <c r="GC9" s="81" t="n">
        <v>463</v>
      </c>
      <c r="GD9" s="81" t="n">
        <v>437</v>
      </c>
      <c r="GE9" s="81" t="n">
        <v>1193</v>
      </c>
    </row>
    <row r="10" customFormat="false" ht="12.75" hidden="false" customHeight="false" outlineLevel="0" collapsed="false">
      <c r="A10" s="11" t="n">
        <v>13072</v>
      </c>
      <c r="B10" s="0" t="s">
        <v>23</v>
      </c>
      <c r="C10" s="12" t="n">
        <v>216189</v>
      </c>
      <c r="D10" s="80" t="n">
        <v>108032</v>
      </c>
      <c r="E10" s="81" t="n">
        <v>108157</v>
      </c>
      <c r="F10" s="80" t="n">
        <v>882</v>
      </c>
      <c r="G10" s="80" t="n">
        <v>844</v>
      </c>
      <c r="H10" s="80" t="n">
        <v>907</v>
      </c>
      <c r="I10" s="80" t="n">
        <v>910</v>
      </c>
      <c r="J10" s="80" t="n">
        <v>867</v>
      </c>
      <c r="K10" s="80" t="n">
        <v>883</v>
      </c>
      <c r="L10" s="80" t="n">
        <v>915</v>
      </c>
      <c r="M10" s="80" t="n">
        <v>964</v>
      </c>
      <c r="N10" s="80" t="n">
        <v>924</v>
      </c>
      <c r="O10" s="80" t="n">
        <v>900</v>
      </c>
      <c r="P10" s="80" t="n">
        <v>906</v>
      </c>
      <c r="Q10" s="80" t="n">
        <v>924</v>
      </c>
      <c r="R10" s="80" t="n">
        <v>858</v>
      </c>
      <c r="S10" s="80" t="n">
        <v>940</v>
      </c>
      <c r="T10" s="80" t="n">
        <v>844</v>
      </c>
      <c r="U10" s="80" t="n">
        <v>762</v>
      </c>
      <c r="V10" s="80" t="n">
        <v>692</v>
      </c>
      <c r="W10" s="80" t="n">
        <v>736</v>
      </c>
      <c r="X10" s="80" t="n">
        <v>775</v>
      </c>
      <c r="Y10" s="80" t="n">
        <v>824</v>
      </c>
      <c r="Z10" s="80" t="n">
        <v>1287</v>
      </c>
      <c r="AA10" s="80" t="n">
        <v>1373</v>
      </c>
      <c r="AB10" s="80" t="n">
        <v>1385</v>
      </c>
      <c r="AC10" s="80" t="n">
        <v>1397</v>
      </c>
      <c r="AD10" s="80" t="n">
        <v>1257</v>
      </c>
      <c r="AE10" s="80" t="n">
        <v>1258</v>
      </c>
      <c r="AF10" s="80" t="n">
        <v>1168</v>
      </c>
      <c r="AG10" s="80" t="n">
        <v>1250</v>
      </c>
      <c r="AH10" s="80" t="n">
        <v>1246</v>
      </c>
      <c r="AI10" s="80" t="n">
        <v>1220</v>
      </c>
      <c r="AJ10" s="80" t="n">
        <v>1242</v>
      </c>
      <c r="AK10" s="80" t="n">
        <v>1332</v>
      </c>
      <c r="AL10" s="80" t="n">
        <v>1243</v>
      </c>
      <c r="AM10" s="80" t="n">
        <v>1205</v>
      </c>
      <c r="AN10" s="80" t="n">
        <v>1169</v>
      </c>
      <c r="AO10" s="80" t="n">
        <v>1090</v>
      </c>
      <c r="AP10" s="80" t="n">
        <v>1103</v>
      </c>
      <c r="AQ10" s="80" t="n">
        <v>1109</v>
      </c>
      <c r="AR10" s="80" t="n">
        <v>1203</v>
      </c>
      <c r="AS10" s="80" t="n">
        <v>1465</v>
      </c>
      <c r="AT10" s="80" t="n">
        <v>1530</v>
      </c>
      <c r="AU10" s="80" t="n">
        <v>1598</v>
      </c>
      <c r="AV10" s="80" t="n">
        <v>1770</v>
      </c>
      <c r="AW10" s="80" t="n">
        <v>1834</v>
      </c>
      <c r="AX10" s="80" t="n">
        <v>1999</v>
      </c>
      <c r="AY10" s="80" t="n">
        <v>2152</v>
      </c>
      <c r="AZ10" s="80" t="n">
        <v>2244</v>
      </c>
      <c r="BA10" s="80" t="n">
        <v>2277</v>
      </c>
      <c r="BB10" s="80" t="n">
        <v>2361</v>
      </c>
      <c r="BC10" s="80" t="n">
        <v>2399</v>
      </c>
      <c r="BD10" s="80" t="n">
        <v>2375</v>
      </c>
      <c r="BE10" s="80" t="n">
        <v>2154</v>
      </c>
      <c r="BF10" s="80" t="n">
        <v>2063</v>
      </c>
      <c r="BG10" s="80" t="n">
        <v>2001</v>
      </c>
      <c r="BH10" s="80" t="n">
        <v>1964</v>
      </c>
      <c r="BI10" s="80" t="n">
        <v>2049</v>
      </c>
      <c r="BJ10" s="80" t="n">
        <v>1909</v>
      </c>
      <c r="BK10" s="80" t="n">
        <v>1953</v>
      </c>
      <c r="BL10" s="80" t="n">
        <v>1921</v>
      </c>
      <c r="BM10" s="80" t="n">
        <v>1809</v>
      </c>
      <c r="BN10" s="80" t="n">
        <v>1700</v>
      </c>
      <c r="BO10" s="80" t="n">
        <v>1388</v>
      </c>
      <c r="BP10" s="80" t="n">
        <v>1218</v>
      </c>
      <c r="BQ10" s="80" t="n">
        <v>1120</v>
      </c>
      <c r="BR10" s="80" t="n">
        <v>754</v>
      </c>
      <c r="BS10" s="80" t="n">
        <v>791</v>
      </c>
      <c r="BT10" s="80" t="n">
        <v>1200</v>
      </c>
      <c r="BU10" s="80" t="n">
        <v>1280</v>
      </c>
      <c r="BV10" s="80" t="n">
        <v>1192</v>
      </c>
      <c r="BW10" s="80" t="n">
        <v>1573</v>
      </c>
      <c r="BX10" s="80" t="n">
        <v>1413</v>
      </c>
      <c r="BY10" s="80" t="n">
        <v>1413</v>
      </c>
      <c r="BZ10" s="80" t="n">
        <v>1313</v>
      </c>
      <c r="CA10" s="80" t="n">
        <v>1150</v>
      </c>
      <c r="CB10" s="80" t="n">
        <v>1071</v>
      </c>
      <c r="CC10" s="80" t="n">
        <v>973</v>
      </c>
      <c r="CD10" s="80" t="n">
        <v>922</v>
      </c>
      <c r="CE10" s="80" t="n">
        <v>726</v>
      </c>
      <c r="CF10" s="80" t="n">
        <v>678</v>
      </c>
      <c r="CG10" s="80" t="n">
        <v>628</v>
      </c>
      <c r="CH10" s="80" t="n">
        <v>521</v>
      </c>
      <c r="CI10" s="80" t="n">
        <v>466</v>
      </c>
      <c r="CJ10" s="80" t="n">
        <v>411</v>
      </c>
      <c r="CK10" s="80" t="n">
        <v>337</v>
      </c>
      <c r="CL10" s="80" t="n">
        <v>219</v>
      </c>
      <c r="CM10" s="80" t="n">
        <v>213</v>
      </c>
      <c r="CN10" s="80" t="n">
        <v>154</v>
      </c>
      <c r="CO10" s="80" t="n">
        <v>135</v>
      </c>
      <c r="CP10" s="80" t="n">
        <v>104</v>
      </c>
      <c r="CQ10" s="80" t="n">
        <v>93</v>
      </c>
      <c r="CR10" s="80" t="n">
        <v>255</v>
      </c>
      <c r="CS10" s="81" t="n">
        <v>856</v>
      </c>
      <c r="CT10" s="81" t="n">
        <v>866</v>
      </c>
      <c r="CU10" s="81" t="n">
        <v>880</v>
      </c>
      <c r="CV10" s="81" t="n">
        <v>845</v>
      </c>
      <c r="CW10" s="81" t="n">
        <v>868</v>
      </c>
      <c r="CX10" s="81" t="n">
        <v>861</v>
      </c>
      <c r="CY10" s="81" t="n">
        <v>891</v>
      </c>
      <c r="CZ10" s="81" t="n">
        <v>913</v>
      </c>
      <c r="DA10" s="81" t="n">
        <v>833</v>
      </c>
      <c r="DB10" s="81" t="n">
        <v>855</v>
      </c>
      <c r="DC10" s="81" t="n">
        <v>875</v>
      </c>
      <c r="DD10" s="81" t="n">
        <v>873</v>
      </c>
      <c r="DE10" s="81" t="n">
        <v>884</v>
      </c>
      <c r="DF10" s="81" t="n">
        <v>831</v>
      </c>
      <c r="DG10" s="81" t="n">
        <v>788</v>
      </c>
      <c r="DH10" s="81" t="n">
        <v>694</v>
      </c>
      <c r="DI10" s="81" t="n">
        <v>675</v>
      </c>
      <c r="DJ10" s="81" t="n">
        <v>655</v>
      </c>
      <c r="DK10" s="81" t="n">
        <v>714</v>
      </c>
      <c r="DL10" s="81" t="n">
        <v>815</v>
      </c>
      <c r="DM10" s="81" t="n">
        <v>1075</v>
      </c>
      <c r="DN10" s="81" t="n">
        <v>1080</v>
      </c>
      <c r="DO10" s="81" t="n">
        <v>1058</v>
      </c>
      <c r="DP10" s="81" t="n">
        <v>1101</v>
      </c>
      <c r="DQ10" s="81" t="n">
        <v>1044</v>
      </c>
      <c r="DR10" s="81" t="n">
        <v>1071</v>
      </c>
      <c r="DS10" s="81" t="n">
        <v>1003</v>
      </c>
      <c r="DT10" s="81" t="n">
        <v>1071</v>
      </c>
      <c r="DU10" s="81" t="n">
        <v>1081</v>
      </c>
      <c r="DV10" s="81" t="n">
        <v>1118</v>
      </c>
      <c r="DW10" s="81" t="n">
        <v>1119</v>
      </c>
      <c r="DX10" s="81" t="n">
        <v>1128</v>
      </c>
      <c r="DY10" s="81" t="n">
        <v>1157</v>
      </c>
      <c r="DZ10" s="81" t="n">
        <v>1155</v>
      </c>
      <c r="EA10" s="81" t="n">
        <v>960</v>
      </c>
      <c r="EB10" s="81" t="n">
        <v>976</v>
      </c>
      <c r="EC10" s="81" t="n">
        <v>942</v>
      </c>
      <c r="ED10" s="81" t="n">
        <v>1000</v>
      </c>
      <c r="EE10" s="81" t="n">
        <v>1130</v>
      </c>
      <c r="EF10" s="81" t="n">
        <v>1418</v>
      </c>
      <c r="EG10" s="81" t="n">
        <v>1449</v>
      </c>
      <c r="EH10" s="81" t="n">
        <v>1550</v>
      </c>
      <c r="EI10" s="81" t="n">
        <v>1632</v>
      </c>
      <c r="EJ10" s="81" t="n">
        <v>1711</v>
      </c>
      <c r="EK10" s="81" t="n">
        <v>1882</v>
      </c>
      <c r="EL10" s="81" t="n">
        <v>1988</v>
      </c>
      <c r="EM10" s="81" t="n">
        <v>2114</v>
      </c>
      <c r="EN10" s="81" t="n">
        <v>2270</v>
      </c>
      <c r="EO10" s="81" t="n">
        <v>2119</v>
      </c>
      <c r="EP10" s="81" t="n">
        <v>2218</v>
      </c>
      <c r="EQ10" s="81" t="n">
        <v>2183</v>
      </c>
      <c r="ER10" s="81" t="n">
        <v>2107</v>
      </c>
      <c r="ES10" s="81" t="n">
        <v>1902</v>
      </c>
      <c r="ET10" s="81" t="n">
        <v>1895</v>
      </c>
      <c r="EU10" s="81" t="n">
        <v>1877</v>
      </c>
      <c r="EV10" s="81" t="n">
        <v>1952</v>
      </c>
      <c r="EW10" s="81" t="n">
        <v>1862</v>
      </c>
      <c r="EX10" s="81" t="n">
        <v>1870</v>
      </c>
      <c r="EY10" s="81" t="n">
        <v>1780</v>
      </c>
      <c r="EZ10" s="81" t="n">
        <v>1738</v>
      </c>
      <c r="FA10" s="81" t="n">
        <v>1592</v>
      </c>
      <c r="FB10" s="81" t="n">
        <v>1377</v>
      </c>
      <c r="FC10" s="81" t="n">
        <v>1205</v>
      </c>
      <c r="FD10" s="81" t="n">
        <v>1110</v>
      </c>
      <c r="FE10" s="81" t="n">
        <v>737</v>
      </c>
      <c r="FF10" s="81" t="n">
        <v>802</v>
      </c>
      <c r="FG10" s="81" t="n">
        <v>1210</v>
      </c>
      <c r="FH10" s="81" t="n">
        <v>1352</v>
      </c>
      <c r="FI10" s="81" t="n">
        <v>1314</v>
      </c>
      <c r="FJ10" s="81" t="n">
        <v>1677</v>
      </c>
      <c r="FK10" s="81" t="n">
        <v>1575</v>
      </c>
      <c r="FL10" s="81" t="n">
        <v>1733</v>
      </c>
      <c r="FM10" s="81" t="n">
        <v>1504</v>
      </c>
      <c r="FN10" s="81" t="n">
        <v>1291</v>
      </c>
      <c r="FO10" s="81" t="n">
        <v>1358</v>
      </c>
      <c r="FP10" s="81" t="n">
        <v>1265</v>
      </c>
      <c r="FQ10" s="81" t="n">
        <v>1172</v>
      </c>
      <c r="FR10" s="81" t="n">
        <v>934</v>
      </c>
      <c r="FS10" s="81" t="n">
        <v>902</v>
      </c>
      <c r="FT10" s="81" t="n">
        <v>887</v>
      </c>
      <c r="FU10" s="81" t="n">
        <v>896</v>
      </c>
      <c r="FV10" s="81" t="n">
        <v>863</v>
      </c>
      <c r="FW10" s="81" t="n">
        <v>772</v>
      </c>
      <c r="FX10" s="81" t="n">
        <v>628</v>
      </c>
      <c r="FY10" s="81" t="n">
        <v>599</v>
      </c>
      <c r="FZ10" s="81" t="n">
        <v>584</v>
      </c>
      <c r="GA10" s="81" t="n">
        <v>455</v>
      </c>
      <c r="GB10" s="81" t="n">
        <v>407</v>
      </c>
      <c r="GC10" s="81" t="n">
        <v>339</v>
      </c>
      <c r="GD10" s="81" t="n">
        <v>330</v>
      </c>
      <c r="GE10" s="81" t="n">
        <v>1029</v>
      </c>
    </row>
    <row r="11" customFormat="false" ht="12.75" hidden="false" customHeight="false" outlineLevel="0" collapsed="false">
      <c r="A11" s="11" t="n">
        <v>13073</v>
      </c>
      <c r="B11" s="0" t="s">
        <v>24</v>
      </c>
      <c r="C11" s="12" t="n">
        <v>230743</v>
      </c>
      <c r="D11" s="80" t="n">
        <v>113783</v>
      </c>
      <c r="E11" s="81" t="n">
        <v>116960</v>
      </c>
      <c r="F11" s="80" t="n">
        <v>905</v>
      </c>
      <c r="G11" s="80" t="n">
        <v>897</v>
      </c>
      <c r="H11" s="80" t="n">
        <v>913</v>
      </c>
      <c r="I11" s="80" t="n">
        <v>866</v>
      </c>
      <c r="J11" s="80" t="n">
        <v>882</v>
      </c>
      <c r="K11" s="80" t="n">
        <v>808</v>
      </c>
      <c r="L11" s="80" t="n">
        <v>907</v>
      </c>
      <c r="M11" s="80" t="n">
        <v>818</v>
      </c>
      <c r="N11" s="80" t="n">
        <v>834</v>
      </c>
      <c r="O11" s="80" t="n">
        <v>873</v>
      </c>
      <c r="P11" s="80" t="n">
        <v>910</v>
      </c>
      <c r="Q11" s="80" t="n">
        <v>865</v>
      </c>
      <c r="R11" s="80" t="n">
        <v>813</v>
      </c>
      <c r="S11" s="80" t="n">
        <v>845</v>
      </c>
      <c r="T11" s="80" t="n">
        <v>771</v>
      </c>
      <c r="U11" s="80" t="n">
        <v>676</v>
      </c>
      <c r="V11" s="80" t="n">
        <v>725</v>
      </c>
      <c r="W11" s="80" t="n">
        <v>680</v>
      </c>
      <c r="X11" s="80" t="n">
        <v>811</v>
      </c>
      <c r="Y11" s="80" t="n">
        <v>922</v>
      </c>
      <c r="Z11" s="80" t="n">
        <v>1433</v>
      </c>
      <c r="AA11" s="80" t="n">
        <v>1541</v>
      </c>
      <c r="AB11" s="80" t="n">
        <v>1547</v>
      </c>
      <c r="AC11" s="80" t="n">
        <v>1540</v>
      </c>
      <c r="AD11" s="80" t="n">
        <v>1517</v>
      </c>
      <c r="AE11" s="80" t="n">
        <v>1547</v>
      </c>
      <c r="AF11" s="80" t="n">
        <v>1416</v>
      </c>
      <c r="AG11" s="80" t="n">
        <v>1394</v>
      </c>
      <c r="AH11" s="80" t="n">
        <v>1383</v>
      </c>
      <c r="AI11" s="80" t="n">
        <v>1379</v>
      </c>
      <c r="AJ11" s="80" t="n">
        <v>1400</v>
      </c>
      <c r="AK11" s="80" t="n">
        <v>1385</v>
      </c>
      <c r="AL11" s="80" t="n">
        <v>1439</v>
      </c>
      <c r="AM11" s="80" t="n">
        <v>1330</v>
      </c>
      <c r="AN11" s="80" t="n">
        <v>1115</v>
      </c>
      <c r="AO11" s="80" t="n">
        <v>1026</v>
      </c>
      <c r="AP11" s="80" t="n">
        <v>1063</v>
      </c>
      <c r="AQ11" s="80" t="n">
        <v>1102</v>
      </c>
      <c r="AR11" s="80" t="n">
        <v>1233</v>
      </c>
      <c r="AS11" s="80" t="n">
        <v>1403</v>
      </c>
      <c r="AT11" s="80" t="n">
        <v>1521</v>
      </c>
      <c r="AU11" s="80" t="n">
        <v>1549</v>
      </c>
      <c r="AV11" s="80" t="n">
        <v>1703</v>
      </c>
      <c r="AW11" s="80" t="n">
        <v>1866</v>
      </c>
      <c r="AX11" s="80" t="n">
        <v>1964</v>
      </c>
      <c r="AY11" s="80" t="n">
        <v>2135</v>
      </c>
      <c r="AZ11" s="80" t="n">
        <v>2194</v>
      </c>
      <c r="BA11" s="80" t="n">
        <v>2437</v>
      </c>
      <c r="BB11" s="80" t="n">
        <v>2367</v>
      </c>
      <c r="BC11" s="80" t="n">
        <v>2366</v>
      </c>
      <c r="BD11" s="80" t="n">
        <v>2329</v>
      </c>
      <c r="BE11" s="80" t="n">
        <v>2269</v>
      </c>
      <c r="BF11" s="80" t="n">
        <v>2166</v>
      </c>
      <c r="BG11" s="80" t="n">
        <v>2053</v>
      </c>
      <c r="BH11" s="80" t="n">
        <v>2009</v>
      </c>
      <c r="BI11" s="80" t="n">
        <v>2068</v>
      </c>
      <c r="BJ11" s="80" t="n">
        <v>2026</v>
      </c>
      <c r="BK11" s="80" t="n">
        <v>2040</v>
      </c>
      <c r="BL11" s="80" t="n">
        <v>1951</v>
      </c>
      <c r="BM11" s="80" t="n">
        <v>1838</v>
      </c>
      <c r="BN11" s="80" t="n">
        <v>1712</v>
      </c>
      <c r="BO11" s="80" t="n">
        <v>1402</v>
      </c>
      <c r="BP11" s="80" t="n">
        <v>1309</v>
      </c>
      <c r="BQ11" s="80" t="n">
        <v>1212</v>
      </c>
      <c r="BR11" s="80" t="n">
        <v>784</v>
      </c>
      <c r="BS11" s="80" t="n">
        <v>870</v>
      </c>
      <c r="BT11" s="80" t="n">
        <v>1298</v>
      </c>
      <c r="BU11" s="80" t="n">
        <v>1354</v>
      </c>
      <c r="BV11" s="80" t="n">
        <v>1341</v>
      </c>
      <c r="BW11" s="80" t="n">
        <v>1642</v>
      </c>
      <c r="BX11" s="80" t="n">
        <v>1815</v>
      </c>
      <c r="BY11" s="80" t="n">
        <v>1693</v>
      </c>
      <c r="BZ11" s="80" t="n">
        <v>1611</v>
      </c>
      <c r="CA11" s="80" t="n">
        <v>1431</v>
      </c>
      <c r="CB11" s="80" t="n">
        <v>1332</v>
      </c>
      <c r="CC11" s="80" t="n">
        <v>1246</v>
      </c>
      <c r="CD11" s="80" t="n">
        <v>1133</v>
      </c>
      <c r="CE11" s="80" t="n">
        <v>836</v>
      </c>
      <c r="CF11" s="80" t="n">
        <v>839</v>
      </c>
      <c r="CG11" s="80" t="n">
        <v>778</v>
      </c>
      <c r="CH11" s="80" t="n">
        <v>684</v>
      </c>
      <c r="CI11" s="80" t="n">
        <v>594</v>
      </c>
      <c r="CJ11" s="80" t="n">
        <v>464</v>
      </c>
      <c r="CK11" s="80" t="n">
        <v>376</v>
      </c>
      <c r="CL11" s="80" t="n">
        <v>283</v>
      </c>
      <c r="CM11" s="80" t="n">
        <v>239</v>
      </c>
      <c r="CN11" s="80" t="n">
        <v>176</v>
      </c>
      <c r="CO11" s="80" t="n">
        <v>136</v>
      </c>
      <c r="CP11" s="80" t="n">
        <v>120</v>
      </c>
      <c r="CQ11" s="80" t="n">
        <v>86</v>
      </c>
      <c r="CR11" s="80" t="n">
        <v>222</v>
      </c>
      <c r="CS11" s="81" t="n">
        <v>905</v>
      </c>
      <c r="CT11" s="81" t="n">
        <v>917</v>
      </c>
      <c r="CU11" s="81" t="n">
        <v>907</v>
      </c>
      <c r="CV11" s="81" t="n">
        <v>817</v>
      </c>
      <c r="CW11" s="81" t="n">
        <v>877</v>
      </c>
      <c r="CX11" s="81" t="n">
        <v>787</v>
      </c>
      <c r="CY11" s="81" t="n">
        <v>854</v>
      </c>
      <c r="CZ11" s="81" t="n">
        <v>825</v>
      </c>
      <c r="DA11" s="81" t="n">
        <v>781</v>
      </c>
      <c r="DB11" s="81" t="n">
        <v>830</v>
      </c>
      <c r="DC11" s="81" t="n">
        <v>876</v>
      </c>
      <c r="DD11" s="81" t="n">
        <v>783</v>
      </c>
      <c r="DE11" s="81" t="n">
        <v>772</v>
      </c>
      <c r="DF11" s="81" t="n">
        <v>763</v>
      </c>
      <c r="DG11" s="81" t="n">
        <v>788</v>
      </c>
      <c r="DH11" s="81" t="n">
        <v>645</v>
      </c>
      <c r="DI11" s="81" t="n">
        <v>605</v>
      </c>
      <c r="DJ11" s="81" t="n">
        <v>651</v>
      </c>
      <c r="DK11" s="81" t="n">
        <v>703</v>
      </c>
      <c r="DL11" s="81" t="n">
        <v>818</v>
      </c>
      <c r="DM11" s="81" t="n">
        <v>1278</v>
      </c>
      <c r="DN11" s="81" t="n">
        <v>1353</v>
      </c>
      <c r="DO11" s="81" t="n">
        <v>1316</v>
      </c>
      <c r="DP11" s="81" t="n">
        <v>1376</v>
      </c>
      <c r="DQ11" s="81" t="n">
        <v>1291</v>
      </c>
      <c r="DR11" s="81" t="n">
        <v>1268</v>
      </c>
      <c r="DS11" s="81" t="n">
        <v>1210</v>
      </c>
      <c r="DT11" s="81" t="n">
        <v>1204</v>
      </c>
      <c r="DU11" s="81" t="n">
        <v>1286</v>
      </c>
      <c r="DV11" s="81" t="n">
        <v>1191</v>
      </c>
      <c r="DW11" s="81" t="n">
        <v>1312</v>
      </c>
      <c r="DX11" s="81" t="n">
        <v>1173</v>
      </c>
      <c r="DY11" s="81" t="n">
        <v>1216</v>
      </c>
      <c r="DZ11" s="81" t="n">
        <v>1221</v>
      </c>
      <c r="EA11" s="81" t="n">
        <v>1026</v>
      </c>
      <c r="EB11" s="81" t="n">
        <v>993</v>
      </c>
      <c r="EC11" s="81" t="n">
        <v>979</v>
      </c>
      <c r="ED11" s="81" t="n">
        <v>1009</v>
      </c>
      <c r="EE11" s="81" t="n">
        <v>1157</v>
      </c>
      <c r="EF11" s="81" t="n">
        <v>1345</v>
      </c>
      <c r="EG11" s="81" t="n">
        <v>1398</v>
      </c>
      <c r="EH11" s="81" t="n">
        <v>1451</v>
      </c>
      <c r="EI11" s="81" t="n">
        <v>1636</v>
      </c>
      <c r="EJ11" s="81" t="n">
        <v>1787</v>
      </c>
      <c r="EK11" s="81" t="n">
        <v>1896</v>
      </c>
      <c r="EL11" s="81" t="n">
        <v>1950</v>
      </c>
      <c r="EM11" s="81" t="n">
        <v>2049</v>
      </c>
      <c r="EN11" s="81" t="n">
        <v>2221</v>
      </c>
      <c r="EO11" s="81" t="n">
        <v>2217</v>
      </c>
      <c r="EP11" s="81" t="n">
        <v>2192</v>
      </c>
      <c r="EQ11" s="81" t="n">
        <v>2181</v>
      </c>
      <c r="ER11" s="81" t="n">
        <v>2155</v>
      </c>
      <c r="ES11" s="81" t="n">
        <v>1980</v>
      </c>
      <c r="ET11" s="81" t="n">
        <v>1968</v>
      </c>
      <c r="EU11" s="81" t="n">
        <v>2044</v>
      </c>
      <c r="EV11" s="81" t="n">
        <v>1960</v>
      </c>
      <c r="EW11" s="81" t="n">
        <v>2028</v>
      </c>
      <c r="EX11" s="81" t="n">
        <v>1963</v>
      </c>
      <c r="EY11" s="81" t="n">
        <v>1920</v>
      </c>
      <c r="EZ11" s="81" t="n">
        <v>1854</v>
      </c>
      <c r="FA11" s="81" t="n">
        <v>1650</v>
      </c>
      <c r="FB11" s="81" t="n">
        <v>1432</v>
      </c>
      <c r="FC11" s="81" t="n">
        <v>1340</v>
      </c>
      <c r="FD11" s="81" t="n">
        <v>1309</v>
      </c>
      <c r="FE11" s="81" t="n">
        <v>791</v>
      </c>
      <c r="FF11" s="81" t="n">
        <v>970</v>
      </c>
      <c r="FG11" s="81" t="n">
        <v>1464</v>
      </c>
      <c r="FH11" s="81" t="n">
        <v>1566</v>
      </c>
      <c r="FI11" s="81" t="n">
        <v>1433</v>
      </c>
      <c r="FJ11" s="81" t="n">
        <v>1963</v>
      </c>
      <c r="FK11" s="81" t="n">
        <v>2000</v>
      </c>
      <c r="FL11" s="81" t="n">
        <v>2114</v>
      </c>
      <c r="FM11" s="81" t="n">
        <v>1987</v>
      </c>
      <c r="FN11" s="81" t="n">
        <v>1796</v>
      </c>
      <c r="FO11" s="81" t="n">
        <v>1730</v>
      </c>
      <c r="FP11" s="81" t="n">
        <v>1649</v>
      </c>
      <c r="FQ11" s="81" t="n">
        <v>1520</v>
      </c>
      <c r="FR11" s="81" t="n">
        <v>1200</v>
      </c>
      <c r="FS11" s="81" t="n">
        <v>1153</v>
      </c>
      <c r="FT11" s="81" t="n">
        <v>1033</v>
      </c>
      <c r="FU11" s="81" t="n">
        <v>1115</v>
      </c>
      <c r="FV11" s="81" t="n">
        <v>1028</v>
      </c>
      <c r="FW11" s="81" t="n">
        <v>919</v>
      </c>
      <c r="FX11" s="81" t="n">
        <v>779</v>
      </c>
      <c r="FY11" s="81" t="n">
        <v>694</v>
      </c>
      <c r="FZ11" s="81" t="n">
        <v>595</v>
      </c>
      <c r="GA11" s="81" t="n">
        <v>502</v>
      </c>
      <c r="GB11" s="81" t="n">
        <v>444</v>
      </c>
      <c r="GC11" s="81" t="n">
        <v>396</v>
      </c>
      <c r="GD11" s="81" t="n">
        <v>348</v>
      </c>
      <c r="GE11" s="81" t="n">
        <v>1082</v>
      </c>
    </row>
    <row r="12" customFormat="false" ht="12.75" hidden="false" customHeight="false" outlineLevel="0" collapsed="false">
      <c r="A12" s="11" t="n">
        <v>13074</v>
      </c>
      <c r="B12" s="0" t="s">
        <v>25</v>
      </c>
      <c r="C12" s="12" t="n">
        <v>160423</v>
      </c>
      <c r="D12" s="80" t="n">
        <v>80294</v>
      </c>
      <c r="E12" s="81" t="n">
        <v>80129</v>
      </c>
      <c r="F12" s="80" t="n">
        <v>694</v>
      </c>
      <c r="G12" s="80" t="n">
        <v>666</v>
      </c>
      <c r="H12" s="80" t="n">
        <v>690</v>
      </c>
      <c r="I12" s="80" t="n">
        <v>639</v>
      </c>
      <c r="J12" s="80" t="n">
        <v>663</v>
      </c>
      <c r="K12" s="80" t="n">
        <v>637</v>
      </c>
      <c r="L12" s="80" t="n">
        <v>704</v>
      </c>
      <c r="M12" s="80" t="n">
        <v>677</v>
      </c>
      <c r="N12" s="80" t="n">
        <v>684</v>
      </c>
      <c r="O12" s="80" t="n">
        <v>691</v>
      </c>
      <c r="P12" s="80" t="n">
        <v>713</v>
      </c>
      <c r="Q12" s="80" t="n">
        <v>643</v>
      </c>
      <c r="R12" s="80" t="n">
        <v>626</v>
      </c>
      <c r="S12" s="80" t="n">
        <v>694</v>
      </c>
      <c r="T12" s="80" t="n">
        <v>650</v>
      </c>
      <c r="U12" s="80" t="n">
        <v>597</v>
      </c>
      <c r="V12" s="80" t="n">
        <v>510</v>
      </c>
      <c r="W12" s="80" t="n">
        <v>532</v>
      </c>
      <c r="X12" s="80" t="n">
        <v>582</v>
      </c>
      <c r="Y12" s="80" t="n">
        <v>629</v>
      </c>
      <c r="Z12" s="80" t="n">
        <v>961</v>
      </c>
      <c r="AA12" s="80" t="n">
        <v>1094</v>
      </c>
      <c r="AB12" s="80" t="n">
        <v>1137</v>
      </c>
      <c r="AC12" s="80" t="n">
        <v>1174</v>
      </c>
      <c r="AD12" s="80" t="n">
        <v>1072</v>
      </c>
      <c r="AE12" s="80" t="n">
        <v>1062</v>
      </c>
      <c r="AF12" s="80" t="n">
        <v>1032</v>
      </c>
      <c r="AG12" s="80" t="n">
        <v>1069</v>
      </c>
      <c r="AH12" s="80" t="n">
        <v>992</v>
      </c>
      <c r="AI12" s="80" t="n">
        <v>1019</v>
      </c>
      <c r="AJ12" s="80" t="n">
        <v>1069</v>
      </c>
      <c r="AK12" s="80" t="n">
        <v>1051</v>
      </c>
      <c r="AL12" s="80" t="n">
        <v>1051</v>
      </c>
      <c r="AM12" s="80" t="n">
        <v>1037</v>
      </c>
      <c r="AN12" s="80" t="n">
        <v>885</v>
      </c>
      <c r="AO12" s="80" t="n">
        <v>859</v>
      </c>
      <c r="AP12" s="80" t="n">
        <v>879</v>
      </c>
      <c r="AQ12" s="80" t="n">
        <v>941</v>
      </c>
      <c r="AR12" s="80" t="n">
        <v>975</v>
      </c>
      <c r="AS12" s="80" t="n">
        <v>1153</v>
      </c>
      <c r="AT12" s="80" t="n">
        <v>1160</v>
      </c>
      <c r="AU12" s="80" t="n">
        <v>1261</v>
      </c>
      <c r="AV12" s="80" t="n">
        <v>1350</v>
      </c>
      <c r="AW12" s="80" t="n">
        <v>1309</v>
      </c>
      <c r="AX12" s="80" t="n">
        <v>1435</v>
      </c>
      <c r="AY12" s="80" t="n">
        <v>1555</v>
      </c>
      <c r="AZ12" s="80" t="n">
        <v>1611</v>
      </c>
      <c r="BA12" s="80" t="n">
        <v>1640</v>
      </c>
      <c r="BB12" s="80" t="n">
        <v>1576</v>
      </c>
      <c r="BC12" s="80" t="n">
        <v>1587</v>
      </c>
      <c r="BD12" s="80" t="n">
        <v>1588</v>
      </c>
      <c r="BE12" s="80" t="n">
        <v>1468</v>
      </c>
      <c r="BF12" s="80" t="n">
        <v>1480</v>
      </c>
      <c r="BG12" s="80" t="n">
        <v>1417</v>
      </c>
      <c r="BH12" s="80" t="n">
        <v>1411</v>
      </c>
      <c r="BI12" s="80" t="n">
        <v>1365</v>
      </c>
      <c r="BJ12" s="80" t="n">
        <v>1391</v>
      </c>
      <c r="BK12" s="80" t="n">
        <v>1379</v>
      </c>
      <c r="BL12" s="80" t="n">
        <v>1281</v>
      </c>
      <c r="BM12" s="80" t="n">
        <v>1254</v>
      </c>
      <c r="BN12" s="80" t="n">
        <v>1197</v>
      </c>
      <c r="BO12" s="80" t="n">
        <v>969</v>
      </c>
      <c r="BP12" s="80" t="n">
        <v>856</v>
      </c>
      <c r="BQ12" s="80" t="n">
        <v>857</v>
      </c>
      <c r="BR12" s="80" t="n">
        <v>613</v>
      </c>
      <c r="BS12" s="80" t="n">
        <v>581</v>
      </c>
      <c r="BT12" s="80" t="n">
        <v>800</v>
      </c>
      <c r="BU12" s="80" t="n">
        <v>888</v>
      </c>
      <c r="BV12" s="80" t="n">
        <v>784</v>
      </c>
      <c r="BW12" s="80" t="n">
        <v>1053</v>
      </c>
      <c r="BX12" s="80" t="n">
        <v>1056</v>
      </c>
      <c r="BY12" s="80" t="n">
        <v>995</v>
      </c>
      <c r="BZ12" s="80" t="n">
        <v>955</v>
      </c>
      <c r="CA12" s="80" t="n">
        <v>846</v>
      </c>
      <c r="CB12" s="80" t="n">
        <v>795</v>
      </c>
      <c r="CC12" s="80" t="n">
        <v>758</v>
      </c>
      <c r="CD12" s="80" t="n">
        <v>665</v>
      </c>
      <c r="CE12" s="80" t="n">
        <v>510</v>
      </c>
      <c r="CF12" s="80" t="n">
        <v>489</v>
      </c>
      <c r="CG12" s="80" t="n">
        <v>468</v>
      </c>
      <c r="CH12" s="80" t="n">
        <v>460</v>
      </c>
      <c r="CI12" s="80" t="n">
        <v>352</v>
      </c>
      <c r="CJ12" s="80" t="n">
        <v>315</v>
      </c>
      <c r="CK12" s="80" t="n">
        <v>232</v>
      </c>
      <c r="CL12" s="80" t="n">
        <v>172</v>
      </c>
      <c r="CM12" s="80" t="n">
        <v>140</v>
      </c>
      <c r="CN12" s="80" t="n">
        <v>109</v>
      </c>
      <c r="CO12" s="80" t="n">
        <v>80</v>
      </c>
      <c r="CP12" s="80" t="n">
        <v>77</v>
      </c>
      <c r="CQ12" s="80" t="n">
        <v>68</v>
      </c>
      <c r="CR12" s="80" t="n">
        <v>203</v>
      </c>
      <c r="CS12" s="81" t="n">
        <v>656</v>
      </c>
      <c r="CT12" s="81" t="n">
        <v>628</v>
      </c>
      <c r="CU12" s="81" t="n">
        <v>647</v>
      </c>
      <c r="CV12" s="81" t="n">
        <v>628</v>
      </c>
      <c r="CW12" s="81" t="n">
        <v>626</v>
      </c>
      <c r="CX12" s="81" t="n">
        <v>627</v>
      </c>
      <c r="CY12" s="81" t="n">
        <v>661</v>
      </c>
      <c r="CZ12" s="81" t="n">
        <v>670</v>
      </c>
      <c r="DA12" s="81" t="n">
        <v>635</v>
      </c>
      <c r="DB12" s="81" t="n">
        <v>672</v>
      </c>
      <c r="DC12" s="81" t="n">
        <v>669</v>
      </c>
      <c r="DD12" s="81" t="n">
        <v>673</v>
      </c>
      <c r="DE12" s="81" t="n">
        <v>604</v>
      </c>
      <c r="DF12" s="81" t="n">
        <v>595</v>
      </c>
      <c r="DG12" s="81" t="n">
        <v>603</v>
      </c>
      <c r="DH12" s="81" t="n">
        <v>530</v>
      </c>
      <c r="DI12" s="81" t="n">
        <v>463</v>
      </c>
      <c r="DJ12" s="81" t="n">
        <v>503</v>
      </c>
      <c r="DK12" s="81" t="n">
        <v>510</v>
      </c>
      <c r="DL12" s="81" t="n">
        <v>576</v>
      </c>
      <c r="DM12" s="81" t="n">
        <v>849</v>
      </c>
      <c r="DN12" s="81" t="n">
        <v>838</v>
      </c>
      <c r="DO12" s="81" t="n">
        <v>960</v>
      </c>
      <c r="DP12" s="81" t="n">
        <v>931</v>
      </c>
      <c r="DQ12" s="81" t="n">
        <v>968</v>
      </c>
      <c r="DR12" s="81" t="n">
        <v>910</v>
      </c>
      <c r="DS12" s="81" t="n">
        <v>946</v>
      </c>
      <c r="DT12" s="81" t="n">
        <v>842</v>
      </c>
      <c r="DU12" s="81" t="n">
        <v>969</v>
      </c>
      <c r="DV12" s="81" t="n">
        <v>900</v>
      </c>
      <c r="DW12" s="81" t="n">
        <v>927</v>
      </c>
      <c r="DX12" s="81" t="n">
        <v>930</v>
      </c>
      <c r="DY12" s="81" t="n">
        <v>920</v>
      </c>
      <c r="DZ12" s="81" t="n">
        <v>862</v>
      </c>
      <c r="EA12" s="81" t="n">
        <v>778</v>
      </c>
      <c r="EB12" s="81" t="n">
        <v>759</v>
      </c>
      <c r="EC12" s="81" t="n">
        <v>787</v>
      </c>
      <c r="ED12" s="81" t="n">
        <v>804</v>
      </c>
      <c r="EE12" s="81" t="n">
        <v>895</v>
      </c>
      <c r="EF12" s="81" t="n">
        <v>1043</v>
      </c>
      <c r="EG12" s="81" t="n">
        <v>1079</v>
      </c>
      <c r="EH12" s="81" t="n">
        <v>1146</v>
      </c>
      <c r="EI12" s="81" t="n">
        <v>1198</v>
      </c>
      <c r="EJ12" s="81" t="n">
        <v>1227</v>
      </c>
      <c r="EK12" s="81" t="n">
        <v>1356</v>
      </c>
      <c r="EL12" s="81" t="n">
        <v>1420</v>
      </c>
      <c r="EM12" s="81" t="n">
        <v>1442</v>
      </c>
      <c r="EN12" s="81" t="n">
        <v>1416</v>
      </c>
      <c r="EO12" s="81" t="n">
        <v>1486</v>
      </c>
      <c r="EP12" s="81" t="n">
        <v>1500</v>
      </c>
      <c r="EQ12" s="81" t="n">
        <v>1443</v>
      </c>
      <c r="ER12" s="81" t="n">
        <v>1413</v>
      </c>
      <c r="ES12" s="81" t="n">
        <v>1325</v>
      </c>
      <c r="ET12" s="81" t="n">
        <v>1361</v>
      </c>
      <c r="EU12" s="81" t="n">
        <v>1335</v>
      </c>
      <c r="EV12" s="81" t="n">
        <v>1289</v>
      </c>
      <c r="EW12" s="81" t="n">
        <v>1272</v>
      </c>
      <c r="EX12" s="81" t="n">
        <v>1251</v>
      </c>
      <c r="EY12" s="81" t="n">
        <v>1223</v>
      </c>
      <c r="EZ12" s="81" t="n">
        <v>1221</v>
      </c>
      <c r="FA12" s="81" t="n">
        <v>1126</v>
      </c>
      <c r="FB12" s="81" t="n">
        <v>995</v>
      </c>
      <c r="FC12" s="81" t="n">
        <v>923</v>
      </c>
      <c r="FD12" s="81" t="n">
        <v>884</v>
      </c>
      <c r="FE12" s="81" t="n">
        <v>548</v>
      </c>
      <c r="FF12" s="81" t="n">
        <v>606</v>
      </c>
      <c r="FG12" s="81" t="n">
        <v>858</v>
      </c>
      <c r="FH12" s="81" t="n">
        <v>892</v>
      </c>
      <c r="FI12" s="81" t="n">
        <v>928</v>
      </c>
      <c r="FJ12" s="81" t="n">
        <v>1145</v>
      </c>
      <c r="FK12" s="81" t="n">
        <v>1209</v>
      </c>
      <c r="FL12" s="81" t="n">
        <v>1239</v>
      </c>
      <c r="FM12" s="81" t="n">
        <v>1084</v>
      </c>
      <c r="FN12" s="81" t="n">
        <v>1038</v>
      </c>
      <c r="FO12" s="81" t="n">
        <v>1000</v>
      </c>
      <c r="FP12" s="81" t="n">
        <v>944</v>
      </c>
      <c r="FQ12" s="81" t="n">
        <v>892</v>
      </c>
      <c r="FR12" s="81" t="n">
        <v>730</v>
      </c>
      <c r="FS12" s="81" t="n">
        <v>775</v>
      </c>
      <c r="FT12" s="81" t="n">
        <v>722</v>
      </c>
      <c r="FU12" s="81" t="n">
        <v>661</v>
      </c>
      <c r="FV12" s="81" t="n">
        <v>642</v>
      </c>
      <c r="FW12" s="81" t="n">
        <v>573</v>
      </c>
      <c r="FX12" s="81" t="n">
        <v>519</v>
      </c>
      <c r="FY12" s="81" t="n">
        <v>437</v>
      </c>
      <c r="FZ12" s="81" t="n">
        <v>434</v>
      </c>
      <c r="GA12" s="81" t="n">
        <v>359</v>
      </c>
      <c r="GB12" s="81" t="n">
        <v>322</v>
      </c>
      <c r="GC12" s="81" t="n">
        <v>294</v>
      </c>
      <c r="GD12" s="81" t="n">
        <v>253</v>
      </c>
      <c r="GE12" s="81" t="n">
        <v>700</v>
      </c>
    </row>
    <row r="13" customFormat="false" ht="12.75" hidden="false" customHeight="false" outlineLevel="0" collapsed="false">
      <c r="A13" s="11" t="n">
        <v>13075</v>
      </c>
      <c r="B13" s="0" t="s">
        <v>26</v>
      </c>
      <c r="C13" s="12" t="n">
        <v>245733</v>
      </c>
      <c r="D13" s="80" t="n">
        <v>121460</v>
      </c>
      <c r="E13" s="81" t="n">
        <v>124273</v>
      </c>
      <c r="F13" s="80" t="n">
        <v>994</v>
      </c>
      <c r="G13" s="80" t="n">
        <v>979</v>
      </c>
      <c r="H13" s="80" t="n">
        <v>950</v>
      </c>
      <c r="I13" s="80" t="n">
        <v>979</v>
      </c>
      <c r="J13" s="80" t="n">
        <v>977</v>
      </c>
      <c r="K13" s="80" t="n">
        <v>933</v>
      </c>
      <c r="L13" s="80" t="n">
        <v>938</v>
      </c>
      <c r="M13" s="80" t="n">
        <v>948</v>
      </c>
      <c r="N13" s="80" t="n">
        <v>916</v>
      </c>
      <c r="O13" s="80" t="n">
        <v>949</v>
      </c>
      <c r="P13" s="80" t="n">
        <v>948</v>
      </c>
      <c r="Q13" s="80" t="n">
        <v>892</v>
      </c>
      <c r="R13" s="80" t="n">
        <v>882</v>
      </c>
      <c r="S13" s="80" t="n">
        <v>894</v>
      </c>
      <c r="T13" s="80" t="n">
        <v>796</v>
      </c>
      <c r="U13" s="80" t="n">
        <v>743</v>
      </c>
      <c r="V13" s="80" t="n">
        <v>701</v>
      </c>
      <c r="W13" s="80" t="n">
        <v>784</v>
      </c>
      <c r="X13" s="80" t="n">
        <v>883</v>
      </c>
      <c r="Y13" s="80" t="n">
        <v>1047</v>
      </c>
      <c r="Z13" s="80" t="n">
        <v>1585</v>
      </c>
      <c r="AA13" s="80" t="n">
        <v>1790</v>
      </c>
      <c r="AB13" s="80" t="n">
        <v>1809</v>
      </c>
      <c r="AC13" s="80" t="n">
        <v>1908</v>
      </c>
      <c r="AD13" s="80" t="n">
        <v>1820</v>
      </c>
      <c r="AE13" s="80" t="n">
        <v>1796</v>
      </c>
      <c r="AF13" s="80" t="n">
        <v>1741</v>
      </c>
      <c r="AG13" s="80" t="n">
        <v>1657</v>
      </c>
      <c r="AH13" s="80" t="n">
        <v>1675</v>
      </c>
      <c r="AI13" s="80" t="n">
        <v>1549</v>
      </c>
      <c r="AJ13" s="80" t="n">
        <v>1613</v>
      </c>
      <c r="AK13" s="80" t="n">
        <v>1539</v>
      </c>
      <c r="AL13" s="80" t="n">
        <v>1569</v>
      </c>
      <c r="AM13" s="80" t="n">
        <v>1489</v>
      </c>
      <c r="AN13" s="80" t="n">
        <v>1239</v>
      </c>
      <c r="AO13" s="80" t="n">
        <v>1248</v>
      </c>
      <c r="AP13" s="80" t="n">
        <v>1142</v>
      </c>
      <c r="AQ13" s="80" t="n">
        <v>1230</v>
      </c>
      <c r="AR13" s="80" t="n">
        <v>1306</v>
      </c>
      <c r="AS13" s="80" t="n">
        <v>1580</v>
      </c>
      <c r="AT13" s="80" t="n">
        <v>1605</v>
      </c>
      <c r="AU13" s="80" t="n">
        <v>1643</v>
      </c>
      <c r="AV13" s="80" t="n">
        <v>1726</v>
      </c>
      <c r="AW13" s="80" t="n">
        <v>1858</v>
      </c>
      <c r="AX13" s="80" t="n">
        <v>2003</v>
      </c>
      <c r="AY13" s="80" t="n">
        <v>2032</v>
      </c>
      <c r="AZ13" s="80" t="n">
        <v>2260</v>
      </c>
      <c r="BA13" s="80" t="n">
        <v>2381</v>
      </c>
      <c r="BB13" s="80" t="n">
        <v>2380</v>
      </c>
      <c r="BC13" s="80" t="n">
        <v>2454</v>
      </c>
      <c r="BD13" s="80" t="n">
        <v>2452</v>
      </c>
      <c r="BE13" s="80" t="n">
        <v>2410</v>
      </c>
      <c r="BF13" s="80" t="n">
        <v>2261</v>
      </c>
      <c r="BG13" s="80" t="n">
        <v>2209</v>
      </c>
      <c r="BH13" s="80" t="n">
        <v>2210</v>
      </c>
      <c r="BI13" s="80" t="n">
        <v>2188</v>
      </c>
      <c r="BJ13" s="80" t="n">
        <v>2245</v>
      </c>
      <c r="BK13" s="80" t="n">
        <v>2114</v>
      </c>
      <c r="BL13" s="80" t="n">
        <v>2070</v>
      </c>
      <c r="BM13" s="80" t="n">
        <v>2067</v>
      </c>
      <c r="BN13" s="80" t="n">
        <v>1850</v>
      </c>
      <c r="BO13" s="80" t="n">
        <v>1648</v>
      </c>
      <c r="BP13" s="80" t="n">
        <v>1397</v>
      </c>
      <c r="BQ13" s="80" t="n">
        <v>1173</v>
      </c>
      <c r="BR13" s="80" t="n">
        <v>799</v>
      </c>
      <c r="BS13" s="80" t="n">
        <v>893</v>
      </c>
      <c r="BT13" s="80" t="n">
        <v>1243</v>
      </c>
      <c r="BU13" s="80" t="n">
        <v>1369</v>
      </c>
      <c r="BV13" s="80" t="n">
        <v>1348</v>
      </c>
      <c r="BW13" s="80" t="n">
        <v>1656</v>
      </c>
      <c r="BX13" s="80" t="n">
        <v>1614</v>
      </c>
      <c r="BY13" s="80" t="n">
        <v>1611</v>
      </c>
      <c r="BZ13" s="80" t="n">
        <v>1551</v>
      </c>
      <c r="CA13" s="80" t="n">
        <v>1405</v>
      </c>
      <c r="CB13" s="80" t="n">
        <v>1320</v>
      </c>
      <c r="CC13" s="80" t="n">
        <v>1276</v>
      </c>
      <c r="CD13" s="80" t="n">
        <v>1146</v>
      </c>
      <c r="CE13" s="80" t="n">
        <v>874</v>
      </c>
      <c r="CF13" s="80" t="n">
        <v>930</v>
      </c>
      <c r="CG13" s="80" t="n">
        <v>803</v>
      </c>
      <c r="CH13" s="80" t="n">
        <v>736</v>
      </c>
      <c r="CI13" s="80" t="n">
        <v>587</v>
      </c>
      <c r="CJ13" s="80" t="n">
        <v>469</v>
      </c>
      <c r="CK13" s="80" t="n">
        <v>361</v>
      </c>
      <c r="CL13" s="80" t="n">
        <v>323</v>
      </c>
      <c r="CM13" s="80" t="n">
        <v>274</v>
      </c>
      <c r="CN13" s="80" t="n">
        <v>169</v>
      </c>
      <c r="CO13" s="80" t="n">
        <v>147</v>
      </c>
      <c r="CP13" s="80" t="n">
        <v>120</v>
      </c>
      <c r="CQ13" s="80" t="n">
        <v>114</v>
      </c>
      <c r="CR13" s="80" t="n">
        <v>268</v>
      </c>
      <c r="CS13" s="81" t="n">
        <v>952</v>
      </c>
      <c r="CT13" s="81" t="n">
        <v>911</v>
      </c>
      <c r="CU13" s="81" t="n">
        <v>931</v>
      </c>
      <c r="CV13" s="81" t="n">
        <v>974</v>
      </c>
      <c r="CW13" s="81" t="n">
        <v>839</v>
      </c>
      <c r="CX13" s="81" t="n">
        <v>898</v>
      </c>
      <c r="CY13" s="81" t="n">
        <v>920</v>
      </c>
      <c r="CZ13" s="81" t="n">
        <v>862</v>
      </c>
      <c r="DA13" s="81" t="n">
        <v>852</v>
      </c>
      <c r="DB13" s="81" t="n">
        <v>942</v>
      </c>
      <c r="DC13" s="81" t="n">
        <v>883</v>
      </c>
      <c r="DD13" s="81" t="n">
        <v>858</v>
      </c>
      <c r="DE13" s="81" t="n">
        <v>842</v>
      </c>
      <c r="DF13" s="81" t="n">
        <v>881</v>
      </c>
      <c r="DG13" s="81" t="n">
        <v>737</v>
      </c>
      <c r="DH13" s="81" t="n">
        <v>740</v>
      </c>
      <c r="DI13" s="81" t="n">
        <v>656</v>
      </c>
      <c r="DJ13" s="81" t="n">
        <v>674</v>
      </c>
      <c r="DK13" s="81" t="n">
        <v>829</v>
      </c>
      <c r="DL13" s="81" t="n">
        <v>1016</v>
      </c>
      <c r="DM13" s="81" t="n">
        <v>1647</v>
      </c>
      <c r="DN13" s="81" t="n">
        <v>1746</v>
      </c>
      <c r="DO13" s="81" t="n">
        <v>1755</v>
      </c>
      <c r="DP13" s="81" t="n">
        <v>1772</v>
      </c>
      <c r="DQ13" s="81" t="n">
        <v>1701</v>
      </c>
      <c r="DR13" s="81" t="n">
        <v>1637</v>
      </c>
      <c r="DS13" s="81" t="n">
        <v>1519</v>
      </c>
      <c r="DT13" s="81" t="n">
        <v>1484</v>
      </c>
      <c r="DU13" s="81" t="n">
        <v>1462</v>
      </c>
      <c r="DV13" s="81" t="n">
        <v>1327</v>
      </c>
      <c r="DW13" s="81" t="n">
        <v>1438</v>
      </c>
      <c r="DX13" s="81" t="n">
        <v>1260</v>
      </c>
      <c r="DY13" s="81" t="n">
        <v>1306</v>
      </c>
      <c r="DZ13" s="81" t="n">
        <v>1296</v>
      </c>
      <c r="EA13" s="81" t="n">
        <v>1171</v>
      </c>
      <c r="EB13" s="81" t="n">
        <v>1042</v>
      </c>
      <c r="EC13" s="81" t="n">
        <v>995</v>
      </c>
      <c r="ED13" s="81" t="n">
        <v>1076</v>
      </c>
      <c r="EE13" s="81" t="n">
        <v>1149</v>
      </c>
      <c r="EF13" s="81" t="n">
        <v>1402</v>
      </c>
      <c r="EG13" s="81" t="n">
        <v>1423</v>
      </c>
      <c r="EH13" s="81" t="n">
        <v>1483</v>
      </c>
      <c r="EI13" s="81" t="n">
        <v>1577</v>
      </c>
      <c r="EJ13" s="81" t="n">
        <v>1733</v>
      </c>
      <c r="EK13" s="81" t="n">
        <v>1921</v>
      </c>
      <c r="EL13" s="81" t="n">
        <v>1954</v>
      </c>
      <c r="EM13" s="81" t="n">
        <v>2066</v>
      </c>
      <c r="EN13" s="81" t="n">
        <v>2199</v>
      </c>
      <c r="EO13" s="81" t="n">
        <v>2276</v>
      </c>
      <c r="EP13" s="81" t="n">
        <v>2323</v>
      </c>
      <c r="EQ13" s="81" t="n">
        <v>2346</v>
      </c>
      <c r="ER13" s="81" t="n">
        <v>2250</v>
      </c>
      <c r="ES13" s="81" t="n">
        <v>2209</v>
      </c>
      <c r="ET13" s="81" t="n">
        <v>2026</v>
      </c>
      <c r="EU13" s="81" t="n">
        <v>2085</v>
      </c>
      <c r="EV13" s="81" t="n">
        <v>2148</v>
      </c>
      <c r="EW13" s="81" t="n">
        <v>2067</v>
      </c>
      <c r="EX13" s="81" t="n">
        <v>2057</v>
      </c>
      <c r="EY13" s="81" t="n">
        <v>2061</v>
      </c>
      <c r="EZ13" s="81" t="n">
        <v>1924</v>
      </c>
      <c r="FA13" s="81" t="n">
        <v>1867</v>
      </c>
      <c r="FB13" s="81" t="n">
        <v>1637</v>
      </c>
      <c r="FC13" s="81" t="n">
        <v>1362</v>
      </c>
      <c r="FD13" s="81" t="n">
        <v>1181</v>
      </c>
      <c r="FE13" s="81" t="n">
        <v>750</v>
      </c>
      <c r="FF13" s="81" t="n">
        <v>876</v>
      </c>
      <c r="FG13" s="81" t="n">
        <v>1349</v>
      </c>
      <c r="FH13" s="81" t="n">
        <v>1475</v>
      </c>
      <c r="FI13" s="81" t="n">
        <v>1444</v>
      </c>
      <c r="FJ13" s="81" t="n">
        <v>1861</v>
      </c>
      <c r="FK13" s="81" t="n">
        <v>1948</v>
      </c>
      <c r="FL13" s="81" t="n">
        <v>1951</v>
      </c>
      <c r="FM13" s="81" t="n">
        <v>1918</v>
      </c>
      <c r="FN13" s="81" t="n">
        <v>1799</v>
      </c>
      <c r="FO13" s="81" t="n">
        <v>1746</v>
      </c>
      <c r="FP13" s="81" t="n">
        <v>1695</v>
      </c>
      <c r="FQ13" s="81" t="n">
        <v>1561</v>
      </c>
      <c r="FR13" s="81" t="n">
        <v>1317</v>
      </c>
      <c r="FS13" s="81" t="n">
        <v>1258</v>
      </c>
      <c r="FT13" s="81" t="n">
        <v>1147</v>
      </c>
      <c r="FU13" s="81" t="n">
        <v>1193</v>
      </c>
      <c r="FV13" s="81" t="n">
        <v>1056</v>
      </c>
      <c r="FW13" s="81" t="n">
        <v>938</v>
      </c>
      <c r="FX13" s="81" t="n">
        <v>890</v>
      </c>
      <c r="FY13" s="81" t="n">
        <v>787</v>
      </c>
      <c r="FZ13" s="81" t="n">
        <v>711</v>
      </c>
      <c r="GA13" s="81" t="n">
        <v>585</v>
      </c>
      <c r="GB13" s="81" t="n">
        <v>471</v>
      </c>
      <c r="GC13" s="81" t="n">
        <v>428</v>
      </c>
      <c r="GD13" s="81" t="n">
        <v>425</v>
      </c>
      <c r="GE13" s="81" t="n">
        <v>1137</v>
      </c>
    </row>
    <row r="14" customFormat="false" ht="12.75" hidden="false" customHeight="false" outlineLevel="0" collapsed="false">
      <c r="A14" s="11" t="n">
        <v>13076</v>
      </c>
      <c r="B14" s="0" t="s">
        <v>27</v>
      </c>
      <c r="C14" s="12" t="n">
        <v>218362</v>
      </c>
      <c r="D14" s="80" t="n">
        <v>109447</v>
      </c>
      <c r="E14" s="81" t="n">
        <v>108915</v>
      </c>
      <c r="F14" s="80" t="n">
        <v>877</v>
      </c>
      <c r="G14" s="80" t="n">
        <v>827</v>
      </c>
      <c r="H14" s="80" t="n">
        <v>827</v>
      </c>
      <c r="I14" s="80" t="n">
        <v>863</v>
      </c>
      <c r="J14" s="80" t="n">
        <v>839</v>
      </c>
      <c r="K14" s="80" t="n">
        <v>829</v>
      </c>
      <c r="L14" s="80" t="n">
        <v>892</v>
      </c>
      <c r="M14" s="80" t="n">
        <v>872</v>
      </c>
      <c r="N14" s="80" t="n">
        <v>893</v>
      </c>
      <c r="O14" s="80" t="n">
        <v>948</v>
      </c>
      <c r="P14" s="80" t="n">
        <v>954</v>
      </c>
      <c r="Q14" s="80" t="n">
        <v>895</v>
      </c>
      <c r="R14" s="80" t="n">
        <v>882</v>
      </c>
      <c r="S14" s="80" t="n">
        <v>921</v>
      </c>
      <c r="T14" s="80" t="n">
        <v>893</v>
      </c>
      <c r="U14" s="80" t="n">
        <v>756</v>
      </c>
      <c r="V14" s="80" t="n">
        <v>710</v>
      </c>
      <c r="W14" s="80" t="n">
        <v>773</v>
      </c>
      <c r="X14" s="80" t="n">
        <v>788</v>
      </c>
      <c r="Y14" s="80" t="n">
        <v>1007</v>
      </c>
      <c r="Z14" s="80" t="n">
        <v>1394</v>
      </c>
      <c r="AA14" s="80" t="n">
        <v>1477</v>
      </c>
      <c r="AB14" s="80" t="n">
        <v>1431</v>
      </c>
      <c r="AC14" s="80" t="n">
        <v>1528</v>
      </c>
      <c r="AD14" s="80" t="n">
        <v>1312</v>
      </c>
      <c r="AE14" s="80" t="n">
        <v>1338</v>
      </c>
      <c r="AF14" s="80" t="n">
        <v>1427</v>
      </c>
      <c r="AG14" s="80" t="n">
        <v>1284</v>
      </c>
      <c r="AH14" s="80" t="n">
        <v>1316</v>
      </c>
      <c r="AI14" s="80" t="n">
        <v>1331</v>
      </c>
      <c r="AJ14" s="80" t="n">
        <v>1321</v>
      </c>
      <c r="AK14" s="80" t="n">
        <v>1266</v>
      </c>
      <c r="AL14" s="80" t="n">
        <v>1287</v>
      </c>
      <c r="AM14" s="80" t="n">
        <v>1322</v>
      </c>
      <c r="AN14" s="80" t="n">
        <v>1139</v>
      </c>
      <c r="AO14" s="80" t="n">
        <v>1099</v>
      </c>
      <c r="AP14" s="80" t="n">
        <v>1105</v>
      </c>
      <c r="AQ14" s="80" t="n">
        <v>1195</v>
      </c>
      <c r="AR14" s="80" t="n">
        <v>1304</v>
      </c>
      <c r="AS14" s="80" t="n">
        <v>1539</v>
      </c>
      <c r="AT14" s="80" t="n">
        <v>1573</v>
      </c>
      <c r="AU14" s="80" t="n">
        <v>1604</v>
      </c>
      <c r="AV14" s="80" t="n">
        <v>1735</v>
      </c>
      <c r="AW14" s="80" t="n">
        <v>1779</v>
      </c>
      <c r="AX14" s="80" t="n">
        <v>1972</v>
      </c>
      <c r="AY14" s="80" t="n">
        <v>2178</v>
      </c>
      <c r="AZ14" s="80" t="n">
        <v>2226</v>
      </c>
      <c r="BA14" s="80" t="n">
        <v>2326</v>
      </c>
      <c r="BB14" s="80" t="n">
        <v>2375</v>
      </c>
      <c r="BC14" s="80" t="n">
        <v>2353</v>
      </c>
      <c r="BD14" s="80" t="n">
        <v>2186</v>
      </c>
      <c r="BE14" s="80" t="n">
        <v>2250</v>
      </c>
      <c r="BF14" s="80" t="n">
        <v>2051</v>
      </c>
      <c r="BG14" s="80" t="n">
        <v>2065</v>
      </c>
      <c r="BH14" s="80" t="n">
        <v>2068</v>
      </c>
      <c r="BI14" s="80" t="n">
        <v>2135</v>
      </c>
      <c r="BJ14" s="80" t="n">
        <v>2048</v>
      </c>
      <c r="BK14" s="80" t="n">
        <v>1936</v>
      </c>
      <c r="BL14" s="80" t="n">
        <v>1892</v>
      </c>
      <c r="BM14" s="80" t="n">
        <v>1821</v>
      </c>
      <c r="BN14" s="80" t="n">
        <v>1721</v>
      </c>
      <c r="BO14" s="80" t="n">
        <v>1445</v>
      </c>
      <c r="BP14" s="80" t="n">
        <v>1278</v>
      </c>
      <c r="BQ14" s="80" t="n">
        <v>1144</v>
      </c>
      <c r="BR14" s="80" t="n">
        <v>796</v>
      </c>
      <c r="BS14" s="80" t="n">
        <v>729</v>
      </c>
      <c r="BT14" s="80" t="n">
        <v>1085</v>
      </c>
      <c r="BU14" s="80" t="n">
        <v>1271</v>
      </c>
      <c r="BV14" s="80" t="n">
        <v>1155</v>
      </c>
      <c r="BW14" s="80" t="n">
        <v>1471</v>
      </c>
      <c r="BX14" s="80" t="n">
        <v>1425</v>
      </c>
      <c r="BY14" s="80" t="n">
        <v>1408</v>
      </c>
      <c r="BZ14" s="80" t="n">
        <v>1301</v>
      </c>
      <c r="CA14" s="80" t="n">
        <v>1092</v>
      </c>
      <c r="CB14" s="80" t="n">
        <v>1036</v>
      </c>
      <c r="CC14" s="80" t="n">
        <v>996</v>
      </c>
      <c r="CD14" s="80" t="n">
        <v>937</v>
      </c>
      <c r="CE14" s="80" t="n">
        <v>731</v>
      </c>
      <c r="CF14" s="80" t="n">
        <v>674</v>
      </c>
      <c r="CG14" s="80" t="n">
        <v>573</v>
      </c>
      <c r="CH14" s="80" t="n">
        <v>581</v>
      </c>
      <c r="CI14" s="80" t="n">
        <v>499</v>
      </c>
      <c r="CJ14" s="80" t="n">
        <v>432</v>
      </c>
      <c r="CK14" s="80" t="n">
        <v>297</v>
      </c>
      <c r="CL14" s="80" t="n">
        <v>239</v>
      </c>
      <c r="CM14" s="80" t="n">
        <v>188</v>
      </c>
      <c r="CN14" s="80" t="n">
        <v>138</v>
      </c>
      <c r="CO14" s="80" t="n">
        <v>115</v>
      </c>
      <c r="CP14" s="80" t="n">
        <v>96</v>
      </c>
      <c r="CQ14" s="80" t="n">
        <v>92</v>
      </c>
      <c r="CR14" s="80" t="n">
        <v>268</v>
      </c>
      <c r="CS14" s="81" t="n">
        <v>837</v>
      </c>
      <c r="CT14" s="81" t="n">
        <v>840</v>
      </c>
      <c r="CU14" s="81" t="n">
        <v>798</v>
      </c>
      <c r="CV14" s="81" t="n">
        <v>825</v>
      </c>
      <c r="CW14" s="81" t="n">
        <v>821</v>
      </c>
      <c r="CX14" s="81" t="n">
        <v>794</v>
      </c>
      <c r="CY14" s="81" t="n">
        <v>872</v>
      </c>
      <c r="CZ14" s="81" t="n">
        <v>895</v>
      </c>
      <c r="DA14" s="81" t="n">
        <v>901</v>
      </c>
      <c r="DB14" s="81" t="n">
        <v>806</v>
      </c>
      <c r="DC14" s="81" t="n">
        <v>870</v>
      </c>
      <c r="DD14" s="81" t="n">
        <v>836</v>
      </c>
      <c r="DE14" s="81" t="n">
        <v>875</v>
      </c>
      <c r="DF14" s="81" t="n">
        <v>894</v>
      </c>
      <c r="DG14" s="81" t="n">
        <v>781</v>
      </c>
      <c r="DH14" s="81" t="n">
        <v>711</v>
      </c>
      <c r="DI14" s="81" t="n">
        <v>712</v>
      </c>
      <c r="DJ14" s="81" t="n">
        <v>686</v>
      </c>
      <c r="DK14" s="81" t="n">
        <v>739</v>
      </c>
      <c r="DL14" s="81" t="n">
        <v>700</v>
      </c>
      <c r="DM14" s="81" t="n">
        <v>1125</v>
      </c>
      <c r="DN14" s="81" t="n">
        <v>1084</v>
      </c>
      <c r="DO14" s="81" t="n">
        <v>1122</v>
      </c>
      <c r="DP14" s="81" t="n">
        <v>1122</v>
      </c>
      <c r="DQ14" s="81" t="n">
        <v>1052</v>
      </c>
      <c r="DR14" s="81" t="n">
        <v>1068</v>
      </c>
      <c r="DS14" s="81" t="n">
        <v>1006</v>
      </c>
      <c r="DT14" s="81" t="n">
        <v>1091</v>
      </c>
      <c r="DU14" s="81" t="n">
        <v>1121</v>
      </c>
      <c r="DV14" s="81" t="n">
        <v>1081</v>
      </c>
      <c r="DW14" s="81" t="n">
        <v>1158</v>
      </c>
      <c r="DX14" s="81" t="n">
        <v>1105</v>
      </c>
      <c r="DY14" s="81" t="n">
        <v>1117</v>
      </c>
      <c r="DZ14" s="81" t="n">
        <v>1097</v>
      </c>
      <c r="EA14" s="81" t="n">
        <v>971</v>
      </c>
      <c r="EB14" s="81" t="n">
        <v>930</v>
      </c>
      <c r="EC14" s="81" t="n">
        <v>972</v>
      </c>
      <c r="ED14" s="81" t="n">
        <v>1052</v>
      </c>
      <c r="EE14" s="81" t="n">
        <v>1124</v>
      </c>
      <c r="EF14" s="81" t="n">
        <v>1349</v>
      </c>
      <c r="EG14" s="81" t="n">
        <v>1498</v>
      </c>
      <c r="EH14" s="81" t="n">
        <v>1549</v>
      </c>
      <c r="EI14" s="81" t="n">
        <v>1637</v>
      </c>
      <c r="EJ14" s="81" t="n">
        <v>1748</v>
      </c>
      <c r="EK14" s="81" t="n">
        <v>1800</v>
      </c>
      <c r="EL14" s="81" t="n">
        <v>2014</v>
      </c>
      <c r="EM14" s="81" t="n">
        <v>2086</v>
      </c>
      <c r="EN14" s="81" t="n">
        <v>2133</v>
      </c>
      <c r="EO14" s="81" t="n">
        <v>2211</v>
      </c>
      <c r="EP14" s="81" t="n">
        <v>2168</v>
      </c>
      <c r="EQ14" s="81" t="n">
        <v>2136</v>
      </c>
      <c r="ER14" s="81" t="n">
        <v>2052</v>
      </c>
      <c r="ES14" s="81" t="n">
        <v>1983</v>
      </c>
      <c r="ET14" s="81" t="n">
        <v>1867</v>
      </c>
      <c r="EU14" s="81" t="n">
        <v>1912</v>
      </c>
      <c r="EV14" s="81" t="n">
        <v>1953</v>
      </c>
      <c r="EW14" s="81" t="n">
        <v>1953</v>
      </c>
      <c r="EX14" s="81" t="n">
        <v>1886</v>
      </c>
      <c r="EY14" s="81" t="n">
        <v>1924</v>
      </c>
      <c r="EZ14" s="81" t="n">
        <v>1758</v>
      </c>
      <c r="FA14" s="81" t="n">
        <v>1657</v>
      </c>
      <c r="FB14" s="81" t="n">
        <v>1401</v>
      </c>
      <c r="FC14" s="81" t="n">
        <v>1135</v>
      </c>
      <c r="FD14" s="81" t="n">
        <v>1113</v>
      </c>
      <c r="FE14" s="81" t="n">
        <v>790</v>
      </c>
      <c r="FF14" s="81" t="n">
        <v>750</v>
      </c>
      <c r="FG14" s="81" t="n">
        <v>1146</v>
      </c>
      <c r="FH14" s="81" t="n">
        <v>1247</v>
      </c>
      <c r="FI14" s="81" t="n">
        <v>1205</v>
      </c>
      <c r="FJ14" s="81" t="n">
        <v>1568</v>
      </c>
      <c r="FK14" s="81" t="n">
        <v>1680</v>
      </c>
      <c r="FL14" s="81" t="n">
        <v>1707</v>
      </c>
      <c r="FM14" s="81" t="n">
        <v>1565</v>
      </c>
      <c r="FN14" s="81" t="n">
        <v>1361</v>
      </c>
      <c r="FO14" s="81" t="n">
        <v>1441</v>
      </c>
      <c r="FP14" s="81" t="n">
        <v>1349</v>
      </c>
      <c r="FQ14" s="81" t="n">
        <v>1295</v>
      </c>
      <c r="FR14" s="81" t="n">
        <v>1021</v>
      </c>
      <c r="FS14" s="81" t="n">
        <v>1030</v>
      </c>
      <c r="FT14" s="81" t="n">
        <v>963</v>
      </c>
      <c r="FU14" s="81" t="n">
        <v>922</v>
      </c>
      <c r="FV14" s="81" t="n">
        <v>825</v>
      </c>
      <c r="FW14" s="81" t="n">
        <v>841</v>
      </c>
      <c r="FX14" s="81" t="n">
        <v>693</v>
      </c>
      <c r="FY14" s="81" t="n">
        <v>676</v>
      </c>
      <c r="FZ14" s="81" t="n">
        <v>613</v>
      </c>
      <c r="GA14" s="81" t="n">
        <v>523</v>
      </c>
      <c r="GB14" s="81" t="n">
        <v>439</v>
      </c>
      <c r="GC14" s="81" t="n">
        <v>405</v>
      </c>
      <c r="GD14" s="81" t="n">
        <v>347</v>
      </c>
      <c r="GE14" s="81" t="n">
        <v>999</v>
      </c>
    </row>
    <row r="15" customFormat="false" ht="12.75" hidden="false" customHeight="false" outlineLevel="0" collapsed="false">
      <c r="A15" s="11" t="n">
        <v>13</v>
      </c>
      <c r="B15" s="0" t="s">
        <v>28</v>
      </c>
      <c r="C15" s="12" t="n">
        <v>1642327</v>
      </c>
      <c r="D15" s="80" t="n">
        <v>813283</v>
      </c>
      <c r="E15" s="81" t="n">
        <v>829044</v>
      </c>
      <c r="F15" s="80" t="n">
        <v>6807</v>
      </c>
      <c r="G15" s="80" t="n">
        <v>6550</v>
      </c>
      <c r="H15" s="80" t="n">
        <v>6680</v>
      </c>
      <c r="I15" s="80" t="n">
        <v>6574</v>
      </c>
      <c r="J15" s="80" t="n">
        <v>6456</v>
      </c>
      <c r="K15" s="80" t="n">
        <v>6127</v>
      </c>
      <c r="L15" s="80" t="n">
        <v>6554</v>
      </c>
      <c r="M15" s="80" t="n">
        <v>6458</v>
      </c>
      <c r="N15" s="80" t="n">
        <v>6368</v>
      </c>
      <c r="O15" s="80" t="n">
        <v>6494</v>
      </c>
      <c r="P15" s="80" t="n">
        <v>6591</v>
      </c>
      <c r="Q15" s="80" t="n">
        <v>6221</v>
      </c>
      <c r="R15" s="80" t="n">
        <v>6042</v>
      </c>
      <c r="S15" s="80" t="n">
        <v>6101</v>
      </c>
      <c r="T15" s="80" t="n">
        <v>5736</v>
      </c>
      <c r="U15" s="80" t="n">
        <v>5111</v>
      </c>
      <c r="V15" s="80" t="n">
        <v>4826</v>
      </c>
      <c r="W15" s="80" t="n">
        <v>5173</v>
      </c>
      <c r="X15" s="80" t="n">
        <v>5697</v>
      </c>
      <c r="Y15" s="80" t="n">
        <v>6731</v>
      </c>
      <c r="Z15" s="80" t="n">
        <v>10637</v>
      </c>
      <c r="AA15" s="80" t="n">
        <v>11481</v>
      </c>
      <c r="AB15" s="80" t="n">
        <v>11899</v>
      </c>
      <c r="AC15" s="80" t="n">
        <v>12270</v>
      </c>
      <c r="AD15" s="80" t="n">
        <v>11497</v>
      </c>
      <c r="AE15" s="80" t="n">
        <v>11494</v>
      </c>
      <c r="AF15" s="80" t="n">
        <v>10988</v>
      </c>
      <c r="AG15" s="80" t="n">
        <v>10968</v>
      </c>
      <c r="AH15" s="80" t="n">
        <v>10867</v>
      </c>
      <c r="AI15" s="80" t="n">
        <v>10519</v>
      </c>
      <c r="AJ15" s="80" t="n">
        <v>10803</v>
      </c>
      <c r="AK15" s="80" t="n">
        <v>10488</v>
      </c>
      <c r="AL15" s="80" t="n">
        <v>10476</v>
      </c>
      <c r="AM15" s="80" t="n">
        <v>10149</v>
      </c>
      <c r="AN15" s="80" t="n">
        <v>8772</v>
      </c>
      <c r="AO15" s="80" t="n">
        <v>8327</v>
      </c>
      <c r="AP15" s="80" t="n">
        <v>8215</v>
      </c>
      <c r="AQ15" s="80" t="n">
        <v>8445</v>
      </c>
      <c r="AR15" s="80" t="n">
        <v>9103</v>
      </c>
      <c r="AS15" s="80" t="n">
        <v>10777</v>
      </c>
      <c r="AT15" s="80" t="n">
        <v>11090</v>
      </c>
      <c r="AU15" s="80" t="n">
        <v>11585</v>
      </c>
      <c r="AV15" s="80" t="n">
        <v>12253</v>
      </c>
      <c r="AW15" s="80" t="n">
        <v>12846</v>
      </c>
      <c r="AX15" s="80" t="n">
        <v>13939</v>
      </c>
      <c r="AY15" s="80" t="n">
        <v>14916</v>
      </c>
      <c r="AZ15" s="80" t="n">
        <v>15657</v>
      </c>
      <c r="BA15" s="80" t="n">
        <v>16352</v>
      </c>
      <c r="BB15" s="80" t="n">
        <v>16259</v>
      </c>
      <c r="BC15" s="80" t="n">
        <v>16390</v>
      </c>
      <c r="BD15" s="80" t="n">
        <v>16021</v>
      </c>
      <c r="BE15" s="80" t="n">
        <v>15564</v>
      </c>
      <c r="BF15" s="80" t="n">
        <v>14788</v>
      </c>
      <c r="BG15" s="80" t="n">
        <v>14453</v>
      </c>
      <c r="BH15" s="80" t="n">
        <v>14329</v>
      </c>
      <c r="BI15" s="80" t="n">
        <v>14398</v>
      </c>
      <c r="BJ15" s="80" t="n">
        <v>14398</v>
      </c>
      <c r="BK15" s="80" t="n">
        <v>13988</v>
      </c>
      <c r="BL15" s="80" t="n">
        <v>13471</v>
      </c>
      <c r="BM15" s="80" t="n">
        <v>13009</v>
      </c>
      <c r="BN15" s="80" t="n">
        <v>12166</v>
      </c>
      <c r="BO15" s="80" t="n">
        <v>10356</v>
      </c>
      <c r="BP15" s="80" t="n">
        <v>9120</v>
      </c>
      <c r="BQ15" s="80" t="n">
        <v>8398</v>
      </c>
      <c r="BR15" s="80" t="n">
        <v>5605</v>
      </c>
      <c r="BS15" s="80" t="n">
        <v>5829</v>
      </c>
      <c r="BT15" s="80" t="n">
        <v>8716</v>
      </c>
      <c r="BU15" s="80" t="n">
        <v>9397</v>
      </c>
      <c r="BV15" s="80" t="n">
        <v>9003</v>
      </c>
      <c r="BW15" s="80" t="n">
        <v>11460</v>
      </c>
      <c r="BX15" s="80" t="n">
        <v>11348</v>
      </c>
      <c r="BY15" s="80" t="n">
        <v>11110</v>
      </c>
      <c r="BZ15" s="80" t="n">
        <v>10426</v>
      </c>
      <c r="CA15" s="80" t="n">
        <v>9204</v>
      </c>
      <c r="CB15" s="80" t="n">
        <v>8552</v>
      </c>
      <c r="CC15" s="80" t="n">
        <v>8165</v>
      </c>
      <c r="CD15" s="80" t="n">
        <v>7435</v>
      </c>
      <c r="CE15" s="80" t="n">
        <v>5716</v>
      </c>
      <c r="CF15" s="80" t="n">
        <v>5494</v>
      </c>
      <c r="CG15" s="80" t="n">
        <v>5044</v>
      </c>
      <c r="CH15" s="80" t="n">
        <v>4646</v>
      </c>
      <c r="CI15" s="80" t="n">
        <v>3991</v>
      </c>
      <c r="CJ15" s="80" t="n">
        <v>3316</v>
      </c>
      <c r="CK15" s="80" t="n">
        <v>2480</v>
      </c>
      <c r="CL15" s="80" t="n">
        <v>1976</v>
      </c>
      <c r="CM15" s="80" t="n">
        <v>1631</v>
      </c>
      <c r="CN15" s="80" t="n">
        <v>1215</v>
      </c>
      <c r="CO15" s="80" t="n">
        <v>992</v>
      </c>
      <c r="CP15" s="80" t="n">
        <v>835</v>
      </c>
      <c r="CQ15" s="80" t="n">
        <v>682</v>
      </c>
      <c r="CR15" s="80" t="n">
        <v>1797</v>
      </c>
      <c r="CS15" s="81" t="n">
        <v>6518</v>
      </c>
      <c r="CT15" s="81" t="n">
        <v>6505</v>
      </c>
      <c r="CU15" s="81" t="n">
        <v>6479</v>
      </c>
      <c r="CV15" s="81" t="n">
        <v>6258</v>
      </c>
      <c r="CW15" s="81" t="n">
        <v>6123</v>
      </c>
      <c r="CX15" s="81" t="n">
        <v>6029</v>
      </c>
      <c r="CY15" s="81" t="n">
        <v>6298</v>
      </c>
      <c r="CZ15" s="81" t="n">
        <v>6154</v>
      </c>
      <c r="DA15" s="81" t="n">
        <v>5973</v>
      </c>
      <c r="DB15" s="81" t="n">
        <v>6141</v>
      </c>
      <c r="DC15" s="81" t="n">
        <v>6210</v>
      </c>
      <c r="DD15" s="81" t="n">
        <v>5934</v>
      </c>
      <c r="DE15" s="81" t="n">
        <v>5852</v>
      </c>
      <c r="DF15" s="81" t="n">
        <v>5707</v>
      </c>
      <c r="DG15" s="81" t="n">
        <v>5347</v>
      </c>
      <c r="DH15" s="81" t="n">
        <v>4875</v>
      </c>
      <c r="DI15" s="81" t="n">
        <v>4528</v>
      </c>
      <c r="DJ15" s="81" t="n">
        <v>4676</v>
      </c>
      <c r="DK15" s="81" t="n">
        <v>5293</v>
      </c>
      <c r="DL15" s="81" t="n">
        <v>6365</v>
      </c>
      <c r="DM15" s="81" t="n">
        <v>9947</v>
      </c>
      <c r="DN15" s="81" t="n">
        <v>10227</v>
      </c>
      <c r="DO15" s="81" t="n">
        <v>10497</v>
      </c>
      <c r="DP15" s="81" t="n">
        <v>10668</v>
      </c>
      <c r="DQ15" s="81" t="n">
        <v>10038</v>
      </c>
      <c r="DR15" s="81" t="n">
        <v>9839</v>
      </c>
      <c r="DS15" s="81" t="n">
        <v>9509</v>
      </c>
      <c r="DT15" s="81" t="n">
        <v>9420</v>
      </c>
      <c r="DU15" s="81" t="n">
        <v>9486</v>
      </c>
      <c r="DV15" s="81" t="n">
        <v>9050</v>
      </c>
      <c r="DW15" s="81" t="n">
        <v>9430</v>
      </c>
      <c r="DX15" s="81" t="n">
        <v>8911</v>
      </c>
      <c r="DY15" s="81" t="n">
        <v>8956</v>
      </c>
      <c r="DZ15" s="81" t="n">
        <v>8753</v>
      </c>
      <c r="EA15" s="81" t="n">
        <v>7586</v>
      </c>
      <c r="EB15" s="81" t="n">
        <v>7233</v>
      </c>
      <c r="EC15" s="81" t="n">
        <v>7096</v>
      </c>
      <c r="ED15" s="81" t="n">
        <v>7402</v>
      </c>
      <c r="EE15" s="81" t="n">
        <v>8229</v>
      </c>
      <c r="EF15" s="81" t="n">
        <v>9713</v>
      </c>
      <c r="EG15" s="81" t="n">
        <v>10208</v>
      </c>
      <c r="EH15" s="81" t="n">
        <v>10555</v>
      </c>
      <c r="EI15" s="81" t="n">
        <v>11425</v>
      </c>
      <c r="EJ15" s="81" t="n">
        <v>12158</v>
      </c>
      <c r="EK15" s="81" t="n">
        <v>13121</v>
      </c>
      <c r="EL15" s="81" t="n">
        <v>13892</v>
      </c>
      <c r="EM15" s="81" t="n">
        <v>14578</v>
      </c>
      <c r="EN15" s="81" t="n">
        <v>15197</v>
      </c>
      <c r="EO15" s="81" t="n">
        <v>15253</v>
      </c>
      <c r="EP15" s="81" t="n">
        <v>15456</v>
      </c>
      <c r="EQ15" s="81" t="n">
        <v>15208</v>
      </c>
      <c r="ER15" s="81" t="n">
        <v>14907</v>
      </c>
      <c r="ES15" s="81" t="n">
        <v>14023</v>
      </c>
      <c r="ET15" s="81" t="n">
        <v>13625</v>
      </c>
      <c r="EU15" s="81" t="n">
        <v>13941</v>
      </c>
      <c r="EV15" s="81" t="n">
        <v>14005</v>
      </c>
      <c r="EW15" s="81" t="n">
        <v>13904</v>
      </c>
      <c r="EX15" s="81" t="n">
        <v>13754</v>
      </c>
      <c r="EY15" s="81" t="n">
        <v>13488</v>
      </c>
      <c r="EZ15" s="81" t="n">
        <v>12990</v>
      </c>
      <c r="FA15" s="81" t="n">
        <v>12067</v>
      </c>
      <c r="FB15" s="81" t="n">
        <v>10542</v>
      </c>
      <c r="FC15" s="81" t="n">
        <v>9148</v>
      </c>
      <c r="FD15" s="81" t="n">
        <v>8654</v>
      </c>
      <c r="FE15" s="81" t="n">
        <v>5643</v>
      </c>
      <c r="FF15" s="81" t="n">
        <v>6318</v>
      </c>
      <c r="FG15" s="81" t="n">
        <v>9477</v>
      </c>
      <c r="FH15" s="81" t="n">
        <v>10361</v>
      </c>
      <c r="FI15" s="81" t="n">
        <v>10183</v>
      </c>
      <c r="FJ15" s="81" t="n">
        <v>12991</v>
      </c>
      <c r="FK15" s="81" t="n">
        <v>13387</v>
      </c>
      <c r="FL15" s="81" t="n">
        <v>13698</v>
      </c>
      <c r="FM15" s="81" t="n">
        <v>12622</v>
      </c>
      <c r="FN15" s="81" t="n">
        <v>11575</v>
      </c>
      <c r="FO15" s="81" t="n">
        <v>11461</v>
      </c>
      <c r="FP15" s="81" t="n">
        <v>10866</v>
      </c>
      <c r="FQ15" s="81" t="n">
        <v>10064</v>
      </c>
      <c r="FR15" s="81" t="n">
        <v>8042</v>
      </c>
      <c r="FS15" s="81" t="n">
        <v>7869</v>
      </c>
      <c r="FT15" s="81" t="n">
        <v>7438</v>
      </c>
      <c r="FU15" s="81" t="n">
        <v>7420</v>
      </c>
      <c r="FV15" s="81" t="n">
        <v>6761</v>
      </c>
      <c r="FW15" s="81" t="n">
        <v>6273</v>
      </c>
      <c r="FX15" s="81" t="n">
        <v>5514</v>
      </c>
      <c r="FY15" s="81" t="n">
        <v>4964</v>
      </c>
      <c r="FZ15" s="81" t="n">
        <v>4503</v>
      </c>
      <c r="GA15" s="81" t="n">
        <v>3798</v>
      </c>
      <c r="GB15" s="81" t="n">
        <v>3280</v>
      </c>
      <c r="GC15" s="81" t="n">
        <v>2926</v>
      </c>
      <c r="GD15" s="81" t="n">
        <v>2701</v>
      </c>
      <c r="GE15" s="81" t="n">
        <v>7555</v>
      </c>
    </row>
  </sheetData>
  <mergeCells count="3">
    <mergeCell ref="C4:E4"/>
    <mergeCell ref="F4:CR4"/>
    <mergeCell ref="CS4:G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56"/>
    <col collapsed="false" customWidth="true" hidden="false" outlineLevel="0" max="5" min="3" style="0" width="15.7"/>
  </cols>
  <sheetData>
    <row r="1" customFormat="false" ht="12.75" hidden="false" customHeight="false" outlineLevel="0" collapsed="false">
      <c r="A1" s="52" t="s">
        <v>266</v>
      </c>
      <c r="B1" s="52"/>
      <c r="C1" s="52"/>
      <c r="D1" s="52"/>
      <c r="E1" s="52"/>
    </row>
    <row r="2" customFormat="false" ht="12.75" hidden="false" customHeight="false" outlineLevel="0" collapsed="false">
      <c r="A2" s="52" t="s">
        <v>68</v>
      </c>
      <c r="B2" s="52"/>
      <c r="C2" s="52"/>
      <c r="D2" s="52"/>
      <c r="E2" s="52"/>
    </row>
    <row r="3" customFormat="false" ht="12.75" hidden="false" customHeight="false" outlineLevel="0" collapsed="false">
      <c r="A3" s="53"/>
      <c r="B3" s="54"/>
      <c r="C3" s="55"/>
      <c r="D3" s="55"/>
      <c r="E3" s="55"/>
    </row>
    <row r="4" customFormat="false" ht="12.75" hidden="false" customHeight="false" outlineLevel="0" collapsed="false">
      <c r="A4" s="56"/>
      <c r="B4" s="57"/>
      <c r="C4" s="58"/>
      <c r="D4" s="58"/>
      <c r="E4" s="58"/>
    </row>
    <row r="5" customFormat="false" ht="12.75" hidden="false" customHeight="false" outlineLevel="0" collapsed="false">
      <c r="A5" s="59" t="s">
        <v>69</v>
      </c>
      <c r="B5" s="60" t="s">
        <v>70</v>
      </c>
      <c r="C5" s="61" t="s">
        <v>54</v>
      </c>
      <c r="D5" s="61"/>
      <c r="E5" s="61"/>
    </row>
    <row r="6" customFormat="false" ht="12.75" hidden="false" customHeight="false" outlineLevel="0" collapsed="false">
      <c r="A6" s="62" t="s">
        <v>71</v>
      </c>
      <c r="B6" s="63" t="s">
        <v>72</v>
      </c>
      <c r="C6" s="61" t="s">
        <v>56</v>
      </c>
      <c r="D6" s="61"/>
      <c r="E6" s="61"/>
    </row>
    <row r="7" customFormat="false" ht="12.75" hidden="false" customHeight="false" outlineLevel="0" collapsed="false">
      <c r="A7" s="65" t="s">
        <v>74</v>
      </c>
      <c r="B7" s="66"/>
      <c r="C7" s="67" t="s">
        <v>14</v>
      </c>
      <c r="D7" s="67" t="s">
        <v>18</v>
      </c>
      <c r="E7" s="64" t="s">
        <v>19</v>
      </c>
    </row>
    <row r="8" customFormat="false" ht="12.75" hidden="false" customHeight="false" outlineLevel="0" collapsed="false">
      <c r="A8" s="56"/>
      <c r="B8" s="57"/>
      <c r="C8" s="58"/>
      <c r="D8" s="58"/>
      <c r="E8" s="58"/>
    </row>
    <row r="9" customFormat="false" ht="12.75" hidden="false" customHeight="false" outlineLevel="0" collapsed="false">
      <c r="A9" s="68" t="s">
        <v>75</v>
      </c>
      <c r="B9" s="69" t="n">
        <v>2010</v>
      </c>
      <c r="C9" s="12" t="n">
        <v>13077</v>
      </c>
      <c r="D9" s="12" t="n">
        <v>6680</v>
      </c>
      <c r="E9" s="12" t="n">
        <v>6397</v>
      </c>
    </row>
    <row r="10" customFormat="false" ht="12.75" hidden="false" customHeight="false" outlineLevel="0" collapsed="false">
      <c r="A10" s="71" t="s">
        <v>76</v>
      </c>
      <c r="B10" s="69" t="n">
        <v>2009</v>
      </c>
      <c r="C10" s="12" t="n">
        <v>12814</v>
      </c>
      <c r="D10" s="12" t="n">
        <v>6430</v>
      </c>
      <c r="E10" s="12" t="n">
        <v>6384</v>
      </c>
    </row>
    <row r="11" customFormat="false" ht="12.75" hidden="false" customHeight="false" outlineLevel="0" collapsed="false">
      <c r="A11" s="71" t="s">
        <v>77</v>
      </c>
      <c r="B11" s="69" t="n">
        <v>2008</v>
      </c>
      <c r="C11" s="12" t="n">
        <v>12873</v>
      </c>
      <c r="D11" s="12" t="n">
        <v>6539</v>
      </c>
      <c r="E11" s="12" t="n">
        <v>6334</v>
      </c>
    </row>
    <row r="12" customFormat="false" ht="12.75" hidden="false" customHeight="false" outlineLevel="0" collapsed="false">
      <c r="A12" s="71" t="s">
        <v>78</v>
      </c>
      <c r="B12" s="69" t="n">
        <v>2007</v>
      </c>
      <c r="C12" s="12" t="n">
        <v>12598</v>
      </c>
      <c r="D12" s="12" t="n">
        <v>6471</v>
      </c>
      <c r="E12" s="12" t="n">
        <v>6127</v>
      </c>
    </row>
    <row r="13" customFormat="false" ht="12.75" hidden="false" customHeight="false" outlineLevel="0" collapsed="false">
      <c r="A13" s="71" t="s">
        <v>79</v>
      </c>
      <c r="B13" s="69" t="n">
        <v>2006</v>
      </c>
      <c r="C13" s="12" t="n">
        <v>12280</v>
      </c>
      <c r="D13" s="12" t="n">
        <v>6293</v>
      </c>
      <c r="E13" s="12" t="n">
        <v>5987</v>
      </c>
    </row>
    <row r="14" customFormat="false" ht="12.75" hidden="false" customHeight="false" outlineLevel="0" collapsed="false">
      <c r="A14" s="71" t="s">
        <v>80</v>
      </c>
      <c r="B14" s="69"/>
      <c r="C14" s="12" t="n">
        <f aca="false">D14+E14</f>
        <v>63642</v>
      </c>
      <c r="D14" s="12" t="n">
        <f aca="false">SUM(D9:D13)</f>
        <v>32413</v>
      </c>
      <c r="E14" s="12" t="n">
        <f aca="false">SUM(E9:E13)</f>
        <v>31229</v>
      </c>
    </row>
    <row r="15" customFormat="false" ht="12.75" hidden="false" customHeight="false" outlineLevel="0" collapsed="false">
      <c r="A15" s="71" t="s">
        <v>81</v>
      </c>
      <c r="B15" s="69" t="n">
        <v>2005</v>
      </c>
      <c r="C15" s="12" t="n">
        <v>11853</v>
      </c>
      <c r="D15" s="12" t="n">
        <v>5971</v>
      </c>
      <c r="E15" s="12" t="n">
        <v>5882</v>
      </c>
    </row>
    <row r="16" customFormat="false" ht="12.75" hidden="false" customHeight="false" outlineLevel="0" collapsed="false">
      <c r="A16" s="71" t="s">
        <v>82</v>
      </c>
      <c r="B16" s="69" t="n">
        <v>2004</v>
      </c>
      <c r="C16" s="12" t="n">
        <v>12543</v>
      </c>
      <c r="D16" s="12" t="n">
        <v>6413</v>
      </c>
      <c r="E16" s="12" t="n">
        <v>6130</v>
      </c>
    </row>
    <row r="17" customFormat="false" ht="12.75" hidden="false" customHeight="false" outlineLevel="0" collapsed="false">
      <c r="A17" s="71" t="s">
        <v>83</v>
      </c>
      <c r="B17" s="69" t="n">
        <v>2003</v>
      </c>
      <c r="C17" s="12" t="n">
        <v>12328</v>
      </c>
      <c r="D17" s="12" t="n">
        <v>6322</v>
      </c>
      <c r="E17" s="12" t="n">
        <v>6006</v>
      </c>
    </row>
    <row r="18" customFormat="false" ht="12.75" hidden="false" customHeight="false" outlineLevel="0" collapsed="false">
      <c r="A18" s="71" t="s">
        <v>84</v>
      </c>
      <c r="B18" s="69" t="n">
        <v>2002</v>
      </c>
      <c r="C18" s="12" t="n">
        <v>12058</v>
      </c>
      <c r="D18" s="12" t="n">
        <v>6218</v>
      </c>
      <c r="E18" s="12" t="n">
        <v>5840</v>
      </c>
    </row>
    <row r="19" customFormat="false" ht="12.75" hidden="false" customHeight="false" outlineLevel="0" collapsed="false">
      <c r="A19" s="71" t="s">
        <v>85</v>
      </c>
      <c r="B19" s="69" t="n">
        <v>2001</v>
      </c>
      <c r="C19" s="12" t="n">
        <v>12342</v>
      </c>
      <c r="D19" s="12" t="n">
        <v>6319</v>
      </c>
      <c r="E19" s="12" t="n">
        <v>6023</v>
      </c>
    </row>
    <row r="20" customFormat="false" ht="12.75" hidden="false" customHeight="false" outlineLevel="0" collapsed="false">
      <c r="A20" s="71" t="s">
        <v>80</v>
      </c>
      <c r="B20" s="69"/>
      <c r="C20" s="12" t="n">
        <f aca="false">D20+E20</f>
        <v>61124</v>
      </c>
      <c r="D20" s="12" t="n">
        <f aca="false">SUM(D15:D19)</f>
        <v>31243</v>
      </c>
      <c r="E20" s="12" t="n">
        <f aca="false">SUM(E15:E19)</f>
        <v>29881</v>
      </c>
    </row>
    <row r="21" customFormat="false" ht="12.75" hidden="false" customHeight="false" outlineLevel="0" collapsed="false">
      <c r="A21" s="71" t="s">
        <v>86</v>
      </c>
      <c r="B21" s="69" t="n">
        <v>2000</v>
      </c>
      <c r="C21" s="12" t="n">
        <v>12497</v>
      </c>
      <c r="D21" s="12" t="n">
        <v>6431</v>
      </c>
      <c r="E21" s="12" t="n">
        <v>6066</v>
      </c>
    </row>
    <row r="22" customFormat="false" ht="12.75" hidden="false" customHeight="false" outlineLevel="0" collapsed="false">
      <c r="A22" s="71" t="s">
        <v>87</v>
      </c>
      <c r="B22" s="69" t="n">
        <v>1999</v>
      </c>
      <c r="C22" s="12" t="n">
        <v>11819</v>
      </c>
      <c r="D22" s="12" t="n">
        <v>6050</v>
      </c>
      <c r="E22" s="12" t="n">
        <v>5769</v>
      </c>
    </row>
    <row r="23" customFormat="false" ht="12.75" hidden="false" customHeight="false" outlineLevel="0" collapsed="false">
      <c r="A23" s="72" t="s">
        <v>88</v>
      </c>
      <c r="B23" s="69" t="n">
        <v>1998</v>
      </c>
      <c r="C23" s="12" t="n">
        <v>11544</v>
      </c>
      <c r="D23" s="12" t="n">
        <v>5871</v>
      </c>
      <c r="E23" s="12" t="n">
        <v>5673</v>
      </c>
    </row>
    <row r="24" customFormat="false" ht="12.75" hidden="false" customHeight="false" outlineLevel="0" collapsed="false">
      <c r="A24" s="68" t="s">
        <v>89</v>
      </c>
      <c r="B24" s="69" t="n">
        <v>1997</v>
      </c>
      <c r="C24" s="12" t="n">
        <v>11496</v>
      </c>
      <c r="D24" s="12" t="n">
        <v>5947</v>
      </c>
      <c r="E24" s="12" t="n">
        <v>5549</v>
      </c>
    </row>
    <row r="25" customFormat="false" ht="12.75" hidden="false" customHeight="false" outlineLevel="0" collapsed="false">
      <c r="A25" s="68" t="s">
        <v>90</v>
      </c>
      <c r="B25" s="69" t="n">
        <v>1996</v>
      </c>
      <c r="C25" s="12" t="n">
        <v>10738</v>
      </c>
      <c r="D25" s="12" t="n">
        <v>5553</v>
      </c>
      <c r="E25" s="12" t="n">
        <v>5185</v>
      </c>
    </row>
    <row r="26" customFormat="false" ht="12.75" hidden="false" customHeight="false" outlineLevel="0" collapsed="false">
      <c r="A26" s="71" t="s">
        <v>80</v>
      </c>
      <c r="B26" s="69"/>
      <c r="C26" s="12" t="n">
        <f aca="false">D26+E26</f>
        <v>58094</v>
      </c>
      <c r="D26" s="12" t="n">
        <f aca="false">SUM(D21:D25)</f>
        <v>29852</v>
      </c>
      <c r="E26" s="12" t="n">
        <f aca="false">SUM(E21:E25)</f>
        <v>28242</v>
      </c>
    </row>
    <row r="27" customFormat="false" ht="12.75" hidden="false" customHeight="false" outlineLevel="0" collapsed="false">
      <c r="A27" s="68" t="s">
        <v>91</v>
      </c>
      <c r="B27" s="69" t="n">
        <v>1995</v>
      </c>
      <c r="C27" s="12" t="n">
        <v>9627</v>
      </c>
      <c r="D27" s="12" t="n">
        <v>4933</v>
      </c>
      <c r="E27" s="12" t="n">
        <v>4694</v>
      </c>
    </row>
    <row r="28" customFormat="false" ht="12.75" hidden="false" customHeight="false" outlineLevel="0" collapsed="false">
      <c r="A28" s="68" t="s">
        <v>92</v>
      </c>
      <c r="B28" s="69" t="n">
        <v>1994</v>
      </c>
      <c r="C28" s="12" t="n">
        <v>8967</v>
      </c>
      <c r="D28" s="12" t="n">
        <v>4634</v>
      </c>
      <c r="E28" s="12" t="n">
        <v>4333</v>
      </c>
    </row>
    <row r="29" customFormat="false" ht="12.75" hidden="false" customHeight="false" outlineLevel="0" collapsed="false">
      <c r="A29" s="68" t="s">
        <v>93</v>
      </c>
      <c r="B29" s="69" t="n">
        <v>1993</v>
      </c>
      <c r="C29" s="12" t="n">
        <v>9431</v>
      </c>
      <c r="D29" s="12" t="n">
        <v>4934</v>
      </c>
      <c r="E29" s="12" t="n">
        <v>4497</v>
      </c>
    </row>
    <row r="30" customFormat="false" ht="12.75" hidden="false" customHeight="false" outlineLevel="0" collapsed="false">
      <c r="A30" s="68" t="s">
        <v>94</v>
      </c>
      <c r="B30" s="69" t="n">
        <v>1992</v>
      </c>
      <c r="C30" s="12" t="n">
        <v>10512</v>
      </c>
      <c r="D30" s="12" t="n">
        <v>5433</v>
      </c>
      <c r="E30" s="12" t="n">
        <v>5079</v>
      </c>
    </row>
    <row r="31" customFormat="false" ht="12.75" hidden="false" customHeight="false" outlineLevel="0" collapsed="false">
      <c r="A31" s="68" t="s">
        <v>95</v>
      </c>
      <c r="B31" s="69" t="n">
        <v>1991</v>
      </c>
      <c r="C31" s="12" t="n">
        <v>12609</v>
      </c>
      <c r="D31" s="12" t="n">
        <v>6466</v>
      </c>
      <c r="E31" s="12" t="n">
        <v>6143</v>
      </c>
    </row>
    <row r="32" customFormat="false" ht="12.75" hidden="false" customHeight="false" outlineLevel="0" collapsed="false">
      <c r="A32" s="71" t="s">
        <v>80</v>
      </c>
      <c r="B32" s="69"/>
      <c r="C32" s="12" t="n">
        <f aca="false">D32+E32</f>
        <v>51146</v>
      </c>
      <c r="D32" s="12" t="n">
        <f aca="false">SUM(D27:D31)</f>
        <v>26400</v>
      </c>
      <c r="E32" s="12" t="n">
        <f aca="false">SUM(E27:E31)</f>
        <v>24746</v>
      </c>
    </row>
    <row r="33" customFormat="false" ht="12.75" hidden="false" customHeight="false" outlineLevel="0" collapsed="false">
      <c r="A33" s="68" t="s">
        <v>96</v>
      </c>
      <c r="B33" s="69" t="n">
        <v>1990</v>
      </c>
      <c r="C33" s="12" t="n">
        <v>20002</v>
      </c>
      <c r="D33" s="12" t="n">
        <v>10327</v>
      </c>
      <c r="E33" s="12" t="n">
        <v>9675</v>
      </c>
    </row>
    <row r="34" customFormat="false" ht="12.75" hidden="false" customHeight="false" outlineLevel="0" collapsed="false">
      <c r="A34" s="68" t="s">
        <v>97</v>
      </c>
      <c r="B34" s="69" t="n">
        <v>1989</v>
      </c>
      <c r="C34" s="12" t="n">
        <v>21060</v>
      </c>
      <c r="D34" s="12" t="n">
        <v>11128</v>
      </c>
      <c r="E34" s="12" t="n">
        <v>9932</v>
      </c>
    </row>
    <row r="35" customFormat="false" ht="12.75" hidden="false" customHeight="false" outlineLevel="0" collapsed="false">
      <c r="A35" s="68" t="s">
        <v>98</v>
      </c>
      <c r="B35" s="69" t="n">
        <v>1988</v>
      </c>
      <c r="C35" s="12" t="n">
        <v>21778</v>
      </c>
      <c r="D35" s="12" t="n">
        <v>11562</v>
      </c>
      <c r="E35" s="12" t="n">
        <v>10216</v>
      </c>
    </row>
    <row r="36" customFormat="false" ht="12.75" hidden="false" customHeight="false" outlineLevel="0" collapsed="false">
      <c r="A36" s="68" t="s">
        <v>99</v>
      </c>
      <c r="B36" s="69" t="n">
        <v>1987</v>
      </c>
      <c r="C36" s="12" t="n">
        <v>22243</v>
      </c>
      <c r="D36" s="12" t="n">
        <v>11874</v>
      </c>
      <c r="E36" s="12" t="n">
        <v>10369</v>
      </c>
    </row>
    <row r="37" customFormat="false" ht="12.75" hidden="false" customHeight="false" outlineLevel="0" collapsed="false">
      <c r="A37" s="68" t="s">
        <v>100</v>
      </c>
      <c r="B37" s="69" t="n">
        <v>1986</v>
      </c>
      <c r="C37" s="12" t="n">
        <v>20811</v>
      </c>
      <c r="D37" s="12" t="n">
        <v>11081</v>
      </c>
      <c r="E37" s="12" t="n">
        <v>9730</v>
      </c>
    </row>
    <row r="38" customFormat="false" ht="12.75" hidden="false" customHeight="false" outlineLevel="0" collapsed="false">
      <c r="A38" s="71" t="s">
        <v>80</v>
      </c>
      <c r="B38" s="69"/>
      <c r="C38" s="12" t="n">
        <f aca="false">D38+E38</f>
        <v>105894</v>
      </c>
      <c r="D38" s="12" t="n">
        <f aca="false">SUM(D33:D37)</f>
        <v>55972</v>
      </c>
      <c r="E38" s="12" t="n">
        <f aca="false">SUM(E33:E37)</f>
        <v>49922</v>
      </c>
    </row>
    <row r="39" customFormat="false" ht="12.75" hidden="false" customHeight="false" outlineLevel="0" collapsed="false">
      <c r="A39" s="68" t="s">
        <v>101</v>
      </c>
      <c r="B39" s="69" t="n">
        <v>1985</v>
      </c>
      <c r="C39" s="12" t="n">
        <v>20551</v>
      </c>
      <c r="D39" s="12" t="n">
        <v>11066</v>
      </c>
      <c r="E39" s="12" t="n">
        <v>9485</v>
      </c>
    </row>
    <row r="40" customFormat="false" ht="12.75" hidden="false" customHeight="false" outlineLevel="0" collapsed="false">
      <c r="A40" s="68" t="s">
        <v>102</v>
      </c>
      <c r="B40" s="69" t="n">
        <v>1984</v>
      </c>
      <c r="C40" s="12" t="n">
        <v>19655</v>
      </c>
      <c r="D40" s="12" t="n">
        <v>10533</v>
      </c>
      <c r="E40" s="12" t="n">
        <v>9122</v>
      </c>
    </row>
    <row r="41" customFormat="false" ht="12.75" hidden="false" customHeight="false" outlineLevel="0" collapsed="false">
      <c r="A41" s="68" t="s">
        <v>103</v>
      </c>
      <c r="B41" s="69" t="n">
        <v>1983</v>
      </c>
      <c r="C41" s="12" t="n">
        <v>19589</v>
      </c>
      <c r="D41" s="12" t="n">
        <v>10546</v>
      </c>
      <c r="E41" s="12" t="n">
        <v>9043</v>
      </c>
    </row>
    <row r="42" customFormat="false" ht="12.75" hidden="false" customHeight="false" outlineLevel="0" collapsed="false">
      <c r="A42" s="68" t="s">
        <v>104</v>
      </c>
      <c r="B42" s="69" t="n">
        <v>1982</v>
      </c>
      <c r="C42" s="12" t="n">
        <v>19524</v>
      </c>
      <c r="D42" s="12" t="n">
        <v>10431</v>
      </c>
      <c r="E42" s="12" t="n">
        <v>9093</v>
      </c>
    </row>
    <row r="43" customFormat="false" ht="12.75" hidden="false" customHeight="false" outlineLevel="0" collapsed="false">
      <c r="A43" s="68" t="s">
        <v>105</v>
      </c>
      <c r="B43" s="69" t="n">
        <v>1981</v>
      </c>
      <c r="C43" s="12" t="n">
        <v>18749</v>
      </c>
      <c r="D43" s="12" t="n">
        <v>10089</v>
      </c>
      <c r="E43" s="12" t="n">
        <v>8660</v>
      </c>
    </row>
    <row r="44" customFormat="false" ht="12.75" hidden="false" customHeight="false" outlineLevel="0" collapsed="false">
      <c r="A44" s="71" t="s">
        <v>80</v>
      </c>
      <c r="B44" s="69"/>
      <c r="C44" s="12" t="n">
        <f aca="false">D44+E44</f>
        <v>98068</v>
      </c>
      <c r="D44" s="12" t="n">
        <f aca="false">SUM(D39:D43)</f>
        <v>52665</v>
      </c>
      <c r="E44" s="12" t="n">
        <f aca="false">SUM(E39:E43)</f>
        <v>45403</v>
      </c>
    </row>
    <row r="45" customFormat="false" ht="12.75" hidden="false" customHeight="false" outlineLevel="0" collapsed="false">
      <c r="A45" s="68" t="s">
        <v>106</v>
      </c>
      <c r="B45" s="69" t="n">
        <v>1980</v>
      </c>
      <c r="C45" s="12" t="n">
        <v>19323</v>
      </c>
      <c r="D45" s="12" t="n">
        <v>10263</v>
      </c>
      <c r="E45" s="12" t="n">
        <v>9060</v>
      </c>
    </row>
    <row r="46" customFormat="false" ht="12.75" hidden="false" customHeight="false" outlineLevel="0" collapsed="false">
      <c r="A46" s="68" t="s">
        <v>107</v>
      </c>
      <c r="B46" s="69" t="n">
        <v>1979</v>
      </c>
      <c r="C46" s="12" t="n">
        <v>18556</v>
      </c>
      <c r="D46" s="12" t="n">
        <v>10036</v>
      </c>
      <c r="E46" s="12" t="n">
        <v>8520</v>
      </c>
    </row>
    <row r="47" customFormat="false" ht="12.75" hidden="false" customHeight="false" outlineLevel="0" collapsed="false">
      <c r="A47" s="68" t="s">
        <v>108</v>
      </c>
      <c r="B47" s="69" t="n">
        <v>1978</v>
      </c>
      <c r="C47" s="12" t="n">
        <v>18528</v>
      </c>
      <c r="D47" s="12" t="n">
        <v>9954</v>
      </c>
      <c r="E47" s="12" t="n">
        <v>8574</v>
      </c>
    </row>
    <row r="48" customFormat="false" ht="12.75" hidden="false" customHeight="false" outlineLevel="0" collapsed="false">
      <c r="A48" s="68" t="s">
        <v>109</v>
      </c>
      <c r="B48" s="69" t="n">
        <v>1977</v>
      </c>
      <c r="C48" s="12" t="n">
        <v>18037</v>
      </c>
      <c r="D48" s="12" t="n">
        <v>9677</v>
      </c>
      <c r="E48" s="12" t="n">
        <v>8360</v>
      </c>
    </row>
    <row r="49" customFormat="false" ht="12.75" hidden="false" customHeight="false" outlineLevel="0" collapsed="false">
      <c r="A49" s="68" t="s">
        <v>110</v>
      </c>
      <c r="B49" s="69" t="n">
        <v>1976</v>
      </c>
      <c r="C49" s="12" t="n">
        <v>15443</v>
      </c>
      <c r="D49" s="12" t="n">
        <v>8222</v>
      </c>
      <c r="E49" s="12" t="n">
        <v>7221</v>
      </c>
    </row>
    <row r="50" customFormat="false" ht="12.75" hidden="false" customHeight="false" outlineLevel="0" collapsed="false">
      <c r="A50" s="71" t="s">
        <v>80</v>
      </c>
      <c r="B50" s="69"/>
      <c r="C50" s="12" t="n">
        <f aca="false">D50+E50</f>
        <v>89887</v>
      </c>
      <c r="D50" s="12" t="n">
        <f aca="false">SUM(D45:D49)</f>
        <v>48152</v>
      </c>
      <c r="E50" s="12" t="n">
        <f aca="false">SUM(E45:E49)</f>
        <v>41735</v>
      </c>
    </row>
    <row r="51" customFormat="false" ht="12.75" hidden="false" customHeight="false" outlineLevel="0" collapsed="false">
      <c r="A51" s="68" t="s">
        <v>111</v>
      </c>
      <c r="B51" s="69" t="n">
        <v>1975</v>
      </c>
      <c r="C51" s="12" t="n">
        <v>14673</v>
      </c>
      <c r="D51" s="12" t="n">
        <v>7820</v>
      </c>
      <c r="E51" s="12" t="n">
        <v>6853</v>
      </c>
    </row>
    <row r="52" customFormat="false" ht="12.75" hidden="false" customHeight="false" outlineLevel="0" collapsed="false">
      <c r="A52" s="68" t="s">
        <v>112</v>
      </c>
      <c r="B52" s="69" t="n">
        <v>1974</v>
      </c>
      <c r="C52" s="12" t="n">
        <v>14465</v>
      </c>
      <c r="D52" s="12" t="n">
        <v>7728</v>
      </c>
      <c r="E52" s="12" t="n">
        <v>6737</v>
      </c>
    </row>
    <row r="53" customFormat="false" ht="12.75" hidden="false" customHeight="false" outlineLevel="0" collapsed="false">
      <c r="A53" s="68" t="s">
        <v>113</v>
      </c>
      <c r="B53" s="69" t="n">
        <v>1973</v>
      </c>
      <c r="C53" s="12" t="n">
        <v>14934</v>
      </c>
      <c r="D53" s="12" t="n">
        <v>7903</v>
      </c>
      <c r="E53" s="12" t="n">
        <v>7031</v>
      </c>
    </row>
    <row r="54" customFormat="false" ht="12.75" hidden="false" customHeight="false" outlineLevel="0" collapsed="false">
      <c r="A54" s="68" t="s">
        <v>114</v>
      </c>
      <c r="B54" s="69" t="n">
        <v>1972</v>
      </c>
      <c r="C54" s="12" t="n">
        <v>16437</v>
      </c>
      <c r="D54" s="12" t="n">
        <v>8554</v>
      </c>
      <c r="E54" s="12" t="n">
        <v>7883</v>
      </c>
    </row>
    <row r="55" customFormat="false" ht="12.75" hidden="false" customHeight="false" outlineLevel="0" collapsed="false">
      <c r="A55" s="68" t="s">
        <v>115</v>
      </c>
      <c r="B55" s="69" t="n">
        <v>1971</v>
      </c>
      <c r="C55" s="12" t="n">
        <v>19610</v>
      </c>
      <c r="D55" s="12" t="n">
        <v>10245</v>
      </c>
      <c r="E55" s="12" t="n">
        <v>9365</v>
      </c>
    </row>
    <row r="56" customFormat="false" ht="12.75" hidden="false" customHeight="false" outlineLevel="0" collapsed="false">
      <c r="A56" s="71" t="s">
        <v>80</v>
      </c>
      <c r="B56" s="69"/>
      <c r="C56" s="12" t="n">
        <f aca="false">D56+E56</f>
        <v>80119</v>
      </c>
      <c r="D56" s="12" t="n">
        <f aca="false">SUM(D51:D55)</f>
        <v>42250</v>
      </c>
      <c r="E56" s="12" t="n">
        <f aca="false">SUM(E51:E55)</f>
        <v>37869</v>
      </c>
    </row>
    <row r="57" customFormat="false" ht="12.75" hidden="false" customHeight="false" outlineLevel="0" collapsed="false">
      <c r="A57" s="68" t="s">
        <v>116</v>
      </c>
      <c r="B57" s="69" t="n">
        <v>1970</v>
      </c>
      <c r="C57" s="12" t="n">
        <v>20324</v>
      </c>
      <c r="D57" s="12" t="n">
        <v>10470</v>
      </c>
      <c r="E57" s="12" t="n">
        <v>9854</v>
      </c>
    </row>
    <row r="58" customFormat="false" ht="12.75" hidden="false" customHeight="false" outlineLevel="0" collapsed="false">
      <c r="A58" s="68" t="s">
        <v>117</v>
      </c>
      <c r="B58" s="69" t="n">
        <v>1969</v>
      </c>
      <c r="C58" s="12" t="n">
        <v>21327</v>
      </c>
      <c r="D58" s="12" t="n">
        <v>11055</v>
      </c>
      <c r="E58" s="12" t="n">
        <v>10272</v>
      </c>
    </row>
    <row r="59" customFormat="false" ht="12.75" hidden="false" customHeight="false" outlineLevel="0" collapsed="false">
      <c r="A59" s="68" t="s">
        <v>118</v>
      </c>
      <c r="B59" s="69" t="n">
        <v>1968</v>
      </c>
      <c r="C59" s="12" t="n">
        <v>22810</v>
      </c>
      <c r="D59" s="12" t="n">
        <v>11689</v>
      </c>
      <c r="E59" s="12" t="n">
        <v>11121</v>
      </c>
    </row>
    <row r="60" customFormat="false" ht="12.75" hidden="false" customHeight="false" outlineLevel="0" collapsed="false">
      <c r="A60" s="68" t="s">
        <v>119</v>
      </c>
      <c r="B60" s="69" t="n">
        <v>1967</v>
      </c>
      <c r="C60" s="12" t="n">
        <v>24181</v>
      </c>
      <c r="D60" s="12" t="n">
        <v>12318</v>
      </c>
      <c r="E60" s="12" t="n">
        <v>11863</v>
      </c>
    </row>
    <row r="61" customFormat="false" ht="12.75" hidden="false" customHeight="false" outlineLevel="0" collapsed="false">
      <c r="A61" s="68" t="s">
        <v>120</v>
      </c>
      <c r="B61" s="69" t="n">
        <v>1966</v>
      </c>
      <c r="C61" s="12" t="n">
        <v>26385</v>
      </c>
      <c r="D61" s="12" t="n">
        <v>13475</v>
      </c>
      <c r="E61" s="12" t="n">
        <v>12910</v>
      </c>
    </row>
    <row r="62" customFormat="false" ht="12.75" hidden="false" customHeight="false" outlineLevel="0" collapsed="false">
      <c r="A62" s="71" t="s">
        <v>80</v>
      </c>
      <c r="B62" s="69"/>
      <c r="C62" s="12" t="n">
        <f aca="false">D62+E62</f>
        <v>115027</v>
      </c>
      <c r="D62" s="12" t="n">
        <f aca="false">SUM(D57:D61)</f>
        <v>59007</v>
      </c>
      <c r="E62" s="12" t="n">
        <f aca="false">SUM(E57:E61)</f>
        <v>56020</v>
      </c>
    </row>
    <row r="63" customFormat="false" ht="12.75" hidden="false" customHeight="false" outlineLevel="0" collapsed="false">
      <c r="A63" s="68" t="s">
        <v>121</v>
      </c>
      <c r="B63" s="69" t="n">
        <v>1965</v>
      </c>
      <c r="C63" s="12" t="n">
        <v>28026</v>
      </c>
      <c r="D63" s="12" t="n">
        <v>14363</v>
      </c>
      <c r="E63" s="12" t="n">
        <v>13663</v>
      </c>
    </row>
    <row r="64" customFormat="false" ht="12.75" hidden="false" customHeight="false" outlineLevel="0" collapsed="false">
      <c r="A64" s="68" t="s">
        <v>122</v>
      </c>
      <c r="B64" s="69" t="n">
        <v>1964</v>
      </c>
      <c r="C64" s="12" t="n">
        <v>29485</v>
      </c>
      <c r="D64" s="12" t="n">
        <v>15162</v>
      </c>
      <c r="E64" s="12" t="n">
        <v>14323</v>
      </c>
    </row>
    <row r="65" customFormat="false" ht="12.75" hidden="false" customHeight="false" outlineLevel="0" collapsed="false">
      <c r="A65" s="68" t="s">
        <v>123</v>
      </c>
      <c r="B65" s="69" t="n">
        <v>1963</v>
      </c>
      <c r="C65" s="12" t="n">
        <v>30810</v>
      </c>
      <c r="D65" s="12" t="n">
        <v>15867</v>
      </c>
      <c r="E65" s="12" t="n">
        <v>14943</v>
      </c>
    </row>
    <row r="66" customFormat="false" ht="12.75" hidden="false" customHeight="false" outlineLevel="0" collapsed="false">
      <c r="A66" s="68" t="s">
        <v>124</v>
      </c>
      <c r="B66" s="69" t="n">
        <v>1962</v>
      </c>
      <c r="C66" s="12" t="n">
        <v>30843</v>
      </c>
      <c r="D66" s="12" t="n">
        <v>15830</v>
      </c>
      <c r="E66" s="12" t="n">
        <v>15013</v>
      </c>
    </row>
    <row r="67" customFormat="false" ht="12.75" hidden="false" customHeight="false" outlineLevel="0" collapsed="false">
      <c r="A67" s="68" t="s">
        <v>125</v>
      </c>
      <c r="B67" s="69" t="n">
        <v>1961</v>
      </c>
      <c r="C67" s="12" t="n">
        <v>31279</v>
      </c>
      <c r="D67" s="12" t="n">
        <v>16054</v>
      </c>
      <c r="E67" s="12" t="n">
        <v>15225</v>
      </c>
    </row>
    <row r="68" customFormat="false" ht="12.75" hidden="false" customHeight="false" outlineLevel="0" collapsed="false">
      <c r="A68" s="71" t="s">
        <v>80</v>
      </c>
      <c r="B68" s="69"/>
      <c r="C68" s="12" t="n">
        <f aca="false">D68+E68</f>
        <v>150443</v>
      </c>
      <c r="D68" s="12" t="n">
        <f aca="false">SUM(D63:D67)</f>
        <v>77276</v>
      </c>
      <c r="E68" s="12" t="n">
        <f aca="false">SUM(E63:E67)</f>
        <v>73167</v>
      </c>
    </row>
    <row r="69" customFormat="false" ht="12.75" hidden="false" customHeight="false" outlineLevel="0" collapsed="false">
      <c r="A69" s="68" t="s">
        <v>126</v>
      </c>
      <c r="B69" s="69" t="n">
        <v>1960</v>
      </c>
      <c r="C69" s="12" t="n">
        <v>30602</v>
      </c>
      <c r="D69" s="12" t="n">
        <v>15600</v>
      </c>
      <c r="E69" s="12" t="n">
        <v>15002</v>
      </c>
    </row>
    <row r="70" customFormat="false" ht="12.75" hidden="false" customHeight="false" outlineLevel="0" collapsed="false">
      <c r="A70" s="68" t="s">
        <v>127</v>
      </c>
      <c r="B70" s="69" t="n">
        <v>1959</v>
      </c>
      <c r="C70" s="12" t="n">
        <v>29916</v>
      </c>
      <c r="D70" s="12" t="n">
        <v>15225</v>
      </c>
      <c r="E70" s="12" t="n">
        <v>14691</v>
      </c>
    </row>
    <row r="71" customFormat="false" ht="12.75" hidden="false" customHeight="false" outlineLevel="0" collapsed="false">
      <c r="A71" s="68" t="s">
        <v>128</v>
      </c>
      <c r="B71" s="69" t="n">
        <v>1958</v>
      </c>
      <c r="C71" s="12" t="n">
        <v>28252</v>
      </c>
      <c r="D71" s="12" t="n">
        <v>14415</v>
      </c>
      <c r="E71" s="12" t="n">
        <v>13837</v>
      </c>
    </row>
    <row r="72" customFormat="false" ht="12.75" hidden="false" customHeight="false" outlineLevel="0" collapsed="false">
      <c r="A72" s="68" t="s">
        <v>129</v>
      </c>
      <c r="B72" s="69" t="n">
        <v>1957</v>
      </c>
      <c r="C72" s="12" t="n">
        <v>27550</v>
      </c>
      <c r="D72" s="12" t="n">
        <v>14123</v>
      </c>
      <c r="E72" s="12" t="n">
        <v>13427</v>
      </c>
    </row>
    <row r="73" customFormat="false" ht="12.75" hidden="false" customHeight="false" outlineLevel="0" collapsed="false">
      <c r="A73" s="68" t="s">
        <v>130</v>
      </c>
      <c r="B73" s="69" t="n">
        <v>1956</v>
      </c>
      <c r="C73" s="12" t="n">
        <v>27769</v>
      </c>
      <c r="D73" s="12" t="n">
        <v>13998</v>
      </c>
      <c r="E73" s="12" t="n">
        <v>13771</v>
      </c>
    </row>
    <row r="74" customFormat="false" ht="12.75" hidden="false" customHeight="false" outlineLevel="0" collapsed="false">
      <c r="A74" s="71" t="s">
        <v>80</v>
      </c>
      <c r="B74" s="69"/>
      <c r="C74" s="12" t="n">
        <f aca="false">D74+E74</f>
        <v>144089</v>
      </c>
      <c r="D74" s="12" t="n">
        <f aca="false">SUM(D69:D73)</f>
        <v>73361</v>
      </c>
      <c r="E74" s="12" t="n">
        <f aca="false">SUM(E69:E73)</f>
        <v>70728</v>
      </c>
    </row>
    <row r="75" customFormat="false" ht="12.75" hidden="false" customHeight="false" outlineLevel="0" collapsed="false">
      <c r="A75" s="68" t="s">
        <v>131</v>
      </c>
      <c r="B75" s="69" t="n">
        <v>1955</v>
      </c>
      <c r="C75" s="12" t="n">
        <v>27907</v>
      </c>
      <c r="D75" s="12" t="n">
        <v>14099</v>
      </c>
      <c r="E75" s="12" t="n">
        <v>13808</v>
      </c>
    </row>
    <row r="76" customFormat="false" ht="12.75" hidden="false" customHeight="false" outlineLevel="0" collapsed="false">
      <c r="A76" s="68" t="s">
        <v>132</v>
      </c>
      <c r="B76" s="69" t="n">
        <v>1954</v>
      </c>
      <c r="C76" s="12" t="n">
        <v>27936</v>
      </c>
      <c r="D76" s="12" t="n">
        <v>14143</v>
      </c>
      <c r="E76" s="12" t="n">
        <v>13793</v>
      </c>
    </row>
    <row r="77" customFormat="false" ht="12.75" hidden="false" customHeight="false" outlineLevel="0" collapsed="false">
      <c r="A77" s="68" t="s">
        <v>133</v>
      </c>
      <c r="B77" s="69" t="n">
        <v>1953</v>
      </c>
      <c r="C77" s="12" t="n">
        <v>27357</v>
      </c>
      <c r="D77" s="12" t="n">
        <v>13774</v>
      </c>
      <c r="E77" s="12" t="n">
        <v>13583</v>
      </c>
    </row>
    <row r="78" customFormat="false" ht="12.75" hidden="false" customHeight="false" outlineLevel="0" collapsed="false">
      <c r="A78" s="68" t="s">
        <v>134</v>
      </c>
      <c r="B78" s="69" t="n">
        <v>1952</v>
      </c>
      <c r="C78" s="12" t="n">
        <v>26570</v>
      </c>
      <c r="D78" s="12" t="n">
        <v>13203</v>
      </c>
      <c r="E78" s="12" t="n">
        <v>13367</v>
      </c>
    </row>
    <row r="79" customFormat="false" ht="12.75" hidden="false" customHeight="false" outlineLevel="0" collapsed="false">
      <c r="A79" s="68" t="s">
        <v>135</v>
      </c>
      <c r="B79" s="69" t="n">
        <v>1951</v>
      </c>
      <c r="C79" s="12" t="n">
        <v>25675</v>
      </c>
      <c r="D79" s="12" t="n">
        <v>12825</v>
      </c>
      <c r="E79" s="12" t="n">
        <v>12850</v>
      </c>
    </row>
    <row r="80" customFormat="false" ht="12.75" hidden="false" customHeight="false" outlineLevel="0" collapsed="false">
      <c r="A80" s="71" t="s">
        <v>80</v>
      </c>
      <c r="B80" s="69"/>
      <c r="C80" s="12" t="n">
        <f aca="false">D80+E80</f>
        <v>135445</v>
      </c>
      <c r="D80" s="12" t="n">
        <f aca="false">SUM(D75:D79)</f>
        <v>68044</v>
      </c>
      <c r="E80" s="12" t="n">
        <f aca="false">SUM(E75:E79)</f>
        <v>67401</v>
      </c>
    </row>
    <row r="81" customFormat="false" ht="12.75" hidden="false" customHeight="false" outlineLevel="0" collapsed="false">
      <c r="A81" s="68" t="s">
        <v>136</v>
      </c>
      <c r="B81" s="69" t="n">
        <v>1950</v>
      </c>
      <c r="C81" s="12" t="n">
        <v>23862</v>
      </c>
      <c r="D81" s="12" t="n">
        <v>11930</v>
      </c>
      <c r="E81" s="12" t="n">
        <v>11932</v>
      </c>
    </row>
    <row r="82" customFormat="false" ht="12.75" hidden="false" customHeight="false" outlineLevel="0" collapsed="false">
      <c r="A82" s="68" t="s">
        <v>137</v>
      </c>
      <c r="B82" s="69" t="n">
        <v>1949</v>
      </c>
      <c r="C82" s="12" t="n">
        <v>20600</v>
      </c>
      <c r="D82" s="12" t="n">
        <v>10187</v>
      </c>
      <c r="E82" s="12" t="n">
        <v>10413</v>
      </c>
    </row>
    <row r="83" customFormat="false" ht="12.75" hidden="false" customHeight="false" outlineLevel="0" collapsed="false">
      <c r="A83" s="68" t="s">
        <v>138</v>
      </c>
      <c r="B83" s="69" t="n">
        <v>1948</v>
      </c>
      <c r="C83" s="12" t="n">
        <v>17972</v>
      </c>
      <c r="D83" s="12" t="n">
        <v>8946</v>
      </c>
      <c r="E83" s="12" t="n">
        <v>9026</v>
      </c>
    </row>
    <row r="84" customFormat="false" ht="12.75" hidden="false" customHeight="false" outlineLevel="0" collapsed="false">
      <c r="A84" s="68" t="s">
        <v>139</v>
      </c>
      <c r="B84" s="69" t="n">
        <v>1947</v>
      </c>
      <c r="C84" s="12" t="n">
        <v>16765</v>
      </c>
      <c r="D84" s="12" t="n">
        <v>8245</v>
      </c>
      <c r="E84" s="12" t="n">
        <v>8520</v>
      </c>
    </row>
    <row r="85" customFormat="false" ht="12.75" hidden="false" customHeight="false" outlineLevel="0" collapsed="false">
      <c r="A85" s="68" t="s">
        <v>140</v>
      </c>
      <c r="B85" s="69" t="n">
        <v>1946</v>
      </c>
      <c r="C85" s="12" t="n">
        <v>10996</v>
      </c>
      <c r="D85" s="12" t="n">
        <v>5468</v>
      </c>
      <c r="E85" s="12" t="n">
        <v>5528</v>
      </c>
    </row>
    <row r="86" customFormat="false" ht="12.75" hidden="false" customHeight="false" outlineLevel="0" collapsed="false">
      <c r="A86" s="71" t="s">
        <v>80</v>
      </c>
      <c r="B86" s="69"/>
      <c r="C86" s="12" t="n">
        <f aca="false">D86+E86</f>
        <v>90195</v>
      </c>
      <c r="D86" s="12" t="n">
        <f aca="false">SUM(D81:D85)</f>
        <v>44776</v>
      </c>
      <c r="E86" s="12" t="n">
        <f aca="false">SUM(E81:E85)</f>
        <v>45419</v>
      </c>
    </row>
    <row r="87" customFormat="false" ht="12.75" hidden="false" customHeight="false" outlineLevel="0" collapsed="false">
      <c r="A87" s="68" t="s">
        <v>141</v>
      </c>
      <c r="B87" s="69" t="n">
        <v>1945</v>
      </c>
      <c r="C87" s="12" t="n">
        <v>11996</v>
      </c>
      <c r="D87" s="12" t="n">
        <v>5752</v>
      </c>
      <c r="E87" s="12" t="n">
        <v>6244</v>
      </c>
    </row>
    <row r="88" customFormat="false" ht="12.75" hidden="false" customHeight="false" outlineLevel="0" collapsed="false">
      <c r="A88" s="68" t="s">
        <v>142</v>
      </c>
      <c r="B88" s="69" t="n">
        <v>1944</v>
      </c>
      <c r="C88" s="12" t="n">
        <v>18053</v>
      </c>
      <c r="D88" s="12" t="n">
        <v>8636</v>
      </c>
      <c r="E88" s="12" t="n">
        <v>9417</v>
      </c>
    </row>
    <row r="89" customFormat="false" ht="12.75" hidden="false" customHeight="false" outlineLevel="0" collapsed="false">
      <c r="A89" s="68" t="s">
        <v>143</v>
      </c>
      <c r="B89" s="69" t="n">
        <v>1943</v>
      </c>
      <c r="C89" s="12" t="n">
        <v>19623</v>
      </c>
      <c r="D89" s="12" t="n">
        <v>9317</v>
      </c>
      <c r="E89" s="12" t="n">
        <v>10306</v>
      </c>
    </row>
    <row r="90" customFormat="false" ht="12.75" hidden="false" customHeight="false" outlineLevel="0" collapsed="false">
      <c r="A90" s="68" t="s">
        <v>144</v>
      </c>
      <c r="B90" s="69" t="n">
        <v>1942</v>
      </c>
      <c r="C90" s="12" t="n">
        <v>19075</v>
      </c>
      <c r="D90" s="12" t="n">
        <v>8953</v>
      </c>
      <c r="E90" s="12" t="n">
        <v>10122</v>
      </c>
    </row>
    <row r="91" customFormat="false" ht="12.75" hidden="false" customHeight="false" outlineLevel="0" collapsed="false">
      <c r="A91" s="68" t="s">
        <v>145</v>
      </c>
      <c r="B91" s="69" t="n">
        <v>1941</v>
      </c>
      <c r="C91" s="12" t="n">
        <v>24305</v>
      </c>
      <c r="D91" s="12" t="n">
        <v>11390</v>
      </c>
      <c r="E91" s="12" t="n">
        <v>12915</v>
      </c>
    </row>
    <row r="92" customFormat="false" ht="12.75" hidden="false" customHeight="false" outlineLevel="0" collapsed="false">
      <c r="A92" s="71" t="s">
        <v>80</v>
      </c>
      <c r="B92" s="69"/>
      <c r="C92" s="12" t="n">
        <f aca="false">D92+E92</f>
        <v>93052</v>
      </c>
      <c r="D92" s="12" t="n">
        <f aca="false">SUM(D87:D91)</f>
        <v>44048</v>
      </c>
      <c r="E92" s="12" t="n">
        <f aca="false">SUM(E87:E91)</f>
        <v>49004</v>
      </c>
    </row>
    <row r="93" customFormat="false" ht="12.75" hidden="false" customHeight="false" outlineLevel="0" collapsed="false">
      <c r="A93" s="68" t="s">
        <v>146</v>
      </c>
      <c r="B93" s="69" t="n">
        <v>1940</v>
      </c>
      <c r="C93" s="12" t="n">
        <v>24564</v>
      </c>
      <c r="D93" s="12" t="n">
        <v>11273</v>
      </c>
      <c r="E93" s="12" t="n">
        <v>13291</v>
      </c>
    </row>
    <row r="94" customFormat="false" ht="12.75" hidden="false" customHeight="false" outlineLevel="0" collapsed="false">
      <c r="A94" s="68" t="s">
        <v>147</v>
      </c>
      <c r="B94" s="69" t="n">
        <v>1939</v>
      </c>
      <c r="C94" s="12" t="n">
        <v>24654</v>
      </c>
      <c r="D94" s="12" t="n">
        <v>11031</v>
      </c>
      <c r="E94" s="12" t="n">
        <v>13623</v>
      </c>
    </row>
    <row r="95" customFormat="false" ht="12.75" hidden="false" customHeight="false" outlineLevel="0" collapsed="false">
      <c r="A95" s="68" t="s">
        <v>148</v>
      </c>
      <c r="B95" s="69" t="n">
        <v>1938</v>
      </c>
      <c r="C95" s="12" t="n">
        <v>22905</v>
      </c>
      <c r="D95" s="12" t="n">
        <v>10358</v>
      </c>
      <c r="E95" s="12" t="n">
        <v>12547</v>
      </c>
    </row>
    <row r="96" customFormat="false" ht="12.75" hidden="false" customHeight="false" outlineLevel="0" collapsed="false">
      <c r="A96" s="68" t="s">
        <v>149</v>
      </c>
      <c r="B96" s="69" t="n">
        <v>1937</v>
      </c>
      <c r="C96" s="12" t="n">
        <v>20619</v>
      </c>
      <c r="D96" s="12" t="n">
        <v>9119</v>
      </c>
      <c r="E96" s="12" t="n">
        <v>11500</v>
      </c>
    </row>
    <row r="97" customFormat="false" ht="12.75" hidden="false" customHeight="false" outlineLevel="0" collapsed="false">
      <c r="A97" s="68" t="s">
        <v>150</v>
      </c>
      <c r="B97" s="69" t="n">
        <v>1936</v>
      </c>
      <c r="C97" s="12" t="n">
        <v>19873</v>
      </c>
      <c r="D97" s="12" t="n">
        <v>8486</v>
      </c>
      <c r="E97" s="12" t="n">
        <v>11387</v>
      </c>
    </row>
    <row r="98" customFormat="false" ht="12.75" hidden="false" customHeight="false" outlineLevel="0" collapsed="false">
      <c r="A98" s="71" t="s">
        <v>80</v>
      </c>
      <c r="B98" s="69"/>
      <c r="C98" s="12" t="n">
        <f aca="false">D98+E98</f>
        <v>112615</v>
      </c>
      <c r="D98" s="12" t="n">
        <f aca="false">SUM(D93:D97)</f>
        <v>50267</v>
      </c>
      <c r="E98" s="12" t="n">
        <f aca="false">SUM(E93:E97)</f>
        <v>62348</v>
      </c>
    </row>
    <row r="99" customFormat="false" ht="12.75" hidden="false" customHeight="false" outlineLevel="0" collapsed="false">
      <c r="A99" s="68" t="s">
        <v>151</v>
      </c>
      <c r="B99" s="69" t="n">
        <v>1935</v>
      </c>
      <c r="C99" s="12" t="n">
        <v>18927</v>
      </c>
      <c r="D99" s="12" t="n">
        <v>8114</v>
      </c>
      <c r="E99" s="12" t="n">
        <v>10813</v>
      </c>
    </row>
    <row r="100" customFormat="false" ht="12.75" hidden="false" customHeight="false" outlineLevel="0" collapsed="false">
      <c r="A100" s="68" t="s">
        <v>152</v>
      </c>
      <c r="B100" s="69" t="n">
        <v>1934</v>
      </c>
      <c r="C100" s="12" t="n">
        <v>17420</v>
      </c>
      <c r="D100" s="12" t="n">
        <v>7398</v>
      </c>
      <c r="E100" s="12" t="n">
        <v>10022</v>
      </c>
    </row>
    <row r="101" customFormat="false" ht="12.75" hidden="false" customHeight="false" outlineLevel="0" collapsed="false">
      <c r="A101" s="68" t="s">
        <v>153</v>
      </c>
      <c r="B101" s="69" t="n">
        <v>1933</v>
      </c>
      <c r="C101" s="12" t="n">
        <v>13679</v>
      </c>
      <c r="D101" s="12" t="n">
        <v>5667</v>
      </c>
      <c r="E101" s="12" t="n">
        <v>8012</v>
      </c>
    </row>
    <row r="102" customFormat="false" ht="12.75" hidden="false" customHeight="false" outlineLevel="0" collapsed="false">
      <c r="A102" s="68" t="s">
        <v>154</v>
      </c>
      <c r="B102" s="69" t="n">
        <v>1932</v>
      </c>
      <c r="C102" s="12" t="n">
        <v>13293</v>
      </c>
      <c r="D102" s="12" t="n">
        <v>5460</v>
      </c>
      <c r="E102" s="12" t="n">
        <v>7833</v>
      </c>
    </row>
    <row r="103" customFormat="false" ht="12.75" hidden="false" customHeight="false" outlineLevel="0" collapsed="false">
      <c r="A103" s="68" t="s">
        <v>155</v>
      </c>
      <c r="B103" s="69" t="n">
        <v>1931</v>
      </c>
      <c r="C103" s="12" t="n">
        <v>12410</v>
      </c>
      <c r="D103" s="12" t="n">
        <v>5005</v>
      </c>
      <c r="E103" s="12" t="n">
        <v>7405</v>
      </c>
    </row>
    <row r="104" customFormat="false" ht="12.75" hidden="false" customHeight="false" outlineLevel="0" collapsed="false">
      <c r="A104" s="71" t="s">
        <v>80</v>
      </c>
      <c r="B104" s="69"/>
      <c r="C104" s="12" t="n">
        <f aca="false">D104+E104</f>
        <v>75729</v>
      </c>
      <c r="D104" s="12" t="n">
        <f aca="false">SUM(D99:D103)</f>
        <v>31644</v>
      </c>
      <c r="E104" s="12" t="n">
        <f aca="false">SUM(E99:E103)</f>
        <v>44085</v>
      </c>
    </row>
    <row r="105" customFormat="false" ht="12.75" hidden="false" customHeight="false" outlineLevel="0" collapsed="false">
      <c r="A105" s="68" t="s">
        <v>156</v>
      </c>
      <c r="B105" s="69" t="n">
        <v>1930</v>
      </c>
      <c r="C105" s="12" t="n">
        <v>11993</v>
      </c>
      <c r="D105" s="12" t="n">
        <v>4611</v>
      </c>
      <c r="E105" s="12" t="n">
        <v>7382</v>
      </c>
    </row>
    <row r="106" customFormat="false" ht="12.75" hidden="false" customHeight="false" outlineLevel="0" collapsed="false">
      <c r="A106" s="68" t="s">
        <v>157</v>
      </c>
      <c r="B106" s="69" t="n">
        <v>1929</v>
      </c>
      <c r="C106" s="12" t="n">
        <v>10708</v>
      </c>
      <c r="D106" s="12" t="n">
        <v>3973</v>
      </c>
      <c r="E106" s="12" t="n">
        <v>6735</v>
      </c>
    </row>
    <row r="107" customFormat="false" ht="12.75" hidden="false" customHeight="false" outlineLevel="0" collapsed="false">
      <c r="A107" s="68" t="s">
        <v>158</v>
      </c>
      <c r="B107" s="69" t="n">
        <v>1928</v>
      </c>
      <c r="C107" s="12" t="n">
        <v>9539</v>
      </c>
      <c r="D107" s="12" t="n">
        <v>3301</v>
      </c>
      <c r="E107" s="12" t="n">
        <v>6238</v>
      </c>
    </row>
    <row r="108" customFormat="false" ht="12.75" hidden="false" customHeight="false" outlineLevel="0" collapsed="false">
      <c r="A108" s="68" t="s">
        <v>159</v>
      </c>
      <c r="B108" s="69" t="n">
        <v>1927</v>
      </c>
      <c r="C108" s="12" t="n">
        <v>7940</v>
      </c>
      <c r="D108" s="12" t="n">
        <v>2454</v>
      </c>
      <c r="E108" s="12" t="n">
        <v>5486</v>
      </c>
    </row>
    <row r="109" customFormat="false" ht="12.75" hidden="false" customHeight="false" outlineLevel="0" collapsed="false">
      <c r="A109" s="68" t="s">
        <v>160</v>
      </c>
      <c r="B109" s="69" t="n">
        <v>1926</v>
      </c>
      <c r="C109" s="12" t="n">
        <v>6898</v>
      </c>
      <c r="D109" s="12" t="n">
        <v>1959</v>
      </c>
      <c r="E109" s="12" t="n">
        <v>4939</v>
      </c>
    </row>
    <row r="110" customFormat="false" ht="12.75" hidden="false" customHeight="false" outlineLevel="0" collapsed="false">
      <c r="A110" s="71" t="s">
        <v>80</v>
      </c>
      <c r="B110" s="69"/>
      <c r="C110" s="12" t="n">
        <f aca="false">D110+E110</f>
        <v>47078</v>
      </c>
      <c r="D110" s="12" t="n">
        <f aca="false">SUM(D105:D109)</f>
        <v>16298</v>
      </c>
      <c r="E110" s="12" t="n">
        <f aca="false">SUM(E105:E109)</f>
        <v>30780</v>
      </c>
    </row>
    <row r="111" customFormat="false" ht="12.75" hidden="false" customHeight="false" outlineLevel="0" collapsed="false">
      <c r="A111" s="68" t="s">
        <v>161</v>
      </c>
      <c r="B111" s="69" t="n">
        <v>1925</v>
      </c>
      <c r="C111" s="12" t="n">
        <v>6091</v>
      </c>
      <c r="D111" s="12" t="n">
        <v>1613</v>
      </c>
      <c r="E111" s="12" t="n">
        <v>4478</v>
      </c>
    </row>
    <row r="112" customFormat="false" ht="12.75" hidden="false" customHeight="false" outlineLevel="0" collapsed="false">
      <c r="A112" s="68" t="s">
        <v>162</v>
      </c>
      <c r="B112" s="69" t="n">
        <v>1924</v>
      </c>
      <c r="C112" s="12" t="n">
        <v>4980</v>
      </c>
      <c r="D112" s="12" t="n">
        <v>1201</v>
      </c>
      <c r="E112" s="12" t="n">
        <v>3779</v>
      </c>
    </row>
    <row r="113" customFormat="false" ht="12.75" hidden="false" customHeight="false" outlineLevel="0" collapsed="false">
      <c r="A113" s="68" t="s">
        <v>163</v>
      </c>
      <c r="B113" s="69" t="n">
        <v>1923</v>
      </c>
      <c r="C113" s="12" t="n">
        <v>4238</v>
      </c>
      <c r="D113" s="12" t="n">
        <v>980</v>
      </c>
      <c r="E113" s="12" t="n">
        <v>3258</v>
      </c>
    </row>
    <row r="114" customFormat="false" ht="12.75" hidden="false" customHeight="false" outlineLevel="0" collapsed="false">
      <c r="A114" s="68" t="s">
        <v>164</v>
      </c>
      <c r="B114" s="69" t="n">
        <v>1922</v>
      </c>
      <c r="C114" s="12" t="n">
        <v>3738</v>
      </c>
      <c r="D114" s="12" t="n">
        <v>823</v>
      </c>
      <c r="E114" s="12" t="n">
        <v>2915</v>
      </c>
    </row>
    <row r="115" customFormat="false" ht="12.75" hidden="false" customHeight="false" outlineLevel="0" collapsed="false">
      <c r="A115" s="68" t="s">
        <v>165</v>
      </c>
      <c r="B115" s="69" t="n">
        <v>1921</v>
      </c>
      <c r="C115" s="12" t="n">
        <v>3365</v>
      </c>
      <c r="D115" s="12" t="n">
        <v>677</v>
      </c>
      <c r="E115" s="12" t="n">
        <v>2688</v>
      </c>
    </row>
    <row r="116" customFormat="false" ht="12.75" hidden="false" customHeight="false" outlineLevel="0" collapsed="false">
      <c r="A116" s="71" t="s">
        <v>80</v>
      </c>
      <c r="B116" s="69"/>
      <c r="C116" s="12" t="n">
        <f aca="false">D116+E116</f>
        <v>22412</v>
      </c>
      <c r="D116" s="12" t="n">
        <f aca="false">SUM(D111:D115)</f>
        <v>5294</v>
      </c>
      <c r="E116" s="12" t="n">
        <f aca="false">SUM(E111:E115)</f>
        <v>17118</v>
      </c>
    </row>
    <row r="117" customFormat="false" ht="12.75" hidden="false" customHeight="false" outlineLevel="0" collapsed="false">
      <c r="A117" s="68" t="s">
        <v>166</v>
      </c>
      <c r="B117" s="69" t="s">
        <v>167</v>
      </c>
      <c r="C117" s="12" t="n">
        <f aca="false">D117+E117</f>
        <v>9232</v>
      </c>
      <c r="D117" s="12" t="n">
        <v>1755</v>
      </c>
      <c r="E117" s="12" t="n">
        <v>7477</v>
      </c>
    </row>
    <row r="118" customFormat="false" ht="12.75" hidden="false" customHeight="false" outlineLevel="0" collapsed="false">
      <c r="A118" s="68"/>
      <c r="B118" s="69"/>
      <c r="C118" s="70"/>
      <c r="D118" s="70"/>
      <c r="E118" s="70"/>
    </row>
    <row r="119" s="1" customFormat="true" ht="12.75" hidden="false" customHeight="false" outlineLevel="0" collapsed="false">
      <c r="A119" s="73" t="s">
        <v>168</v>
      </c>
      <c r="B119" s="57"/>
      <c r="C119" s="74" t="n">
        <f aca="false">C14+C20+C26+C32+C38+C44+C50+C56+C62+C68+C74+C80+C86+C92+C98+C104+C110+C116+C117</f>
        <v>1603291</v>
      </c>
      <c r="D119" s="74" t="n">
        <f aca="false">D14+D20+D26+D32+D38+D44+D50+D56+D62+D68+D74+D80+D86+D92+D98+D104+D110+D116+D117</f>
        <v>790717</v>
      </c>
      <c r="E119" s="74" t="n">
        <f aca="false">E14+E20+E26+E32+E38+E44+E50+E56+E62+E68+E74+E80+E86+E92+E98+E104+E110+E116+E117</f>
        <v>812574</v>
      </c>
    </row>
    <row r="120" customFormat="false" ht="12.75" hidden="false" customHeight="false" outlineLevel="0" collapsed="false">
      <c r="B120" s="54"/>
      <c r="C120" s="32"/>
      <c r="D120" s="32"/>
      <c r="E120" s="32"/>
    </row>
  </sheetData>
  <mergeCells count="4">
    <mergeCell ref="A1:E1"/>
    <mergeCell ref="A2:E2"/>
    <mergeCell ref="C5:E5"/>
    <mergeCell ref="C6:E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4.99"/>
    <col collapsed="false" customWidth="true" hidden="false" outlineLevel="0" max="5" min="3" style="0" width="15.7"/>
  </cols>
  <sheetData>
    <row r="1" customFormat="false" ht="12.75" hidden="false" customHeight="false" outlineLevel="0" collapsed="false">
      <c r="A1" s="52" t="s">
        <v>267</v>
      </c>
      <c r="B1" s="52"/>
      <c r="C1" s="52"/>
      <c r="D1" s="52"/>
      <c r="E1" s="52"/>
    </row>
    <row r="2" customFormat="false" ht="12.75" hidden="false" customHeight="false" outlineLevel="0" collapsed="false">
      <c r="A2" s="52" t="s">
        <v>68</v>
      </c>
      <c r="B2" s="52"/>
      <c r="C2" s="52"/>
      <c r="D2" s="52"/>
      <c r="E2" s="52"/>
    </row>
    <row r="3" customFormat="false" ht="12.75" hidden="false" customHeight="false" outlineLevel="0" collapsed="false">
      <c r="A3" s="53"/>
      <c r="B3" s="54"/>
      <c r="C3" s="55"/>
      <c r="D3" s="55"/>
      <c r="E3" s="55"/>
    </row>
    <row r="4" customFormat="false" ht="12.75" hidden="false" customHeight="false" outlineLevel="0" collapsed="false">
      <c r="A4" s="56"/>
      <c r="B4" s="57"/>
      <c r="C4" s="58"/>
      <c r="D4" s="58"/>
      <c r="E4" s="58"/>
    </row>
    <row r="5" customFormat="false" ht="12.75" hidden="false" customHeight="false" outlineLevel="0" collapsed="false">
      <c r="A5" s="59" t="s">
        <v>69</v>
      </c>
      <c r="B5" s="60" t="s">
        <v>70</v>
      </c>
      <c r="C5" s="61" t="s">
        <v>54</v>
      </c>
      <c r="D5" s="61"/>
      <c r="E5" s="61"/>
    </row>
    <row r="6" customFormat="false" ht="12.75" hidden="false" customHeight="false" outlineLevel="0" collapsed="false">
      <c r="A6" s="62" t="s">
        <v>71</v>
      </c>
      <c r="B6" s="63" t="s">
        <v>72</v>
      </c>
      <c r="C6" s="61" t="s">
        <v>57</v>
      </c>
      <c r="D6" s="61"/>
      <c r="E6" s="61"/>
    </row>
    <row r="7" customFormat="false" ht="12.75" hidden="false" customHeight="false" outlineLevel="0" collapsed="false">
      <c r="A7" s="65" t="s">
        <v>74</v>
      </c>
      <c r="B7" s="66"/>
      <c r="C7" s="67" t="s">
        <v>14</v>
      </c>
      <c r="D7" s="67" t="s">
        <v>18</v>
      </c>
      <c r="E7" s="64" t="s">
        <v>19</v>
      </c>
    </row>
    <row r="8" customFormat="false" ht="12.75" hidden="false" customHeight="false" outlineLevel="0" collapsed="false">
      <c r="A8" s="56"/>
      <c r="B8" s="69"/>
      <c r="C8" s="58"/>
      <c r="D8" s="58"/>
      <c r="E8" s="58"/>
    </row>
    <row r="9" customFormat="false" ht="12.75" hidden="false" customHeight="false" outlineLevel="0" collapsed="false">
      <c r="A9" s="68" t="s">
        <v>75</v>
      </c>
      <c r="B9" s="69" t="n">
        <v>2010</v>
      </c>
      <c r="C9" s="12" t="n">
        <v>248</v>
      </c>
      <c r="D9" s="0" t="n">
        <v>127</v>
      </c>
      <c r="E9" s="0" t="n">
        <v>121</v>
      </c>
    </row>
    <row r="10" customFormat="false" ht="12.75" hidden="false" customHeight="false" outlineLevel="0" collapsed="false">
      <c r="A10" s="71" t="s">
        <v>76</v>
      </c>
      <c r="B10" s="69" t="n">
        <v>2009</v>
      </c>
      <c r="C10" s="12" t="n">
        <v>241</v>
      </c>
      <c r="D10" s="0" t="n">
        <v>120</v>
      </c>
      <c r="E10" s="0" t="n">
        <v>121</v>
      </c>
    </row>
    <row r="11" customFormat="false" ht="12.75" hidden="false" customHeight="false" outlineLevel="0" collapsed="false">
      <c r="A11" s="71" t="s">
        <v>77</v>
      </c>
      <c r="B11" s="69" t="n">
        <v>2008</v>
      </c>
      <c r="C11" s="12" t="n">
        <v>286</v>
      </c>
      <c r="D11" s="0" t="n">
        <v>141</v>
      </c>
      <c r="E11" s="0" t="n">
        <v>145</v>
      </c>
    </row>
    <row r="12" customFormat="false" ht="12.75" hidden="false" customHeight="false" outlineLevel="0" collapsed="false">
      <c r="A12" s="71" t="s">
        <v>78</v>
      </c>
      <c r="B12" s="69" t="n">
        <v>2007</v>
      </c>
      <c r="C12" s="12" t="n">
        <v>234</v>
      </c>
      <c r="D12" s="0" t="n">
        <v>103</v>
      </c>
      <c r="E12" s="0" t="n">
        <v>131</v>
      </c>
    </row>
    <row r="13" customFormat="false" ht="12.75" hidden="false" customHeight="false" outlineLevel="0" collapsed="false">
      <c r="A13" s="71" t="s">
        <v>79</v>
      </c>
      <c r="B13" s="69" t="n">
        <v>2006</v>
      </c>
      <c r="C13" s="12" t="n">
        <v>299</v>
      </c>
      <c r="D13" s="0" t="n">
        <v>163</v>
      </c>
      <c r="E13" s="0" t="n">
        <v>136</v>
      </c>
    </row>
    <row r="14" customFormat="false" ht="12.75" hidden="false" customHeight="false" outlineLevel="0" collapsed="false">
      <c r="A14" s="71" t="s">
        <v>80</v>
      </c>
      <c r="B14" s="69"/>
      <c r="C14" s="12" t="n">
        <f aca="false">SUM(D14:E14)</f>
        <v>1308</v>
      </c>
      <c r="D14" s="70" t="n">
        <f aca="false">SUM(D9:D13)</f>
        <v>654</v>
      </c>
      <c r="E14" s="70" t="n">
        <f aca="false">SUM(E9:E13)</f>
        <v>654</v>
      </c>
    </row>
    <row r="15" customFormat="false" ht="12.75" hidden="false" customHeight="false" outlineLevel="0" collapsed="false">
      <c r="A15" s="71" t="s">
        <v>81</v>
      </c>
      <c r="B15" s="69" t="n">
        <v>2005</v>
      </c>
      <c r="C15" s="12" t="n">
        <v>303</v>
      </c>
      <c r="D15" s="0" t="n">
        <v>156</v>
      </c>
      <c r="E15" s="0" t="n">
        <v>147</v>
      </c>
    </row>
    <row r="16" customFormat="false" ht="12.75" hidden="false" customHeight="false" outlineLevel="0" collapsed="false">
      <c r="A16" s="71" t="s">
        <v>82</v>
      </c>
      <c r="B16" s="69" t="n">
        <v>2004</v>
      </c>
      <c r="C16" s="12" t="n">
        <v>309</v>
      </c>
      <c r="D16" s="0" t="n">
        <v>141</v>
      </c>
      <c r="E16" s="0" t="n">
        <v>168</v>
      </c>
    </row>
    <row r="17" customFormat="false" ht="12.75" hidden="false" customHeight="false" outlineLevel="0" collapsed="false">
      <c r="A17" s="71" t="s">
        <v>83</v>
      </c>
      <c r="B17" s="69" t="n">
        <v>2003</v>
      </c>
      <c r="C17" s="12" t="n">
        <v>284</v>
      </c>
      <c r="D17" s="0" t="n">
        <v>136</v>
      </c>
      <c r="E17" s="0" t="n">
        <v>148</v>
      </c>
    </row>
    <row r="18" customFormat="false" ht="12.75" hidden="false" customHeight="false" outlineLevel="0" collapsed="false">
      <c r="A18" s="71" t="s">
        <v>84</v>
      </c>
      <c r="B18" s="69" t="n">
        <v>2002</v>
      </c>
      <c r="C18" s="12" t="n">
        <v>283</v>
      </c>
      <c r="D18" s="0" t="n">
        <v>150</v>
      </c>
      <c r="E18" s="0" t="n">
        <v>133</v>
      </c>
    </row>
    <row r="19" customFormat="false" ht="12.75" hidden="false" customHeight="false" outlineLevel="0" collapsed="false">
      <c r="A19" s="71" t="s">
        <v>85</v>
      </c>
      <c r="B19" s="69" t="n">
        <v>2001</v>
      </c>
      <c r="C19" s="12" t="n">
        <v>293</v>
      </c>
      <c r="D19" s="0" t="n">
        <v>175</v>
      </c>
      <c r="E19" s="0" t="n">
        <v>118</v>
      </c>
    </row>
    <row r="20" customFormat="false" ht="12.75" hidden="false" customHeight="false" outlineLevel="0" collapsed="false">
      <c r="A20" s="71" t="s">
        <v>80</v>
      </c>
      <c r="B20" s="69"/>
      <c r="C20" s="12" t="n">
        <f aca="false">SUM(D20:E20)</f>
        <v>1472</v>
      </c>
      <c r="D20" s="70" t="n">
        <f aca="false">SUM(D15:D19)</f>
        <v>758</v>
      </c>
      <c r="E20" s="70" t="n">
        <f aca="false">SUM(E15:E19)</f>
        <v>714</v>
      </c>
    </row>
    <row r="21" customFormat="false" ht="12.75" hidden="false" customHeight="false" outlineLevel="0" collapsed="false">
      <c r="A21" s="71" t="s">
        <v>86</v>
      </c>
      <c r="B21" s="69" t="n">
        <v>2000</v>
      </c>
      <c r="C21" s="12" t="n">
        <v>304</v>
      </c>
      <c r="D21" s="0" t="n">
        <v>160</v>
      </c>
      <c r="E21" s="0" t="n">
        <v>144</v>
      </c>
    </row>
    <row r="22" customFormat="false" ht="12.75" hidden="false" customHeight="false" outlineLevel="0" collapsed="false">
      <c r="A22" s="71" t="s">
        <v>87</v>
      </c>
      <c r="B22" s="69" t="n">
        <v>1999</v>
      </c>
      <c r="C22" s="12" t="n">
        <v>336</v>
      </c>
      <c r="D22" s="0" t="n">
        <v>171</v>
      </c>
      <c r="E22" s="0" t="n">
        <v>165</v>
      </c>
    </row>
    <row r="23" customFormat="false" ht="12.75" hidden="false" customHeight="false" outlineLevel="0" collapsed="false">
      <c r="A23" s="72" t="s">
        <v>88</v>
      </c>
      <c r="B23" s="69" t="n">
        <v>1998</v>
      </c>
      <c r="C23" s="12" t="n">
        <v>350</v>
      </c>
      <c r="D23" s="0" t="n">
        <v>171</v>
      </c>
      <c r="E23" s="0" t="n">
        <v>179</v>
      </c>
    </row>
    <row r="24" customFormat="false" ht="12.75" hidden="false" customHeight="false" outlineLevel="0" collapsed="false">
      <c r="A24" s="68" t="s">
        <v>89</v>
      </c>
      <c r="B24" s="69" t="n">
        <v>1997</v>
      </c>
      <c r="C24" s="12" t="n">
        <v>312</v>
      </c>
      <c r="D24" s="0" t="n">
        <v>154</v>
      </c>
      <c r="E24" s="0" t="n">
        <v>158</v>
      </c>
    </row>
    <row r="25" customFormat="false" ht="12.75" hidden="false" customHeight="false" outlineLevel="0" collapsed="false">
      <c r="A25" s="68" t="s">
        <v>90</v>
      </c>
      <c r="B25" s="69" t="n">
        <v>1996</v>
      </c>
      <c r="C25" s="12" t="n">
        <v>345</v>
      </c>
      <c r="D25" s="0" t="n">
        <v>183</v>
      </c>
      <c r="E25" s="0" t="n">
        <v>162</v>
      </c>
    </row>
    <row r="26" customFormat="false" ht="12.75" hidden="false" customHeight="false" outlineLevel="0" collapsed="false">
      <c r="A26" s="71" t="s">
        <v>80</v>
      </c>
      <c r="B26" s="69"/>
      <c r="C26" s="12" t="n">
        <f aca="false">SUM(D26:E26)</f>
        <v>1647</v>
      </c>
      <c r="D26" s="70" t="n">
        <f aca="false">SUM(D21:D25)</f>
        <v>839</v>
      </c>
      <c r="E26" s="70" t="n">
        <f aca="false">SUM(E21:E25)</f>
        <v>808</v>
      </c>
    </row>
    <row r="27" customFormat="false" ht="12.75" hidden="false" customHeight="false" outlineLevel="0" collapsed="false">
      <c r="A27" s="68" t="s">
        <v>91</v>
      </c>
      <c r="B27" s="69" t="n">
        <v>1995</v>
      </c>
      <c r="C27" s="12" t="n">
        <v>359</v>
      </c>
      <c r="D27" s="0" t="n">
        <v>178</v>
      </c>
      <c r="E27" s="0" t="n">
        <v>181</v>
      </c>
    </row>
    <row r="28" customFormat="false" ht="12.75" hidden="false" customHeight="false" outlineLevel="0" collapsed="false">
      <c r="A28" s="68" t="s">
        <v>92</v>
      </c>
      <c r="B28" s="69" t="n">
        <v>1994</v>
      </c>
      <c r="C28" s="12" t="n">
        <v>387</v>
      </c>
      <c r="D28" s="0" t="n">
        <v>192</v>
      </c>
      <c r="E28" s="0" t="n">
        <v>195</v>
      </c>
    </row>
    <row r="29" customFormat="false" ht="12.75" hidden="false" customHeight="false" outlineLevel="0" collapsed="false">
      <c r="A29" s="68" t="s">
        <v>93</v>
      </c>
      <c r="B29" s="69" t="n">
        <v>1993</v>
      </c>
      <c r="C29" s="12" t="n">
        <v>418</v>
      </c>
      <c r="D29" s="0" t="n">
        <v>239</v>
      </c>
      <c r="E29" s="0" t="n">
        <v>179</v>
      </c>
    </row>
    <row r="30" customFormat="false" ht="12.75" hidden="false" customHeight="false" outlineLevel="0" collapsed="false">
      <c r="A30" s="68" t="s">
        <v>94</v>
      </c>
      <c r="B30" s="69" t="n">
        <v>1992</v>
      </c>
      <c r="C30" s="12" t="n">
        <v>478</v>
      </c>
      <c r="D30" s="0" t="n">
        <v>264</v>
      </c>
      <c r="E30" s="0" t="n">
        <v>214</v>
      </c>
    </row>
    <row r="31" customFormat="false" ht="12.75" hidden="false" customHeight="false" outlineLevel="0" collapsed="false">
      <c r="A31" s="68" t="s">
        <v>95</v>
      </c>
      <c r="B31" s="69" t="n">
        <v>1991</v>
      </c>
      <c r="C31" s="12" t="n">
        <v>487</v>
      </c>
      <c r="D31" s="0" t="n">
        <v>265</v>
      </c>
      <c r="E31" s="0" t="n">
        <v>222</v>
      </c>
    </row>
    <row r="32" customFormat="false" ht="12.75" hidden="false" customHeight="false" outlineLevel="0" collapsed="false">
      <c r="A32" s="71" t="s">
        <v>80</v>
      </c>
      <c r="B32" s="69"/>
      <c r="C32" s="12" t="n">
        <f aca="false">SUM(D32:E32)</f>
        <v>2129</v>
      </c>
      <c r="D32" s="70" t="n">
        <f aca="false">SUM(D27:D31)</f>
        <v>1138</v>
      </c>
      <c r="E32" s="70" t="n">
        <f aca="false">SUM(E27:E31)</f>
        <v>991</v>
      </c>
    </row>
    <row r="33" customFormat="false" ht="12.75" hidden="false" customHeight="false" outlineLevel="0" collapsed="false">
      <c r="A33" s="68" t="s">
        <v>96</v>
      </c>
      <c r="B33" s="69" t="n">
        <v>1990</v>
      </c>
      <c r="C33" s="12" t="n">
        <v>582</v>
      </c>
      <c r="D33" s="0" t="n">
        <v>310</v>
      </c>
      <c r="E33" s="0" t="n">
        <v>272</v>
      </c>
    </row>
    <row r="34" customFormat="false" ht="12.75" hidden="false" customHeight="false" outlineLevel="0" collapsed="false">
      <c r="A34" s="68" t="s">
        <v>97</v>
      </c>
      <c r="B34" s="69" t="n">
        <v>1989</v>
      </c>
      <c r="C34" s="12" t="n">
        <v>648</v>
      </c>
      <c r="D34" s="0" t="n">
        <v>353</v>
      </c>
      <c r="E34" s="0" t="n">
        <v>295</v>
      </c>
    </row>
    <row r="35" customFormat="false" ht="12.75" hidden="false" customHeight="false" outlineLevel="0" collapsed="false">
      <c r="A35" s="68" t="s">
        <v>98</v>
      </c>
      <c r="B35" s="69" t="n">
        <v>1988</v>
      </c>
      <c r="C35" s="12" t="n">
        <v>618</v>
      </c>
      <c r="D35" s="0" t="n">
        <v>337</v>
      </c>
      <c r="E35" s="0" t="n">
        <v>281</v>
      </c>
    </row>
    <row r="36" customFormat="false" ht="12.75" hidden="false" customHeight="false" outlineLevel="0" collapsed="false">
      <c r="A36" s="68" t="s">
        <v>99</v>
      </c>
      <c r="B36" s="69" t="n">
        <v>1987</v>
      </c>
      <c r="C36" s="12" t="n">
        <v>695</v>
      </c>
      <c r="D36" s="0" t="n">
        <v>396</v>
      </c>
      <c r="E36" s="0" t="n">
        <v>299</v>
      </c>
    </row>
    <row r="37" customFormat="false" ht="12.75" hidden="false" customHeight="false" outlineLevel="0" collapsed="false">
      <c r="A37" s="68" t="s">
        <v>100</v>
      </c>
      <c r="B37" s="69" t="n">
        <v>1986</v>
      </c>
      <c r="C37" s="12" t="n">
        <v>724</v>
      </c>
      <c r="D37" s="0" t="n">
        <v>416</v>
      </c>
      <c r="E37" s="0" t="n">
        <v>308</v>
      </c>
    </row>
    <row r="38" customFormat="false" ht="12.75" hidden="false" customHeight="false" outlineLevel="0" collapsed="false">
      <c r="A38" s="71" t="s">
        <v>80</v>
      </c>
      <c r="B38" s="69"/>
      <c r="C38" s="12" t="n">
        <f aca="false">SUM(D38:E38)</f>
        <v>3267</v>
      </c>
      <c r="D38" s="70" t="n">
        <f aca="false">SUM(D33:D37)</f>
        <v>1812</v>
      </c>
      <c r="E38" s="70" t="n">
        <f aca="false">SUM(E33:E37)</f>
        <v>1455</v>
      </c>
    </row>
    <row r="39" customFormat="false" ht="12.75" hidden="false" customHeight="false" outlineLevel="0" collapsed="false">
      <c r="A39" s="68" t="s">
        <v>101</v>
      </c>
      <c r="B39" s="69" t="n">
        <v>1985</v>
      </c>
      <c r="C39" s="12" t="n">
        <v>782</v>
      </c>
      <c r="D39" s="0" t="n">
        <v>428</v>
      </c>
      <c r="E39" s="0" t="n">
        <v>354</v>
      </c>
    </row>
    <row r="40" customFormat="false" ht="12.75" hidden="false" customHeight="false" outlineLevel="0" collapsed="false">
      <c r="A40" s="68" t="s">
        <v>102</v>
      </c>
      <c r="B40" s="69" t="n">
        <v>1984</v>
      </c>
      <c r="C40" s="12" t="n">
        <v>842</v>
      </c>
      <c r="D40" s="0" t="n">
        <v>455</v>
      </c>
      <c r="E40" s="0" t="n">
        <v>387</v>
      </c>
    </row>
    <row r="41" customFormat="false" ht="12.75" hidden="false" customHeight="false" outlineLevel="0" collapsed="false">
      <c r="A41" s="68" t="s">
        <v>103</v>
      </c>
      <c r="B41" s="69" t="n">
        <v>1983</v>
      </c>
      <c r="C41" s="12" t="n">
        <v>799</v>
      </c>
      <c r="D41" s="0" t="n">
        <v>422</v>
      </c>
      <c r="E41" s="0" t="n">
        <v>377</v>
      </c>
    </row>
    <row r="42" customFormat="false" ht="12.75" hidden="false" customHeight="false" outlineLevel="0" collapsed="false">
      <c r="A42" s="68" t="s">
        <v>104</v>
      </c>
      <c r="B42" s="69" t="n">
        <v>1982</v>
      </c>
      <c r="C42" s="12" t="n">
        <v>829</v>
      </c>
      <c r="D42" s="0" t="n">
        <v>436</v>
      </c>
      <c r="E42" s="0" t="n">
        <v>393</v>
      </c>
    </row>
    <row r="43" customFormat="false" ht="12.75" hidden="false" customHeight="false" outlineLevel="0" collapsed="false">
      <c r="A43" s="68" t="s">
        <v>105</v>
      </c>
      <c r="B43" s="69" t="n">
        <v>1981</v>
      </c>
      <c r="C43" s="12" t="n">
        <v>820</v>
      </c>
      <c r="D43" s="0" t="n">
        <v>430</v>
      </c>
      <c r="E43" s="0" t="n">
        <v>390</v>
      </c>
    </row>
    <row r="44" customFormat="false" ht="12.75" hidden="false" customHeight="false" outlineLevel="0" collapsed="false">
      <c r="A44" s="71" t="s">
        <v>80</v>
      </c>
      <c r="B44" s="69"/>
      <c r="C44" s="12" t="n">
        <f aca="false">SUM(D44:E44)</f>
        <v>4072</v>
      </c>
      <c r="D44" s="70" t="n">
        <f aca="false">SUM(D39:D43)</f>
        <v>2171</v>
      </c>
      <c r="E44" s="70" t="n">
        <f aca="false">SUM(E39:E43)</f>
        <v>1901</v>
      </c>
    </row>
    <row r="45" customFormat="false" ht="12.75" hidden="false" customHeight="false" outlineLevel="0" collapsed="false">
      <c r="A45" s="68" t="s">
        <v>106</v>
      </c>
      <c r="B45" s="69" t="n">
        <v>1980</v>
      </c>
      <c r="C45" s="12" t="n">
        <v>910</v>
      </c>
      <c r="D45" s="0" t="n">
        <v>540</v>
      </c>
      <c r="E45" s="0" t="n">
        <v>370</v>
      </c>
    </row>
    <row r="46" customFormat="false" ht="12.75" hidden="false" customHeight="false" outlineLevel="0" collapsed="false">
      <c r="A46" s="68" t="s">
        <v>107</v>
      </c>
      <c r="B46" s="69" t="n">
        <v>1979</v>
      </c>
      <c r="C46" s="12" t="n">
        <v>843</v>
      </c>
      <c r="D46" s="0" t="n">
        <v>452</v>
      </c>
      <c r="E46" s="0" t="n">
        <v>391</v>
      </c>
    </row>
    <row r="47" customFormat="false" ht="12.75" hidden="false" customHeight="false" outlineLevel="0" collapsed="false">
      <c r="A47" s="68" t="s">
        <v>108</v>
      </c>
      <c r="B47" s="69" t="n">
        <v>1978</v>
      </c>
      <c r="C47" s="12" t="n">
        <v>904</v>
      </c>
      <c r="D47" s="0" t="n">
        <v>522</v>
      </c>
      <c r="E47" s="0" t="n">
        <v>382</v>
      </c>
    </row>
    <row r="48" customFormat="false" ht="12.75" hidden="false" customHeight="false" outlineLevel="0" collapsed="false">
      <c r="A48" s="68" t="s">
        <v>109</v>
      </c>
      <c r="B48" s="69" t="n">
        <v>1977</v>
      </c>
      <c r="C48" s="12" t="n">
        <v>865</v>
      </c>
      <c r="D48" s="0" t="n">
        <v>472</v>
      </c>
      <c r="E48" s="0" t="n">
        <v>393</v>
      </c>
    </row>
    <row r="49" customFormat="false" ht="12.75" hidden="false" customHeight="false" outlineLevel="0" collapsed="false">
      <c r="A49" s="68" t="s">
        <v>110</v>
      </c>
      <c r="B49" s="69" t="n">
        <v>1976</v>
      </c>
      <c r="C49" s="12" t="n">
        <v>915</v>
      </c>
      <c r="D49" s="0" t="n">
        <v>550</v>
      </c>
      <c r="E49" s="0" t="n">
        <v>365</v>
      </c>
    </row>
    <row r="50" customFormat="false" ht="12.75" hidden="false" customHeight="false" outlineLevel="0" collapsed="false">
      <c r="A50" s="71" t="s">
        <v>80</v>
      </c>
      <c r="B50" s="69"/>
      <c r="C50" s="12" t="n">
        <f aca="false">SUM(D50:E50)</f>
        <v>4437</v>
      </c>
      <c r="D50" s="70" t="n">
        <f aca="false">SUM(D45:D49)</f>
        <v>2536</v>
      </c>
      <c r="E50" s="70" t="n">
        <f aca="false">SUM(E45:E49)</f>
        <v>1901</v>
      </c>
    </row>
    <row r="51" customFormat="false" ht="12.75" hidden="false" customHeight="false" outlineLevel="0" collapsed="false">
      <c r="A51" s="68" t="s">
        <v>111</v>
      </c>
      <c r="B51" s="69" t="n">
        <v>1975</v>
      </c>
      <c r="C51" s="12" t="n">
        <v>887</v>
      </c>
      <c r="D51" s="0" t="n">
        <v>507</v>
      </c>
      <c r="E51" s="0" t="n">
        <v>380</v>
      </c>
    </row>
    <row r="52" customFormat="false" ht="12.75" hidden="false" customHeight="false" outlineLevel="0" collapsed="false">
      <c r="A52" s="68" t="s">
        <v>112</v>
      </c>
      <c r="B52" s="69" t="n">
        <v>1974</v>
      </c>
      <c r="C52" s="12" t="n">
        <v>846</v>
      </c>
      <c r="D52" s="0" t="n">
        <v>487</v>
      </c>
      <c r="E52" s="0" t="n">
        <v>359</v>
      </c>
    </row>
    <row r="53" customFormat="false" ht="12.75" hidden="false" customHeight="false" outlineLevel="0" collapsed="false">
      <c r="A53" s="68" t="s">
        <v>113</v>
      </c>
      <c r="B53" s="69" t="n">
        <v>1973</v>
      </c>
      <c r="C53" s="12" t="n">
        <v>913</v>
      </c>
      <c r="D53" s="0" t="n">
        <v>542</v>
      </c>
      <c r="E53" s="0" t="n">
        <v>371</v>
      </c>
    </row>
    <row r="54" customFormat="false" ht="12.75" hidden="false" customHeight="false" outlineLevel="0" collapsed="false">
      <c r="A54" s="68" t="s">
        <v>114</v>
      </c>
      <c r="B54" s="69" t="n">
        <v>1972</v>
      </c>
      <c r="C54" s="12" t="n">
        <v>895</v>
      </c>
      <c r="D54" s="0" t="n">
        <v>549</v>
      </c>
      <c r="E54" s="0" t="n">
        <v>346</v>
      </c>
    </row>
    <row r="55" customFormat="false" ht="12.75" hidden="false" customHeight="false" outlineLevel="0" collapsed="false">
      <c r="A55" s="68" t="s">
        <v>115</v>
      </c>
      <c r="B55" s="69" t="n">
        <v>1971</v>
      </c>
      <c r="C55" s="12" t="n">
        <v>880</v>
      </c>
      <c r="D55" s="0" t="n">
        <v>532</v>
      </c>
      <c r="E55" s="0" t="n">
        <v>348</v>
      </c>
    </row>
    <row r="56" customFormat="false" ht="12.75" hidden="false" customHeight="false" outlineLevel="0" collapsed="false">
      <c r="A56" s="71" t="s">
        <v>80</v>
      </c>
      <c r="B56" s="69"/>
      <c r="C56" s="12" t="n">
        <f aca="false">SUM(D56:E56)</f>
        <v>4421</v>
      </c>
      <c r="D56" s="70" t="n">
        <f aca="false">SUM(D51:D55)</f>
        <v>2617</v>
      </c>
      <c r="E56" s="70" t="n">
        <f aca="false">SUM(E51:E55)</f>
        <v>1804</v>
      </c>
    </row>
    <row r="57" customFormat="false" ht="12.75" hidden="false" customHeight="false" outlineLevel="0" collapsed="false">
      <c r="A57" s="68" t="s">
        <v>116</v>
      </c>
      <c r="B57" s="69" t="n">
        <v>1970</v>
      </c>
      <c r="C57" s="12" t="n">
        <v>974</v>
      </c>
      <c r="D57" s="0" t="n">
        <v>620</v>
      </c>
      <c r="E57" s="0" t="n">
        <v>354</v>
      </c>
    </row>
    <row r="58" customFormat="false" ht="12.75" hidden="false" customHeight="false" outlineLevel="0" collapsed="false">
      <c r="A58" s="68" t="s">
        <v>117</v>
      </c>
      <c r="B58" s="69" t="n">
        <v>1969</v>
      </c>
      <c r="C58" s="12" t="n">
        <v>813</v>
      </c>
      <c r="D58" s="0" t="n">
        <v>530</v>
      </c>
      <c r="E58" s="0" t="n">
        <v>283</v>
      </c>
    </row>
    <row r="59" customFormat="false" ht="12.75" hidden="false" customHeight="false" outlineLevel="0" collapsed="false">
      <c r="A59" s="68" t="s">
        <v>118</v>
      </c>
      <c r="B59" s="69" t="n">
        <v>1968</v>
      </c>
      <c r="C59" s="12" t="n">
        <v>868</v>
      </c>
      <c r="D59" s="0" t="n">
        <v>564</v>
      </c>
      <c r="E59" s="0" t="n">
        <v>304</v>
      </c>
    </row>
    <row r="60" customFormat="false" ht="12.75" hidden="false" customHeight="false" outlineLevel="0" collapsed="false">
      <c r="A60" s="68" t="s">
        <v>119</v>
      </c>
      <c r="B60" s="69" t="n">
        <v>1967</v>
      </c>
      <c r="C60" s="12" t="n">
        <v>823</v>
      </c>
      <c r="D60" s="0" t="n">
        <v>528</v>
      </c>
      <c r="E60" s="0" t="n">
        <v>295</v>
      </c>
    </row>
    <row r="61" customFormat="false" ht="12.75" hidden="false" customHeight="false" outlineLevel="0" collapsed="false">
      <c r="A61" s="68" t="s">
        <v>120</v>
      </c>
      <c r="B61" s="69" t="n">
        <v>1966</v>
      </c>
      <c r="C61" s="12" t="n">
        <v>675</v>
      </c>
      <c r="D61" s="0" t="n">
        <v>464</v>
      </c>
      <c r="E61" s="0" t="n">
        <v>211</v>
      </c>
    </row>
    <row r="62" customFormat="false" ht="12.75" hidden="false" customHeight="false" outlineLevel="0" collapsed="false">
      <c r="A62" s="71" t="s">
        <v>80</v>
      </c>
      <c r="B62" s="69"/>
      <c r="C62" s="12" t="n">
        <f aca="false">SUM(D62:E62)</f>
        <v>4153</v>
      </c>
      <c r="D62" s="70" t="n">
        <f aca="false">SUM(D57:D61)</f>
        <v>2706</v>
      </c>
      <c r="E62" s="70" t="n">
        <f aca="false">SUM(E57:E61)</f>
        <v>1447</v>
      </c>
    </row>
    <row r="63" customFormat="false" ht="12.75" hidden="false" customHeight="false" outlineLevel="0" collapsed="false">
      <c r="A63" s="68" t="s">
        <v>121</v>
      </c>
      <c r="B63" s="69" t="n">
        <v>1965</v>
      </c>
      <c r="C63" s="12" t="n">
        <v>782</v>
      </c>
      <c r="D63" s="0" t="n">
        <v>553</v>
      </c>
      <c r="E63" s="0" t="n">
        <v>229</v>
      </c>
    </row>
    <row r="64" customFormat="false" ht="12.75" hidden="false" customHeight="false" outlineLevel="0" collapsed="false">
      <c r="A64" s="68" t="s">
        <v>122</v>
      </c>
      <c r="B64" s="69" t="n">
        <v>1964</v>
      </c>
      <c r="C64" s="12" t="n">
        <v>750</v>
      </c>
      <c r="D64" s="0" t="n">
        <v>495</v>
      </c>
      <c r="E64" s="0" t="n">
        <v>255</v>
      </c>
    </row>
    <row r="65" customFormat="false" ht="12.75" hidden="false" customHeight="false" outlineLevel="0" collapsed="false">
      <c r="A65" s="68" t="s">
        <v>123</v>
      </c>
      <c r="B65" s="69" t="n">
        <v>1963</v>
      </c>
      <c r="C65" s="12" t="n">
        <v>739</v>
      </c>
      <c r="D65" s="0" t="n">
        <v>485</v>
      </c>
      <c r="E65" s="0" t="n">
        <v>254</v>
      </c>
    </row>
    <row r="66" customFormat="false" ht="12.75" hidden="false" customHeight="false" outlineLevel="0" collapsed="false">
      <c r="A66" s="68" t="s">
        <v>124</v>
      </c>
      <c r="B66" s="69" t="n">
        <v>1962</v>
      </c>
      <c r="C66" s="12" t="n">
        <v>669</v>
      </c>
      <c r="D66" s="0" t="n">
        <v>429</v>
      </c>
      <c r="E66" s="0" t="n">
        <v>240</v>
      </c>
    </row>
    <row r="67" customFormat="false" ht="12.75" hidden="false" customHeight="false" outlineLevel="0" collapsed="false">
      <c r="A67" s="68" t="s">
        <v>125</v>
      </c>
      <c r="B67" s="69" t="n">
        <v>1961</v>
      </c>
      <c r="C67" s="12" t="n">
        <v>567</v>
      </c>
      <c r="D67" s="0" t="n">
        <v>336</v>
      </c>
      <c r="E67" s="0" t="n">
        <v>231</v>
      </c>
    </row>
    <row r="68" customFormat="false" ht="12.75" hidden="false" customHeight="false" outlineLevel="0" collapsed="false">
      <c r="A68" s="71" t="s">
        <v>80</v>
      </c>
      <c r="B68" s="69"/>
      <c r="C68" s="12" t="n">
        <f aca="false">SUM(D68:E68)</f>
        <v>3507</v>
      </c>
      <c r="D68" s="70" t="n">
        <f aca="false">SUM(D63:D67)</f>
        <v>2298</v>
      </c>
      <c r="E68" s="70" t="n">
        <f aca="false">SUM(E63:E67)</f>
        <v>1209</v>
      </c>
    </row>
    <row r="69" customFormat="false" ht="12.75" hidden="false" customHeight="false" outlineLevel="0" collapsed="false">
      <c r="A69" s="68" t="s">
        <v>126</v>
      </c>
      <c r="B69" s="69" t="n">
        <v>1960</v>
      </c>
      <c r="C69" s="12" t="n">
        <v>627</v>
      </c>
      <c r="D69" s="0" t="n">
        <v>421</v>
      </c>
      <c r="E69" s="0" t="n">
        <v>206</v>
      </c>
    </row>
    <row r="70" customFormat="false" ht="12.75" hidden="false" customHeight="false" outlineLevel="0" collapsed="false">
      <c r="A70" s="68" t="s">
        <v>127</v>
      </c>
      <c r="B70" s="69" t="n">
        <v>1959</v>
      </c>
      <c r="C70" s="12" t="n">
        <v>555</v>
      </c>
      <c r="D70" s="0" t="n">
        <v>339</v>
      </c>
      <c r="E70" s="0" t="n">
        <v>216</v>
      </c>
    </row>
    <row r="71" customFormat="false" ht="12.75" hidden="false" customHeight="false" outlineLevel="0" collapsed="false">
      <c r="A71" s="68" t="s">
        <v>128</v>
      </c>
      <c r="B71" s="69" t="n">
        <v>1958</v>
      </c>
      <c r="C71" s="12" t="n">
        <v>559</v>
      </c>
      <c r="D71" s="0" t="n">
        <v>373</v>
      </c>
      <c r="E71" s="0" t="n">
        <v>186</v>
      </c>
    </row>
    <row r="72" customFormat="false" ht="12.75" hidden="false" customHeight="false" outlineLevel="0" collapsed="false">
      <c r="A72" s="68" t="s">
        <v>129</v>
      </c>
      <c r="B72" s="69" t="n">
        <v>1957</v>
      </c>
      <c r="C72" s="12" t="n">
        <v>528</v>
      </c>
      <c r="D72" s="0" t="n">
        <v>330</v>
      </c>
      <c r="E72" s="0" t="n">
        <v>198</v>
      </c>
    </row>
    <row r="73" customFormat="false" ht="12.75" hidden="false" customHeight="false" outlineLevel="0" collapsed="false">
      <c r="A73" s="68" t="s">
        <v>130</v>
      </c>
      <c r="B73" s="69" t="n">
        <v>1956</v>
      </c>
      <c r="C73" s="12" t="n">
        <v>501</v>
      </c>
      <c r="D73" s="0" t="n">
        <v>331</v>
      </c>
      <c r="E73" s="0" t="n">
        <v>170</v>
      </c>
    </row>
    <row r="74" customFormat="false" ht="12.75" hidden="false" customHeight="false" outlineLevel="0" collapsed="false">
      <c r="A74" s="71" t="s">
        <v>80</v>
      </c>
      <c r="B74" s="69"/>
      <c r="C74" s="12" t="n">
        <f aca="false">SUM(D74:E74)</f>
        <v>2770</v>
      </c>
      <c r="D74" s="70" t="n">
        <f aca="false">SUM(D69:D73)</f>
        <v>1794</v>
      </c>
      <c r="E74" s="70" t="n">
        <f aca="false">SUM(E69:E73)</f>
        <v>976</v>
      </c>
    </row>
    <row r="75" customFormat="false" ht="12.75" hidden="false" customHeight="false" outlineLevel="0" collapsed="false">
      <c r="A75" s="68" t="s">
        <v>131</v>
      </c>
      <c r="B75" s="69" t="n">
        <v>1955</v>
      </c>
      <c r="C75" s="12" t="n">
        <v>496</v>
      </c>
      <c r="D75" s="0" t="n">
        <v>299</v>
      </c>
      <c r="E75" s="0" t="n">
        <v>197</v>
      </c>
    </row>
    <row r="76" customFormat="false" ht="12.75" hidden="false" customHeight="false" outlineLevel="0" collapsed="false">
      <c r="A76" s="68" t="s">
        <v>132</v>
      </c>
      <c r="B76" s="69" t="n">
        <v>1954</v>
      </c>
      <c r="C76" s="12" t="n">
        <v>366</v>
      </c>
      <c r="D76" s="0" t="n">
        <v>255</v>
      </c>
      <c r="E76" s="0" t="n">
        <v>111</v>
      </c>
    </row>
    <row r="77" customFormat="false" ht="12.75" hidden="false" customHeight="false" outlineLevel="0" collapsed="false">
      <c r="A77" s="68" t="s">
        <v>133</v>
      </c>
      <c r="B77" s="69" t="n">
        <v>1953</v>
      </c>
      <c r="C77" s="12" t="n">
        <v>385</v>
      </c>
      <c r="D77" s="0" t="n">
        <v>214</v>
      </c>
      <c r="E77" s="0" t="n">
        <v>171</v>
      </c>
    </row>
    <row r="78" customFormat="false" ht="12.75" hidden="false" customHeight="false" outlineLevel="0" collapsed="false">
      <c r="A78" s="68" t="s">
        <v>134</v>
      </c>
      <c r="B78" s="69" t="n">
        <v>1952</v>
      </c>
      <c r="C78" s="12" t="n">
        <v>389</v>
      </c>
      <c r="D78" s="0" t="n">
        <v>268</v>
      </c>
      <c r="E78" s="0" t="n">
        <v>121</v>
      </c>
    </row>
    <row r="79" customFormat="false" ht="12.75" hidden="false" customHeight="false" outlineLevel="0" collapsed="false">
      <c r="A79" s="68" t="s">
        <v>135</v>
      </c>
      <c r="B79" s="69" t="n">
        <v>1951</v>
      </c>
      <c r="C79" s="12" t="n">
        <v>324</v>
      </c>
      <c r="D79" s="0" t="n">
        <v>184</v>
      </c>
      <c r="E79" s="0" t="n">
        <v>140</v>
      </c>
    </row>
    <row r="80" customFormat="false" ht="12.75" hidden="false" customHeight="false" outlineLevel="0" collapsed="false">
      <c r="A80" s="71" t="s">
        <v>80</v>
      </c>
      <c r="B80" s="69"/>
      <c r="C80" s="12" t="n">
        <f aca="false">SUM(D80:E80)</f>
        <v>1960</v>
      </c>
      <c r="D80" s="70" t="n">
        <f aca="false">SUM(D75:D79)</f>
        <v>1220</v>
      </c>
      <c r="E80" s="70" t="n">
        <f aca="false">SUM(E75:E79)</f>
        <v>740</v>
      </c>
    </row>
    <row r="81" customFormat="false" ht="12.75" hidden="false" customHeight="false" outlineLevel="0" collapsed="false">
      <c r="A81" s="68" t="s">
        <v>136</v>
      </c>
      <c r="B81" s="69" t="n">
        <v>1950</v>
      </c>
      <c r="C81" s="12" t="n">
        <v>371</v>
      </c>
      <c r="D81" s="0" t="n">
        <v>236</v>
      </c>
      <c r="E81" s="0" t="n">
        <v>135</v>
      </c>
    </row>
    <row r="82" customFormat="false" ht="12.75" hidden="false" customHeight="false" outlineLevel="0" collapsed="false">
      <c r="A82" s="68" t="s">
        <v>137</v>
      </c>
      <c r="B82" s="69" t="n">
        <v>1949</v>
      </c>
      <c r="C82" s="12" t="n">
        <v>298</v>
      </c>
      <c r="D82" s="0" t="n">
        <v>169</v>
      </c>
      <c r="E82" s="0" t="n">
        <v>129</v>
      </c>
    </row>
    <row r="83" customFormat="false" ht="12.75" hidden="false" customHeight="false" outlineLevel="0" collapsed="false">
      <c r="A83" s="68" t="s">
        <v>138</v>
      </c>
      <c r="B83" s="69" t="n">
        <v>1948</v>
      </c>
      <c r="C83" s="12" t="n">
        <v>296</v>
      </c>
      <c r="D83" s="0" t="n">
        <v>174</v>
      </c>
      <c r="E83" s="0" t="n">
        <v>122</v>
      </c>
    </row>
    <row r="84" customFormat="false" ht="12.75" hidden="false" customHeight="false" outlineLevel="0" collapsed="false">
      <c r="A84" s="68" t="s">
        <v>139</v>
      </c>
      <c r="B84" s="69" t="n">
        <v>1947</v>
      </c>
      <c r="C84" s="12" t="n">
        <v>287</v>
      </c>
      <c r="D84" s="0" t="n">
        <v>153</v>
      </c>
      <c r="E84" s="0" t="n">
        <v>134</v>
      </c>
    </row>
    <row r="85" customFormat="false" ht="12.75" hidden="false" customHeight="false" outlineLevel="0" collapsed="false">
      <c r="A85" s="68" t="s">
        <v>140</v>
      </c>
      <c r="B85" s="69" t="n">
        <v>1946</v>
      </c>
      <c r="C85" s="12" t="n">
        <v>252</v>
      </c>
      <c r="D85" s="0" t="n">
        <v>137</v>
      </c>
      <c r="E85" s="0" t="n">
        <v>115</v>
      </c>
    </row>
    <row r="86" customFormat="false" ht="12.75" hidden="false" customHeight="false" outlineLevel="0" collapsed="false">
      <c r="A86" s="71" t="s">
        <v>80</v>
      </c>
      <c r="B86" s="69"/>
      <c r="C86" s="12" t="n">
        <f aca="false">SUM(D86:E86)</f>
        <v>1504</v>
      </c>
      <c r="D86" s="70" t="n">
        <f aca="false">SUM(D81:D85)</f>
        <v>869</v>
      </c>
      <c r="E86" s="70" t="n">
        <f aca="false">SUM(E81:E85)</f>
        <v>635</v>
      </c>
    </row>
    <row r="87" customFormat="false" ht="12.75" hidden="false" customHeight="false" outlineLevel="0" collapsed="false">
      <c r="A87" s="68" t="s">
        <v>141</v>
      </c>
      <c r="B87" s="69" t="n">
        <v>1945</v>
      </c>
      <c r="C87" s="12" t="n">
        <v>151</v>
      </c>
      <c r="D87" s="0" t="n">
        <v>77</v>
      </c>
      <c r="E87" s="0" t="n">
        <v>74</v>
      </c>
    </row>
    <row r="88" customFormat="false" ht="12.75" hidden="false" customHeight="false" outlineLevel="0" collapsed="false">
      <c r="A88" s="68" t="s">
        <v>142</v>
      </c>
      <c r="B88" s="69" t="n">
        <v>1944</v>
      </c>
      <c r="C88" s="12" t="n">
        <v>140</v>
      </c>
      <c r="D88" s="0" t="n">
        <v>80</v>
      </c>
      <c r="E88" s="0" t="n">
        <v>60</v>
      </c>
    </row>
    <row r="89" customFormat="false" ht="12.75" hidden="false" customHeight="false" outlineLevel="0" collapsed="false">
      <c r="A89" s="68" t="s">
        <v>143</v>
      </c>
      <c r="B89" s="69" t="n">
        <v>1943</v>
      </c>
      <c r="C89" s="12" t="n">
        <v>135</v>
      </c>
      <c r="D89" s="0" t="n">
        <v>80</v>
      </c>
      <c r="E89" s="0" t="n">
        <v>55</v>
      </c>
    </row>
    <row r="90" customFormat="false" ht="12.75" hidden="false" customHeight="false" outlineLevel="0" collapsed="false">
      <c r="A90" s="68" t="s">
        <v>144</v>
      </c>
      <c r="B90" s="69" t="n">
        <v>1942</v>
      </c>
      <c r="C90" s="12" t="n">
        <v>111</v>
      </c>
      <c r="D90" s="0" t="n">
        <v>50</v>
      </c>
      <c r="E90" s="0" t="n">
        <v>61</v>
      </c>
    </row>
    <row r="91" customFormat="false" ht="12.75" hidden="false" customHeight="false" outlineLevel="0" collapsed="false">
      <c r="A91" s="68" t="s">
        <v>145</v>
      </c>
      <c r="B91" s="69" t="n">
        <v>1941</v>
      </c>
      <c r="C91" s="12" t="n">
        <v>146</v>
      </c>
      <c r="D91" s="0" t="n">
        <v>70</v>
      </c>
      <c r="E91" s="0" t="n">
        <v>76</v>
      </c>
    </row>
    <row r="92" customFormat="false" ht="12.75" hidden="false" customHeight="false" outlineLevel="0" collapsed="false">
      <c r="A92" s="71" t="s">
        <v>80</v>
      </c>
      <c r="B92" s="69"/>
      <c r="C92" s="12" t="n">
        <f aca="false">SUM(D92:E92)</f>
        <v>683</v>
      </c>
      <c r="D92" s="70" t="n">
        <f aca="false">SUM(D87:D91)</f>
        <v>357</v>
      </c>
      <c r="E92" s="70" t="n">
        <f aca="false">SUM(E87:E91)</f>
        <v>326</v>
      </c>
    </row>
    <row r="93" customFormat="false" ht="12.75" hidden="false" customHeight="false" outlineLevel="0" collapsed="false">
      <c r="A93" s="68" t="s">
        <v>146</v>
      </c>
      <c r="B93" s="69" t="n">
        <v>1940</v>
      </c>
      <c r="C93" s="12" t="n">
        <v>171</v>
      </c>
      <c r="D93" s="0" t="n">
        <v>75</v>
      </c>
      <c r="E93" s="0" t="n">
        <v>96</v>
      </c>
    </row>
    <row r="94" customFormat="false" ht="12.75" hidden="false" customHeight="false" outlineLevel="0" collapsed="false">
      <c r="A94" s="68" t="s">
        <v>147</v>
      </c>
      <c r="B94" s="69" t="n">
        <v>1939</v>
      </c>
      <c r="C94" s="12" t="n">
        <v>154</v>
      </c>
      <c r="D94" s="0" t="n">
        <v>79</v>
      </c>
      <c r="E94" s="0" t="n">
        <v>75</v>
      </c>
    </row>
    <row r="95" customFormat="false" ht="12.75" hidden="false" customHeight="false" outlineLevel="0" collapsed="false">
      <c r="A95" s="68" t="s">
        <v>148</v>
      </c>
      <c r="B95" s="69" t="n">
        <v>1938</v>
      </c>
      <c r="C95" s="12" t="n">
        <v>143</v>
      </c>
      <c r="D95" s="0" t="n">
        <v>68</v>
      </c>
      <c r="E95" s="0" t="n">
        <v>75</v>
      </c>
    </row>
    <row r="96" customFormat="false" ht="12.75" hidden="false" customHeight="false" outlineLevel="0" collapsed="false">
      <c r="A96" s="68" t="s">
        <v>149</v>
      </c>
      <c r="B96" s="69" t="n">
        <v>1937</v>
      </c>
      <c r="C96" s="12" t="n">
        <v>160</v>
      </c>
      <c r="D96" s="0" t="n">
        <v>85</v>
      </c>
      <c r="E96" s="0" t="n">
        <v>75</v>
      </c>
    </row>
    <row r="97" customFormat="false" ht="12.75" hidden="false" customHeight="false" outlineLevel="0" collapsed="false">
      <c r="A97" s="68" t="s">
        <v>150</v>
      </c>
      <c r="B97" s="69" t="n">
        <v>1936</v>
      </c>
      <c r="C97" s="12" t="n">
        <v>140</v>
      </c>
      <c r="D97" s="0" t="n">
        <v>66</v>
      </c>
      <c r="E97" s="0" t="n">
        <v>74</v>
      </c>
    </row>
    <row r="98" customFormat="false" ht="12.75" hidden="false" customHeight="false" outlineLevel="0" collapsed="false">
      <c r="A98" s="71" t="s">
        <v>80</v>
      </c>
      <c r="B98" s="69"/>
      <c r="C98" s="12" t="n">
        <f aca="false">SUM(D98:E98)</f>
        <v>768</v>
      </c>
      <c r="D98" s="70" t="n">
        <f aca="false">SUM(D93:D97)</f>
        <v>373</v>
      </c>
      <c r="E98" s="70" t="n">
        <f aca="false">SUM(E93:E97)</f>
        <v>395</v>
      </c>
    </row>
    <row r="99" customFormat="false" ht="12.75" hidden="false" customHeight="false" outlineLevel="0" collapsed="false">
      <c r="A99" s="68" t="s">
        <v>151</v>
      </c>
      <c r="B99" s="69" t="n">
        <v>1935</v>
      </c>
      <c r="C99" s="12" t="n">
        <v>104</v>
      </c>
      <c r="D99" s="0" t="n">
        <v>51</v>
      </c>
      <c r="E99" s="0" t="n">
        <v>53</v>
      </c>
    </row>
    <row r="100" customFormat="false" ht="12.75" hidden="false" customHeight="false" outlineLevel="0" collapsed="false">
      <c r="A100" s="68" t="s">
        <v>152</v>
      </c>
      <c r="B100" s="69" t="n">
        <v>1934</v>
      </c>
      <c r="C100" s="12" t="n">
        <v>79</v>
      </c>
      <c r="D100" s="0" t="n">
        <v>37</v>
      </c>
      <c r="E100" s="0" t="n">
        <v>42</v>
      </c>
    </row>
    <row r="101" customFormat="false" ht="12.75" hidden="false" customHeight="false" outlineLevel="0" collapsed="false">
      <c r="A101" s="68" t="s">
        <v>153</v>
      </c>
      <c r="B101" s="69" t="n">
        <v>1933</v>
      </c>
      <c r="C101" s="12" t="n">
        <v>79</v>
      </c>
      <c r="D101" s="0" t="n">
        <v>49</v>
      </c>
      <c r="E101" s="0" t="n">
        <v>30</v>
      </c>
    </row>
    <row r="102" customFormat="false" ht="12.75" hidden="false" customHeight="false" outlineLevel="0" collapsed="false">
      <c r="A102" s="68" t="s">
        <v>154</v>
      </c>
      <c r="B102" s="69" t="n">
        <v>1932</v>
      </c>
      <c r="C102" s="12" t="n">
        <v>70</v>
      </c>
      <c r="D102" s="0" t="n">
        <v>34</v>
      </c>
      <c r="E102" s="0" t="n">
        <v>36</v>
      </c>
    </row>
    <row r="103" customFormat="false" ht="12.75" hidden="false" customHeight="false" outlineLevel="0" collapsed="false">
      <c r="A103" s="68" t="s">
        <v>155</v>
      </c>
      <c r="B103" s="69" t="n">
        <v>1931</v>
      </c>
      <c r="C103" s="12" t="n">
        <v>72</v>
      </c>
      <c r="D103" s="0" t="n">
        <v>39</v>
      </c>
      <c r="E103" s="0" t="n">
        <v>33</v>
      </c>
    </row>
    <row r="104" customFormat="false" ht="12.75" hidden="false" customHeight="false" outlineLevel="0" collapsed="false">
      <c r="A104" s="71" t="s">
        <v>80</v>
      </c>
      <c r="B104" s="69"/>
      <c r="C104" s="12" t="n">
        <f aca="false">SUM(D104:E104)</f>
        <v>404</v>
      </c>
      <c r="D104" s="70" t="n">
        <f aca="false">SUM(D99:D103)</f>
        <v>210</v>
      </c>
      <c r="E104" s="70" t="n">
        <f aca="false">SUM(E99:E103)</f>
        <v>194</v>
      </c>
    </row>
    <row r="105" customFormat="false" ht="12.75" hidden="false" customHeight="false" outlineLevel="0" collapsed="false">
      <c r="A105" s="68" t="s">
        <v>156</v>
      </c>
      <c r="B105" s="69" t="n">
        <v>1930</v>
      </c>
      <c r="C105" s="12" t="n">
        <v>73</v>
      </c>
      <c r="D105" s="0" t="n">
        <v>35</v>
      </c>
      <c r="E105" s="0" t="n">
        <v>38</v>
      </c>
    </row>
    <row r="106" customFormat="false" ht="12.75" hidden="false" customHeight="false" outlineLevel="0" collapsed="false">
      <c r="A106" s="68" t="s">
        <v>157</v>
      </c>
      <c r="B106" s="69" t="n">
        <v>1929</v>
      </c>
      <c r="C106" s="12" t="n">
        <v>44</v>
      </c>
      <c r="D106" s="0" t="n">
        <v>18</v>
      </c>
      <c r="E106" s="0" t="n">
        <v>26</v>
      </c>
    </row>
    <row r="107" customFormat="false" ht="12.75" hidden="false" customHeight="false" outlineLevel="0" collapsed="false">
      <c r="A107" s="68" t="s">
        <v>158</v>
      </c>
      <c r="B107" s="69" t="n">
        <v>1928</v>
      </c>
      <c r="C107" s="12" t="n">
        <v>50</v>
      </c>
      <c r="D107" s="0" t="n">
        <v>15</v>
      </c>
      <c r="E107" s="0" t="n">
        <v>35</v>
      </c>
    </row>
    <row r="108" customFormat="false" ht="12.75" hidden="false" customHeight="false" outlineLevel="0" collapsed="false">
      <c r="A108" s="68" t="s">
        <v>159</v>
      </c>
      <c r="B108" s="69" t="n">
        <v>1927</v>
      </c>
      <c r="C108" s="12" t="n">
        <v>54</v>
      </c>
      <c r="D108" s="0" t="n">
        <v>26</v>
      </c>
      <c r="E108" s="0" t="n">
        <v>28</v>
      </c>
    </row>
    <row r="109" customFormat="false" ht="12.75" hidden="false" customHeight="false" outlineLevel="0" collapsed="false">
      <c r="A109" s="68" t="s">
        <v>160</v>
      </c>
      <c r="B109" s="69" t="n">
        <v>1926</v>
      </c>
      <c r="C109" s="12" t="n">
        <v>42</v>
      </c>
      <c r="D109" s="0" t="n">
        <v>17</v>
      </c>
      <c r="E109" s="0" t="n">
        <v>25</v>
      </c>
    </row>
    <row r="110" customFormat="false" ht="12.75" hidden="false" customHeight="false" outlineLevel="0" collapsed="false">
      <c r="A110" s="71" t="s">
        <v>80</v>
      </c>
      <c r="B110" s="69"/>
      <c r="C110" s="12" t="n">
        <f aca="false">SUM(D110:E110)</f>
        <v>263</v>
      </c>
      <c r="D110" s="70" t="n">
        <f aca="false">SUM(D105:D109)</f>
        <v>111</v>
      </c>
      <c r="E110" s="70" t="n">
        <f aca="false">SUM(E105:E109)</f>
        <v>152</v>
      </c>
    </row>
    <row r="111" customFormat="false" ht="12.75" hidden="false" customHeight="false" outlineLevel="0" collapsed="false">
      <c r="A111" s="68" t="s">
        <v>161</v>
      </c>
      <c r="B111" s="69" t="n">
        <v>1925</v>
      </c>
      <c r="C111" s="12" t="n">
        <v>43</v>
      </c>
      <c r="D111" s="0" t="n">
        <v>18</v>
      </c>
      <c r="E111" s="0" t="n">
        <v>25</v>
      </c>
    </row>
    <row r="112" customFormat="false" ht="12.75" hidden="false" customHeight="false" outlineLevel="0" collapsed="false">
      <c r="A112" s="68" t="s">
        <v>162</v>
      </c>
      <c r="B112" s="69" t="n">
        <v>1924</v>
      </c>
      <c r="C112" s="12" t="n">
        <v>33</v>
      </c>
      <c r="D112" s="0" t="n">
        <v>14</v>
      </c>
      <c r="E112" s="0" t="n">
        <v>19</v>
      </c>
    </row>
    <row r="113" customFormat="false" ht="12.75" hidden="false" customHeight="false" outlineLevel="0" collapsed="false">
      <c r="A113" s="68" t="s">
        <v>163</v>
      </c>
      <c r="B113" s="69" t="n">
        <v>1923</v>
      </c>
      <c r="C113" s="12" t="n">
        <v>34</v>
      </c>
      <c r="D113" s="0" t="n">
        <v>12</v>
      </c>
      <c r="E113" s="0" t="n">
        <v>22</v>
      </c>
    </row>
    <row r="114" customFormat="false" ht="12.75" hidden="false" customHeight="false" outlineLevel="0" collapsed="false">
      <c r="A114" s="68" t="s">
        <v>164</v>
      </c>
      <c r="B114" s="69" t="n">
        <v>1922</v>
      </c>
      <c r="C114" s="12" t="n">
        <v>23</v>
      </c>
      <c r="D114" s="0" t="n">
        <v>12</v>
      </c>
      <c r="E114" s="0" t="n">
        <v>11</v>
      </c>
    </row>
    <row r="115" customFormat="false" ht="12.75" hidden="false" customHeight="false" outlineLevel="0" collapsed="false">
      <c r="A115" s="68" t="s">
        <v>165</v>
      </c>
      <c r="B115" s="69" t="n">
        <v>1921</v>
      </c>
      <c r="C115" s="12" t="n">
        <v>18</v>
      </c>
      <c r="D115" s="0" t="n">
        <v>5</v>
      </c>
      <c r="E115" s="0" t="n">
        <v>13</v>
      </c>
    </row>
    <row r="116" customFormat="false" ht="12.75" hidden="false" customHeight="false" outlineLevel="0" collapsed="false">
      <c r="A116" s="71" t="s">
        <v>80</v>
      </c>
      <c r="B116" s="69"/>
      <c r="C116" s="12" t="n">
        <f aca="false">SUM(D116:E116)</f>
        <v>151</v>
      </c>
      <c r="D116" s="70" t="n">
        <f aca="false">SUM(D111:D115)</f>
        <v>61</v>
      </c>
      <c r="E116" s="70" t="n">
        <f aca="false">SUM(E111:E115)</f>
        <v>90</v>
      </c>
    </row>
    <row r="117" customFormat="false" ht="12.75" hidden="false" customHeight="false" outlineLevel="0" collapsed="false">
      <c r="A117" s="68" t="s">
        <v>166</v>
      </c>
      <c r="B117" s="69" t="s">
        <v>167</v>
      </c>
      <c r="C117" s="12" t="n">
        <v>120</v>
      </c>
      <c r="D117" s="0" t="n">
        <v>42</v>
      </c>
      <c r="E117" s="0" t="n">
        <v>78</v>
      </c>
    </row>
    <row r="118" customFormat="false" ht="12.75" hidden="false" customHeight="false" outlineLevel="0" collapsed="false">
      <c r="A118" s="68"/>
      <c r="B118" s="69"/>
      <c r="C118" s="70"/>
      <c r="D118" s="70"/>
      <c r="E118" s="70"/>
    </row>
    <row r="119" s="1" customFormat="true" ht="12.75" hidden="false" customHeight="false" outlineLevel="0" collapsed="false">
      <c r="A119" s="73" t="s">
        <v>168</v>
      </c>
      <c r="B119" s="57"/>
      <c r="C119" s="74" t="n">
        <f aca="false">C14+C20+C26+C32+C38+C44+C50+C56+C62+C68+C74+C80+C86+C92+C98+C104+C110+C116+C117</f>
        <v>39036</v>
      </c>
      <c r="D119" s="74" t="n">
        <f aca="false">D14+D20+D26+D32+D38+D44+D50+D56+D62+D68+D74+D80+D86+D92+D98+D104+D110+D116+D117</f>
        <v>22566</v>
      </c>
      <c r="E119" s="74" t="n">
        <f aca="false">E14+E20+E26+E32+E38+E44+E50+E56+E62+E68+E74+E80+E86+E92+E98+E104+E110+E116+E117</f>
        <v>16470</v>
      </c>
    </row>
    <row r="120" customFormat="false" ht="12.75" hidden="false" customHeight="false" outlineLevel="0" collapsed="false">
      <c r="B120" s="54"/>
      <c r="C120" s="32"/>
      <c r="D120" s="32"/>
      <c r="E120" s="32"/>
    </row>
  </sheetData>
  <mergeCells count="4">
    <mergeCell ref="A1:E1"/>
    <mergeCell ref="A2:E2"/>
    <mergeCell ref="C5:E5"/>
    <mergeCell ref="C6:E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5.7"/>
    <col collapsed="false" customWidth="true" hidden="false" outlineLevel="0" max="3" min="3" style="0" width="11.99"/>
    <col collapsed="false" customWidth="true" hidden="false" outlineLevel="0" max="4" min="4" style="78" width="12.14"/>
    <col collapsed="false" customWidth="true" hidden="false" outlineLevel="0" max="5" min="5" style="79" width="12.7"/>
    <col collapsed="false" customWidth="true" hidden="false" outlineLevel="0" max="6" min="6" style="79" width="8.14"/>
    <col collapsed="false" customWidth="true" hidden="false" outlineLevel="0" max="8" min="7" style="79" width="7.28"/>
    <col collapsed="false" customWidth="true" hidden="false" outlineLevel="0" max="11" min="9" style="79" width="8.28"/>
    <col collapsed="false" customWidth="true" hidden="false" outlineLevel="0" max="12" min="12" style="79" width="7.28"/>
    <col collapsed="false" customWidth="true" hidden="false" outlineLevel="0" max="17" min="13" style="79" width="8.28"/>
    <col collapsed="false" customWidth="true" hidden="false" outlineLevel="0" max="18" min="18" style="79" width="7.28"/>
    <col collapsed="false" customWidth="true" hidden="false" outlineLevel="0" max="19" min="19" style="79" width="8.28"/>
    <col collapsed="false" customWidth="true" hidden="false" outlineLevel="0" max="20" min="20" style="79" width="8.14"/>
    <col collapsed="false" customWidth="true" hidden="false" outlineLevel="0" max="21" min="21" style="79" width="9.41"/>
    <col collapsed="false" customWidth="true" hidden="false" outlineLevel="0" max="36" min="22" style="78" width="7.28"/>
    <col collapsed="false" customWidth="true" hidden="false" outlineLevel="0" max="37" min="37" style="78" width="9.41"/>
    <col collapsed="false" customWidth="true" hidden="false" outlineLevel="0" max="52" min="38" style="79" width="7.28"/>
    <col collapsed="false" customWidth="true" hidden="false" outlineLevel="0" max="53" min="53" style="79" width="9.41"/>
  </cols>
  <sheetData>
    <row r="2" customFormat="false" ht="12.75" hidden="false" customHeight="false" outlineLevel="0" collapsed="false">
      <c r="A2" s="90" t="s">
        <v>268</v>
      </c>
      <c r="B2" s="91"/>
      <c r="C2" s="91"/>
      <c r="D2" s="91"/>
      <c r="E2" s="92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</row>
    <row r="3" s="91" customFormat="true" ht="12.75" hidden="false" customHeight="false" outlineLevel="0" collapsed="false">
      <c r="A3" s="94"/>
      <c r="C3" s="2"/>
      <c r="D3" s="2"/>
      <c r="E3" s="95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</row>
    <row r="4" customFormat="false" ht="12.75" hidden="false" customHeight="false" outlineLevel="0" collapsed="false">
      <c r="A4" s="4" t="s">
        <v>4</v>
      </c>
      <c r="B4" s="4" t="s">
        <v>62</v>
      </c>
      <c r="C4" s="18" t="s">
        <v>269</v>
      </c>
      <c r="D4" s="18"/>
      <c r="E4" s="18"/>
      <c r="F4" s="18" t="s">
        <v>270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97" t="s">
        <v>271</v>
      </c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88" t="s">
        <v>272</v>
      </c>
      <c r="AM4" s="88"/>
      <c r="AN4" s="88"/>
      <c r="AO4" s="88"/>
      <c r="AP4" s="88"/>
      <c r="AQ4" s="88"/>
      <c r="AR4" s="88"/>
      <c r="AS4" s="88"/>
      <c r="AT4" s="88"/>
      <c r="AU4" s="88"/>
      <c r="AV4" s="88"/>
      <c r="AW4" s="88"/>
      <c r="AX4" s="88"/>
      <c r="AY4" s="88"/>
      <c r="AZ4" s="88"/>
      <c r="BA4" s="88"/>
    </row>
    <row r="5" s="83" customFormat="true" ht="12.75" hidden="false" customHeight="false" outlineLevel="0" collapsed="false">
      <c r="A5" s="98" t="s">
        <v>61</v>
      </c>
      <c r="B5" s="99"/>
      <c r="C5" s="18" t="s">
        <v>14</v>
      </c>
      <c r="D5" s="97" t="s">
        <v>18</v>
      </c>
      <c r="E5" s="77" t="s">
        <v>19</v>
      </c>
      <c r="F5" s="100" t="s">
        <v>273</v>
      </c>
      <c r="G5" s="100" t="s">
        <v>274</v>
      </c>
      <c r="H5" s="100" t="s">
        <v>275</v>
      </c>
      <c r="I5" s="100" t="s">
        <v>276</v>
      </c>
      <c r="J5" s="100" t="s">
        <v>277</v>
      </c>
      <c r="K5" s="100" t="s">
        <v>278</v>
      </c>
      <c r="L5" s="100" t="s">
        <v>279</v>
      </c>
      <c r="M5" s="100" t="s">
        <v>280</v>
      </c>
      <c r="N5" s="100" t="s">
        <v>281</v>
      </c>
      <c r="O5" s="100" t="s">
        <v>282</v>
      </c>
      <c r="P5" s="100" t="s">
        <v>283</v>
      </c>
      <c r="Q5" s="100" t="s">
        <v>284</v>
      </c>
      <c r="R5" s="100" t="s">
        <v>285</v>
      </c>
      <c r="S5" s="100" t="s">
        <v>286</v>
      </c>
      <c r="T5" s="100" t="s">
        <v>287</v>
      </c>
      <c r="U5" s="100" t="s">
        <v>288</v>
      </c>
      <c r="V5" s="97" t="s">
        <v>273</v>
      </c>
      <c r="W5" s="97" t="s">
        <v>274</v>
      </c>
      <c r="X5" s="97" t="s">
        <v>275</v>
      </c>
      <c r="Y5" s="97" t="s">
        <v>276</v>
      </c>
      <c r="Z5" s="97" t="s">
        <v>277</v>
      </c>
      <c r="AA5" s="97" t="s">
        <v>278</v>
      </c>
      <c r="AB5" s="97" t="s">
        <v>279</v>
      </c>
      <c r="AC5" s="97" t="s">
        <v>280</v>
      </c>
      <c r="AD5" s="97" t="s">
        <v>281</v>
      </c>
      <c r="AE5" s="97" t="s">
        <v>282</v>
      </c>
      <c r="AF5" s="97" t="s">
        <v>283</v>
      </c>
      <c r="AG5" s="97" t="s">
        <v>284</v>
      </c>
      <c r="AH5" s="97" t="s">
        <v>285</v>
      </c>
      <c r="AI5" s="97" t="s">
        <v>286</v>
      </c>
      <c r="AJ5" s="97" t="s">
        <v>287</v>
      </c>
      <c r="AK5" s="97" t="s">
        <v>288</v>
      </c>
      <c r="AL5" s="101" t="s">
        <v>273</v>
      </c>
      <c r="AM5" s="101" t="s">
        <v>274</v>
      </c>
      <c r="AN5" s="101" t="s">
        <v>275</v>
      </c>
      <c r="AO5" s="101" t="s">
        <v>276</v>
      </c>
      <c r="AP5" s="101" t="s">
        <v>277</v>
      </c>
      <c r="AQ5" s="101" t="s">
        <v>278</v>
      </c>
      <c r="AR5" s="101" t="s">
        <v>279</v>
      </c>
      <c r="AS5" s="101" t="s">
        <v>280</v>
      </c>
      <c r="AT5" s="101" t="s">
        <v>281</v>
      </c>
      <c r="AU5" s="101" t="s">
        <v>282</v>
      </c>
      <c r="AV5" s="101" t="s">
        <v>283</v>
      </c>
      <c r="AW5" s="101" t="s">
        <v>284</v>
      </c>
      <c r="AX5" s="101" t="s">
        <v>285</v>
      </c>
      <c r="AY5" s="101" t="s">
        <v>286</v>
      </c>
      <c r="AZ5" s="101" t="s">
        <v>287</v>
      </c>
      <c r="BA5" s="88" t="s">
        <v>288</v>
      </c>
      <c r="BC5" s="102"/>
      <c r="BD5" s="102"/>
      <c r="BE5" s="102"/>
      <c r="BF5" s="102"/>
      <c r="BG5" s="102"/>
      <c r="BH5" s="102"/>
      <c r="BI5" s="102"/>
      <c r="BJ5" s="102"/>
      <c r="BK5" s="102"/>
      <c r="BL5" s="102"/>
      <c r="BM5" s="102"/>
      <c r="BN5" s="102"/>
      <c r="BO5" s="102"/>
      <c r="BP5" s="102"/>
      <c r="BQ5" s="102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</row>
    <row r="6" s="83" customFormat="true" ht="12.75" hidden="false" customHeight="false" outlineLevel="0" collapsed="false">
      <c r="A6" s="104"/>
      <c r="B6" s="105"/>
      <c r="C6" s="106"/>
      <c r="D6" s="106"/>
      <c r="E6" s="103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</row>
    <row r="7" customFormat="false" ht="12.75" hidden="false" customHeight="false" outlineLevel="0" collapsed="false">
      <c r="A7" s="11" t="n">
        <v>13003</v>
      </c>
      <c r="B7" s="0" t="s">
        <v>20</v>
      </c>
      <c r="C7" s="12" t="n">
        <v>202735</v>
      </c>
      <c r="D7" s="80" t="n">
        <v>99673</v>
      </c>
      <c r="E7" s="81" t="n">
        <v>103062</v>
      </c>
      <c r="F7" s="12" t="n">
        <v>8395</v>
      </c>
      <c r="G7" s="12" t="n">
        <v>6873</v>
      </c>
      <c r="H7" s="12" t="n">
        <v>5885</v>
      </c>
      <c r="I7" s="12" t="n">
        <v>5798</v>
      </c>
      <c r="J7" s="12" t="n">
        <v>19260</v>
      </c>
      <c r="K7" s="12" t="n">
        <v>17976</v>
      </c>
      <c r="L7" s="12" t="n">
        <v>13612</v>
      </c>
      <c r="M7" s="12" t="n">
        <v>9986</v>
      </c>
      <c r="N7" s="12" t="n">
        <v>13151</v>
      </c>
      <c r="O7" s="12" t="n">
        <v>15872</v>
      </c>
      <c r="P7" s="12" t="n">
        <v>14590</v>
      </c>
      <c r="Q7" s="12" t="n">
        <v>14188</v>
      </c>
      <c r="R7" s="12" t="n">
        <v>10396</v>
      </c>
      <c r="S7" s="12" t="n">
        <v>12588</v>
      </c>
      <c r="T7" s="12" t="n">
        <v>15009</v>
      </c>
      <c r="U7" s="12" t="n">
        <v>19156</v>
      </c>
      <c r="V7" s="80" t="n">
        <v>4302</v>
      </c>
      <c r="W7" s="80" t="n">
        <v>3514</v>
      </c>
      <c r="X7" s="80" t="n">
        <v>3060</v>
      </c>
      <c r="Y7" s="80" t="n">
        <v>2839</v>
      </c>
      <c r="Z7" s="80" t="n">
        <v>9547</v>
      </c>
      <c r="AA7" s="80" t="n">
        <v>9646</v>
      </c>
      <c r="AB7" s="80" t="n">
        <v>7518</v>
      </c>
      <c r="AC7" s="80" t="n">
        <v>5468</v>
      </c>
      <c r="AD7" s="80" t="n">
        <v>6960</v>
      </c>
      <c r="AE7" s="80" t="n">
        <v>8242</v>
      </c>
      <c r="AF7" s="80" t="n">
        <v>7364</v>
      </c>
      <c r="AG7" s="80" t="n">
        <v>6986</v>
      </c>
      <c r="AH7" s="80" t="n">
        <v>4882</v>
      </c>
      <c r="AI7" s="80" t="n">
        <v>5691</v>
      </c>
      <c r="AJ7" s="80" t="n">
        <v>6616</v>
      </c>
      <c r="AK7" s="80" t="n">
        <v>7038</v>
      </c>
      <c r="AL7" s="81" t="n">
        <v>4093</v>
      </c>
      <c r="AM7" s="81" t="n">
        <v>3359</v>
      </c>
      <c r="AN7" s="81" t="n">
        <v>2825</v>
      </c>
      <c r="AO7" s="81" t="n">
        <v>2959</v>
      </c>
      <c r="AP7" s="81" t="n">
        <v>9713</v>
      </c>
      <c r="AQ7" s="81" t="n">
        <v>8330</v>
      </c>
      <c r="AR7" s="81" t="n">
        <v>6094</v>
      </c>
      <c r="AS7" s="81" t="n">
        <v>4518</v>
      </c>
      <c r="AT7" s="81" t="n">
        <v>6191</v>
      </c>
      <c r="AU7" s="81" t="n">
        <v>7630</v>
      </c>
      <c r="AV7" s="81" t="n">
        <v>7226</v>
      </c>
      <c r="AW7" s="81" t="n">
        <v>7202</v>
      </c>
      <c r="AX7" s="81" t="n">
        <v>5514</v>
      </c>
      <c r="AY7" s="81" t="n">
        <v>6897</v>
      </c>
      <c r="AZ7" s="81" t="n">
        <v>8393</v>
      </c>
      <c r="BA7" s="81" t="n">
        <v>12118</v>
      </c>
      <c r="BB7" s="79"/>
    </row>
    <row r="8" customFormat="false" ht="12.75" hidden="false" customHeight="false" outlineLevel="0" collapsed="false">
      <c r="A8" s="11" t="n">
        <v>13004</v>
      </c>
      <c r="B8" s="0" t="s">
        <v>21</v>
      </c>
      <c r="C8" s="12" t="n">
        <v>95220</v>
      </c>
      <c r="D8" s="80" t="n">
        <v>45732</v>
      </c>
      <c r="E8" s="81" t="n">
        <v>49488</v>
      </c>
      <c r="F8" s="12" t="n">
        <v>3896</v>
      </c>
      <c r="G8" s="12" t="n">
        <v>3589</v>
      </c>
      <c r="H8" s="12" t="n">
        <v>3000</v>
      </c>
      <c r="I8" s="12" t="n">
        <v>2969</v>
      </c>
      <c r="J8" s="12" t="n">
        <v>6659</v>
      </c>
      <c r="K8" s="12" t="n">
        <v>6322</v>
      </c>
      <c r="L8" s="12" t="n">
        <v>6108</v>
      </c>
      <c r="M8" s="12" t="n">
        <v>4983</v>
      </c>
      <c r="N8" s="12" t="n">
        <v>6542</v>
      </c>
      <c r="O8" s="12" t="n">
        <v>7916</v>
      </c>
      <c r="P8" s="12" t="n">
        <v>7399</v>
      </c>
      <c r="Q8" s="12" t="n">
        <v>7661</v>
      </c>
      <c r="R8" s="12" t="n">
        <v>5458</v>
      </c>
      <c r="S8" s="12" t="n">
        <v>5873</v>
      </c>
      <c r="T8" s="12" t="n">
        <v>6885</v>
      </c>
      <c r="U8" s="12" t="n">
        <v>9960</v>
      </c>
      <c r="V8" s="80" t="n">
        <v>2012</v>
      </c>
      <c r="W8" s="80" t="n">
        <v>1832</v>
      </c>
      <c r="X8" s="80" t="n">
        <v>1499</v>
      </c>
      <c r="Y8" s="80" t="n">
        <v>1489</v>
      </c>
      <c r="Z8" s="80" t="n">
        <v>3266</v>
      </c>
      <c r="AA8" s="80" t="n">
        <v>3298</v>
      </c>
      <c r="AB8" s="80" t="n">
        <v>3277</v>
      </c>
      <c r="AC8" s="80" t="n">
        <v>2638</v>
      </c>
      <c r="AD8" s="80" t="n">
        <v>3453</v>
      </c>
      <c r="AE8" s="80" t="n">
        <v>3964</v>
      </c>
      <c r="AF8" s="80" t="n">
        <v>3632</v>
      </c>
      <c r="AG8" s="80" t="n">
        <v>3622</v>
      </c>
      <c r="AH8" s="80" t="n">
        <v>2645</v>
      </c>
      <c r="AI8" s="80" t="n">
        <v>2638</v>
      </c>
      <c r="AJ8" s="80" t="n">
        <v>3005</v>
      </c>
      <c r="AK8" s="80" t="n">
        <v>3462</v>
      </c>
      <c r="AL8" s="81" t="n">
        <v>1884</v>
      </c>
      <c r="AM8" s="81" t="n">
        <v>1757</v>
      </c>
      <c r="AN8" s="81" t="n">
        <v>1501</v>
      </c>
      <c r="AO8" s="81" t="n">
        <v>1480</v>
      </c>
      <c r="AP8" s="81" t="n">
        <v>3393</v>
      </c>
      <c r="AQ8" s="81" t="n">
        <v>3024</v>
      </c>
      <c r="AR8" s="81" t="n">
        <v>2831</v>
      </c>
      <c r="AS8" s="81" t="n">
        <v>2345</v>
      </c>
      <c r="AT8" s="81" t="n">
        <v>3089</v>
      </c>
      <c r="AU8" s="81" t="n">
        <v>3952</v>
      </c>
      <c r="AV8" s="81" t="n">
        <v>3767</v>
      </c>
      <c r="AW8" s="81" t="n">
        <v>4039</v>
      </c>
      <c r="AX8" s="81" t="n">
        <v>2813</v>
      </c>
      <c r="AY8" s="81" t="n">
        <v>3235</v>
      </c>
      <c r="AZ8" s="81" t="n">
        <v>3880</v>
      </c>
      <c r="BA8" s="81" t="n">
        <v>6498</v>
      </c>
      <c r="BB8" s="79"/>
    </row>
    <row r="9" customFormat="false" ht="12.75" hidden="false" customHeight="false" outlineLevel="0" collapsed="false">
      <c r="A9" s="11" t="n">
        <v>13071</v>
      </c>
      <c r="B9" s="0" t="s">
        <v>22</v>
      </c>
      <c r="C9" s="12" t="n">
        <v>272922</v>
      </c>
      <c r="D9" s="80" t="n">
        <v>134862</v>
      </c>
      <c r="E9" s="81" t="n">
        <v>138060</v>
      </c>
      <c r="F9" s="12" t="n">
        <v>10671</v>
      </c>
      <c r="G9" s="12" t="n">
        <v>10360</v>
      </c>
      <c r="H9" s="12" t="n">
        <v>10063</v>
      </c>
      <c r="I9" s="12" t="n">
        <v>8843</v>
      </c>
      <c r="J9" s="12" t="n">
        <v>16829</v>
      </c>
      <c r="K9" s="12" t="n">
        <v>15427</v>
      </c>
      <c r="L9" s="12" t="n">
        <v>15064</v>
      </c>
      <c r="M9" s="12" t="n">
        <v>13891</v>
      </c>
      <c r="N9" s="12" t="n">
        <v>19373</v>
      </c>
      <c r="O9" s="12" t="n">
        <v>26264</v>
      </c>
      <c r="P9" s="12" t="n">
        <v>25926</v>
      </c>
      <c r="Q9" s="12" t="n">
        <v>23892</v>
      </c>
      <c r="R9" s="12" t="n">
        <v>15591</v>
      </c>
      <c r="S9" s="12" t="n">
        <v>15306</v>
      </c>
      <c r="T9" s="12" t="n">
        <v>19063</v>
      </c>
      <c r="U9" s="12" t="n">
        <v>26359</v>
      </c>
      <c r="V9" s="80" t="n">
        <v>5416</v>
      </c>
      <c r="W9" s="80" t="n">
        <v>5318</v>
      </c>
      <c r="X9" s="80" t="n">
        <v>5173</v>
      </c>
      <c r="Y9" s="80" t="n">
        <v>4565</v>
      </c>
      <c r="Z9" s="80" t="n">
        <v>9202</v>
      </c>
      <c r="AA9" s="80" t="n">
        <v>8343</v>
      </c>
      <c r="AB9" s="80" t="n">
        <v>8156</v>
      </c>
      <c r="AC9" s="80" t="n">
        <v>7409</v>
      </c>
      <c r="AD9" s="80" t="n">
        <v>9953</v>
      </c>
      <c r="AE9" s="80" t="n">
        <v>13502</v>
      </c>
      <c r="AF9" s="80" t="n">
        <v>13250</v>
      </c>
      <c r="AG9" s="80" t="n">
        <v>11906</v>
      </c>
      <c r="AH9" s="80" t="n">
        <v>7776</v>
      </c>
      <c r="AI9" s="80" t="n">
        <v>7209</v>
      </c>
      <c r="AJ9" s="80" t="n">
        <v>8367</v>
      </c>
      <c r="AK9" s="80" t="n">
        <v>9317</v>
      </c>
      <c r="AL9" s="81" t="n">
        <v>5255</v>
      </c>
      <c r="AM9" s="81" t="n">
        <v>5042</v>
      </c>
      <c r="AN9" s="81" t="n">
        <v>4890</v>
      </c>
      <c r="AO9" s="81" t="n">
        <v>4278</v>
      </c>
      <c r="AP9" s="81" t="n">
        <v>7627</v>
      </c>
      <c r="AQ9" s="81" t="n">
        <v>7084</v>
      </c>
      <c r="AR9" s="81" t="n">
        <v>6908</v>
      </c>
      <c r="AS9" s="81" t="n">
        <v>6482</v>
      </c>
      <c r="AT9" s="81" t="n">
        <v>9420</v>
      </c>
      <c r="AU9" s="81" t="n">
        <v>12762</v>
      </c>
      <c r="AV9" s="81" t="n">
        <v>12676</v>
      </c>
      <c r="AW9" s="81" t="n">
        <v>11986</v>
      </c>
      <c r="AX9" s="81" t="n">
        <v>7815</v>
      </c>
      <c r="AY9" s="81" t="n">
        <v>8097</v>
      </c>
      <c r="AZ9" s="81" t="n">
        <v>10696</v>
      </c>
      <c r="BA9" s="81" t="n">
        <v>17042</v>
      </c>
      <c r="BB9" s="79"/>
    </row>
    <row r="10" customFormat="false" ht="12.75" hidden="false" customHeight="false" outlineLevel="0" collapsed="false">
      <c r="A10" s="11" t="n">
        <v>13072</v>
      </c>
      <c r="B10" s="0" t="s">
        <v>23</v>
      </c>
      <c r="C10" s="12" t="n">
        <v>216189</v>
      </c>
      <c r="D10" s="80" t="n">
        <v>108032</v>
      </c>
      <c r="E10" s="81" t="n">
        <v>108157</v>
      </c>
      <c r="F10" s="12" t="n">
        <v>8725</v>
      </c>
      <c r="G10" s="12" t="n">
        <v>8939</v>
      </c>
      <c r="H10" s="12" t="n">
        <v>8723</v>
      </c>
      <c r="I10" s="12" t="n">
        <v>7342</v>
      </c>
      <c r="J10" s="12" t="n">
        <v>12057</v>
      </c>
      <c r="K10" s="12" t="n">
        <v>11486</v>
      </c>
      <c r="L10" s="12" t="n">
        <v>11710</v>
      </c>
      <c r="M10" s="12" t="n">
        <v>11436</v>
      </c>
      <c r="N10" s="12" t="n">
        <v>16955</v>
      </c>
      <c r="O10" s="12" t="n">
        <v>22142</v>
      </c>
      <c r="P10" s="12" t="n">
        <v>20521</v>
      </c>
      <c r="Q10" s="12" t="n">
        <v>18843</v>
      </c>
      <c r="R10" s="12" t="n">
        <v>12201</v>
      </c>
      <c r="S10" s="12" t="n">
        <v>12391</v>
      </c>
      <c r="T10" s="12" t="n">
        <v>13821</v>
      </c>
      <c r="U10" s="12" t="n">
        <v>18897</v>
      </c>
      <c r="V10" s="80" t="n">
        <v>4410</v>
      </c>
      <c r="W10" s="80" t="n">
        <v>4586</v>
      </c>
      <c r="X10" s="80" t="n">
        <v>4472</v>
      </c>
      <c r="Y10" s="80" t="n">
        <v>3789</v>
      </c>
      <c r="Z10" s="80" t="n">
        <v>6699</v>
      </c>
      <c r="AA10" s="80" t="n">
        <v>6142</v>
      </c>
      <c r="AB10" s="80" t="n">
        <v>6191</v>
      </c>
      <c r="AC10" s="80" t="n">
        <v>5970</v>
      </c>
      <c r="AD10" s="80" t="n">
        <v>8731</v>
      </c>
      <c r="AE10" s="80" t="n">
        <v>11433</v>
      </c>
      <c r="AF10" s="80" t="n">
        <v>10557</v>
      </c>
      <c r="AG10" s="80" t="n">
        <v>9641</v>
      </c>
      <c r="AH10" s="80" t="n">
        <v>6180</v>
      </c>
      <c r="AI10" s="80" t="n">
        <v>6036</v>
      </c>
      <c r="AJ10" s="80" t="n">
        <v>6360</v>
      </c>
      <c r="AK10" s="80" t="n">
        <v>6835</v>
      </c>
      <c r="AL10" s="81" t="n">
        <v>4315</v>
      </c>
      <c r="AM10" s="81" t="n">
        <v>4353</v>
      </c>
      <c r="AN10" s="81" t="n">
        <v>4251</v>
      </c>
      <c r="AO10" s="81" t="n">
        <v>3553</v>
      </c>
      <c r="AP10" s="81" t="n">
        <v>5358</v>
      </c>
      <c r="AQ10" s="81" t="n">
        <v>5344</v>
      </c>
      <c r="AR10" s="81" t="n">
        <v>5519</v>
      </c>
      <c r="AS10" s="81" t="n">
        <v>5466</v>
      </c>
      <c r="AT10" s="81" t="n">
        <v>8224</v>
      </c>
      <c r="AU10" s="81" t="n">
        <v>10709</v>
      </c>
      <c r="AV10" s="81" t="n">
        <v>9964</v>
      </c>
      <c r="AW10" s="81" t="n">
        <v>9202</v>
      </c>
      <c r="AX10" s="81" t="n">
        <v>6021</v>
      </c>
      <c r="AY10" s="81" t="n">
        <v>6355</v>
      </c>
      <c r="AZ10" s="81" t="n">
        <v>7461</v>
      </c>
      <c r="BA10" s="81" t="n">
        <v>12062</v>
      </c>
      <c r="BB10" s="79"/>
    </row>
    <row r="11" customFormat="false" ht="12.75" hidden="false" customHeight="false" outlineLevel="0" collapsed="false">
      <c r="A11" s="11" t="n">
        <v>13073</v>
      </c>
      <c r="B11" s="0" t="s">
        <v>24</v>
      </c>
      <c r="C11" s="12" t="n">
        <v>230743</v>
      </c>
      <c r="D11" s="80" t="n">
        <v>113783</v>
      </c>
      <c r="E11" s="81" t="n">
        <v>116960</v>
      </c>
      <c r="F11" s="12" t="n">
        <v>8886</v>
      </c>
      <c r="G11" s="12" t="n">
        <v>8317</v>
      </c>
      <c r="H11" s="12" t="n">
        <v>8186</v>
      </c>
      <c r="I11" s="12" t="n">
        <v>7236</v>
      </c>
      <c r="J11" s="12" t="n">
        <v>14192</v>
      </c>
      <c r="K11" s="12" t="n">
        <v>13278</v>
      </c>
      <c r="L11" s="12" t="n">
        <v>12617</v>
      </c>
      <c r="M11" s="12" t="n">
        <v>11310</v>
      </c>
      <c r="N11" s="12" t="n">
        <v>16771</v>
      </c>
      <c r="O11" s="12" t="n">
        <v>22128</v>
      </c>
      <c r="P11" s="12" t="n">
        <v>21154</v>
      </c>
      <c r="Q11" s="12" t="n">
        <v>19648</v>
      </c>
      <c r="R11" s="12" t="n">
        <v>12941</v>
      </c>
      <c r="S11" s="12" t="n">
        <v>13901</v>
      </c>
      <c r="T11" s="12" t="n">
        <v>17509</v>
      </c>
      <c r="U11" s="12" t="n">
        <v>22669</v>
      </c>
      <c r="V11" s="80" t="n">
        <v>4463</v>
      </c>
      <c r="W11" s="80" t="n">
        <v>4240</v>
      </c>
      <c r="X11" s="80" t="n">
        <v>4204</v>
      </c>
      <c r="Y11" s="80" t="n">
        <v>3814</v>
      </c>
      <c r="Z11" s="80" t="n">
        <v>7578</v>
      </c>
      <c r="AA11" s="80" t="n">
        <v>7119</v>
      </c>
      <c r="AB11" s="80" t="n">
        <v>6669</v>
      </c>
      <c r="AC11" s="80" t="n">
        <v>5827</v>
      </c>
      <c r="AD11" s="80" t="n">
        <v>8603</v>
      </c>
      <c r="AE11" s="80" t="n">
        <v>11499</v>
      </c>
      <c r="AF11" s="80" t="n">
        <v>10826</v>
      </c>
      <c r="AG11" s="80" t="n">
        <v>9923</v>
      </c>
      <c r="AH11" s="80" t="n">
        <v>6419</v>
      </c>
      <c r="AI11" s="80" t="n">
        <v>6505</v>
      </c>
      <c r="AJ11" s="80" t="n">
        <v>7882</v>
      </c>
      <c r="AK11" s="80" t="n">
        <v>8212</v>
      </c>
      <c r="AL11" s="81" t="n">
        <v>4423</v>
      </c>
      <c r="AM11" s="81" t="n">
        <v>4077</v>
      </c>
      <c r="AN11" s="81" t="n">
        <v>3982</v>
      </c>
      <c r="AO11" s="81" t="n">
        <v>3422</v>
      </c>
      <c r="AP11" s="81" t="n">
        <v>6614</v>
      </c>
      <c r="AQ11" s="81" t="n">
        <v>6159</v>
      </c>
      <c r="AR11" s="81" t="n">
        <v>5948</v>
      </c>
      <c r="AS11" s="81" t="n">
        <v>5483</v>
      </c>
      <c r="AT11" s="81" t="n">
        <v>8168</v>
      </c>
      <c r="AU11" s="81" t="n">
        <v>10629</v>
      </c>
      <c r="AV11" s="81" t="n">
        <v>10328</v>
      </c>
      <c r="AW11" s="81" t="n">
        <v>9725</v>
      </c>
      <c r="AX11" s="81" t="n">
        <v>6522</v>
      </c>
      <c r="AY11" s="81" t="n">
        <v>7396</v>
      </c>
      <c r="AZ11" s="81" t="n">
        <v>9627</v>
      </c>
      <c r="BA11" s="81" t="n">
        <v>14457</v>
      </c>
      <c r="BB11" s="79"/>
    </row>
    <row r="12" customFormat="false" ht="12.75" hidden="false" customHeight="false" outlineLevel="0" collapsed="false">
      <c r="A12" s="11" t="n">
        <v>13074</v>
      </c>
      <c r="B12" s="0" t="s">
        <v>25</v>
      </c>
      <c r="C12" s="12" t="n">
        <v>160423</v>
      </c>
      <c r="D12" s="80" t="n">
        <v>80294</v>
      </c>
      <c r="E12" s="81" t="n">
        <v>80129</v>
      </c>
      <c r="F12" s="12" t="n">
        <v>6537</v>
      </c>
      <c r="G12" s="12" t="n">
        <v>6658</v>
      </c>
      <c r="H12" s="12" t="n">
        <v>6470</v>
      </c>
      <c r="I12" s="12" t="n">
        <v>5432</v>
      </c>
      <c r="J12" s="12" t="n">
        <v>9984</v>
      </c>
      <c r="K12" s="12" t="n">
        <v>9741</v>
      </c>
      <c r="L12" s="12" t="n">
        <v>9510</v>
      </c>
      <c r="M12" s="12" t="n">
        <v>9095</v>
      </c>
      <c r="N12" s="12" t="n">
        <v>12521</v>
      </c>
      <c r="O12" s="12" t="n">
        <v>15233</v>
      </c>
      <c r="P12" s="12" t="n">
        <v>14241</v>
      </c>
      <c r="Q12" s="12" t="n">
        <v>12926</v>
      </c>
      <c r="R12" s="12" t="n">
        <v>8968</v>
      </c>
      <c r="S12" s="12" t="n">
        <v>8535</v>
      </c>
      <c r="T12" s="12" t="n">
        <v>10217</v>
      </c>
      <c r="U12" s="12" t="n">
        <v>14355</v>
      </c>
      <c r="V12" s="80" t="n">
        <v>3352</v>
      </c>
      <c r="W12" s="80" t="n">
        <v>3393</v>
      </c>
      <c r="X12" s="80" t="n">
        <v>3326</v>
      </c>
      <c r="Y12" s="80" t="n">
        <v>2850</v>
      </c>
      <c r="Z12" s="80" t="n">
        <v>5438</v>
      </c>
      <c r="AA12" s="80" t="n">
        <v>5174</v>
      </c>
      <c r="AB12" s="80" t="n">
        <v>5093</v>
      </c>
      <c r="AC12" s="80" t="n">
        <v>4807</v>
      </c>
      <c r="AD12" s="80" t="n">
        <v>6515</v>
      </c>
      <c r="AE12" s="80" t="n">
        <v>7969</v>
      </c>
      <c r="AF12" s="80" t="n">
        <v>7364</v>
      </c>
      <c r="AG12" s="80" t="n">
        <v>6670</v>
      </c>
      <c r="AH12" s="80" t="n">
        <v>4492</v>
      </c>
      <c r="AI12" s="80" t="n">
        <v>4106</v>
      </c>
      <c r="AJ12" s="80" t="n">
        <v>4647</v>
      </c>
      <c r="AK12" s="80" t="n">
        <v>5098</v>
      </c>
      <c r="AL12" s="81" t="n">
        <v>3185</v>
      </c>
      <c r="AM12" s="81" t="n">
        <v>3265</v>
      </c>
      <c r="AN12" s="81" t="n">
        <v>3144</v>
      </c>
      <c r="AO12" s="81" t="n">
        <v>2582</v>
      </c>
      <c r="AP12" s="81" t="n">
        <v>4546</v>
      </c>
      <c r="AQ12" s="81" t="n">
        <v>4567</v>
      </c>
      <c r="AR12" s="81" t="n">
        <v>4417</v>
      </c>
      <c r="AS12" s="81" t="n">
        <v>4288</v>
      </c>
      <c r="AT12" s="81" t="n">
        <v>6006</v>
      </c>
      <c r="AU12" s="81" t="n">
        <v>7264</v>
      </c>
      <c r="AV12" s="81" t="n">
        <v>6877</v>
      </c>
      <c r="AW12" s="81" t="n">
        <v>6256</v>
      </c>
      <c r="AX12" s="81" t="n">
        <v>4476</v>
      </c>
      <c r="AY12" s="81" t="n">
        <v>4429</v>
      </c>
      <c r="AZ12" s="81" t="n">
        <v>5570</v>
      </c>
      <c r="BA12" s="81" t="n">
        <v>9257</v>
      </c>
      <c r="BB12" s="79"/>
    </row>
    <row r="13" customFormat="false" ht="12.75" hidden="false" customHeight="false" outlineLevel="0" collapsed="false">
      <c r="A13" s="11" t="n">
        <v>13075</v>
      </c>
      <c r="B13" s="0" t="s">
        <v>26</v>
      </c>
      <c r="C13" s="12" t="n">
        <v>245733</v>
      </c>
      <c r="D13" s="80" t="n">
        <v>121460</v>
      </c>
      <c r="E13" s="81" t="n">
        <v>124273</v>
      </c>
      <c r="F13" s="12" t="n">
        <v>9486</v>
      </c>
      <c r="G13" s="12" t="n">
        <v>9158</v>
      </c>
      <c r="H13" s="12" t="n">
        <v>8613</v>
      </c>
      <c r="I13" s="12" t="n">
        <v>8073</v>
      </c>
      <c r="J13" s="12" t="n">
        <v>17533</v>
      </c>
      <c r="K13" s="12" t="n">
        <v>15847</v>
      </c>
      <c r="L13" s="12" t="n">
        <v>13920</v>
      </c>
      <c r="M13" s="12" t="n">
        <v>12170</v>
      </c>
      <c r="N13" s="12" t="n">
        <v>16972</v>
      </c>
      <c r="O13" s="12" t="n">
        <v>22325</v>
      </c>
      <c r="P13" s="12" t="n">
        <v>22458</v>
      </c>
      <c r="Q13" s="12" t="n">
        <v>20941</v>
      </c>
      <c r="R13" s="12" t="n">
        <v>13664</v>
      </c>
      <c r="S13" s="12" t="n">
        <v>13514</v>
      </c>
      <c r="T13" s="12" t="n">
        <v>16863</v>
      </c>
      <c r="U13" s="12" t="n">
        <v>24196</v>
      </c>
      <c r="V13" s="80" t="n">
        <v>4879</v>
      </c>
      <c r="W13" s="80" t="n">
        <v>4684</v>
      </c>
      <c r="X13" s="80" t="n">
        <v>4412</v>
      </c>
      <c r="Y13" s="80" t="n">
        <v>4158</v>
      </c>
      <c r="Z13" s="80" t="n">
        <v>8912</v>
      </c>
      <c r="AA13" s="80" t="n">
        <v>8418</v>
      </c>
      <c r="AB13" s="80" t="n">
        <v>7449</v>
      </c>
      <c r="AC13" s="80" t="n">
        <v>6506</v>
      </c>
      <c r="AD13" s="80" t="n">
        <v>8835</v>
      </c>
      <c r="AE13" s="80" t="n">
        <v>11507</v>
      </c>
      <c r="AF13" s="80" t="n">
        <v>11542</v>
      </c>
      <c r="AG13" s="80" t="n">
        <v>10684</v>
      </c>
      <c r="AH13" s="80" t="n">
        <v>6867</v>
      </c>
      <c r="AI13" s="80" t="n">
        <v>6509</v>
      </c>
      <c r="AJ13" s="80" t="n">
        <v>7501</v>
      </c>
      <c r="AK13" s="80" t="n">
        <v>8597</v>
      </c>
      <c r="AL13" s="81" t="n">
        <v>4607</v>
      </c>
      <c r="AM13" s="81" t="n">
        <v>4474</v>
      </c>
      <c r="AN13" s="81" t="n">
        <v>4201</v>
      </c>
      <c r="AO13" s="81" t="n">
        <v>3915</v>
      </c>
      <c r="AP13" s="81" t="n">
        <v>8621</v>
      </c>
      <c r="AQ13" s="81" t="n">
        <v>7429</v>
      </c>
      <c r="AR13" s="81" t="n">
        <v>6471</v>
      </c>
      <c r="AS13" s="81" t="n">
        <v>5664</v>
      </c>
      <c r="AT13" s="81" t="n">
        <v>8137</v>
      </c>
      <c r="AU13" s="81" t="n">
        <v>10818</v>
      </c>
      <c r="AV13" s="81" t="n">
        <v>10916</v>
      </c>
      <c r="AW13" s="81" t="n">
        <v>10257</v>
      </c>
      <c r="AX13" s="81" t="n">
        <v>6797</v>
      </c>
      <c r="AY13" s="81" t="n">
        <v>7005</v>
      </c>
      <c r="AZ13" s="81" t="n">
        <v>9362</v>
      </c>
      <c r="BA13" s="81" t="n">
        <v>15599</v>
      </c>
      <c r="BB13" s="79"/>
    </row>
    <row r="14" customFormat="false" ht="12.75" hidden="false" customHeight="false" outlineLevel="0" collapsed="false">
      <c r="A14" s="11" t="n">
        <v>13076</v>
      </c>
      <c r="B14" s="0" t="s">
        <v>27</v>
      </c>
      <c r="C14" s="12" t="n">
        <v>218362</v>
      </c>
      <c r="D14" s="80" t="n">
        <v>109447</v>
      </c>
      <c r="E14" s="81" t="n">
        <v>108915</v>
      </c>
      <c r="F14" s="12" t="n">
        <v>8354</v>
      </c>
      <c r="G14" s="12" t="n">
        <v>8702</v>
      </c>
      <c r="H14" s="12" t="n">
        <v>8801</v>
      </c>
      <c r="I14" s="12" t="n">
        <v>7582</v>
      </c>
      <c r="J14" s="12" t="n">
        <v>12647</v>
      </c>
      <c r="K14" s="12" t="n">
        <v>12063</v>
      </c>
      <c r="L14" s="12" t="n">
        <v>11783</v>
      </c>
      <c r="M14" s="12" t="n">
        <v>11669</v>
      </c>
      <c r="N14" s="12" t="n">
        <v>16895</v>
      </c>
      <c r="O14" s="12" t="n">
        <v>22070</v>
      </c>
      <c r="P14" s="12" t="n">
        <v>20570</v>
      </c>
      <c r="Q14" s="12" t="n">
        <v>19306</v>
      </c>
      <c r="R14" s="12" t="n">
        <v>12480</v>
      </c>
      <c r="S14" s="12" t="n">
        <v>11627</v>
      </c>
      <c r="T14" s="12" t="n">
        <v>14016</v>
      </c>
      <c r="U14" s="12" t="n">
        <v>19797</v>
      </c>
      <c r="V14" s="80" t="n">
        <v>4233</v>
      </c>
      <c r="W14" s="80" t="n">
        <v>4434</v>
      </c>
      <c r="X14" s="80" t="n">
        <v>4545</v>
      </c>
      <c r="Y14" s="80" t="n">
        <v>4034</v>
      </c>
      <c r="Z14" s="80" t="n">
        <v>7142</v>
      </c>
      <c r="AA14" s="80" t="n">
        <v>6696</v>
      </c>
      <c r="AB14" s="80" t="n">
        <v>6335</v>
      </c>
      <c r="AC14" s="80" t="n">
        <v>6242</v>
      </c>
      <c r="AD14" s="80" t="n">
        <v>8663</v>
      </c>
      <c r="AE14" s="80" t="n">
        <v>11458</v>
      </c>
      <c r="AF14" s="80" t="n">
        <v>10620</v>
      </c>
      <c r="AG14" s="80" t="n">
        <v>9832</v>
      </c>
      <c r="AH14" s="80" t="n">
        <v>6384</v>
      </c>
      <c r="AI14" s="80" t="n">
        <v>5711</v>
      </c>
      <c r="AJ14" s="80" t="n">
        <v>6262</v>
      </c>
      <c r="AK14" s="80" t="n">
        <v>6856</v>
      </c>
      <c r="AL14" s="81" t="n">
        <v>4121</v>
      </c>
      <c r="AM14" s="81" t="n">
        <v>4268</v>
      </c>
      <c r="AN14" s="81" t="n">
        <v>4256</v>
      </c>
      <c r="AO14" s="81" t="n">
        <v>3548</v>
      </c>
      <c r="AP14" s="81" t="n">
        <v>5505</v>
      </c>
      <c r="AQ14" s="81" t="n">
        <v>5367</v>
      </c>
      <c r="AR14" s="81" t="n">
        <v>5448</v>
      </c>
      <c r="AS14" s="81" t="n">
        <v>5427</v>
      </c>
      <c r="AT14" s="81" t="n">
        <v>8232</v>
      </c>
      <c r="AU14" s="81" t="n">
        <v>10612</v>
      </c>
      <c r="AV14" s="81" t="n">
        <v>9950</v>
      </c>
      <c r="AW14" s="81" t="n">
        <v>9474</v>
      </c>
      <c r="AX14" s="81" t="n">
        <v>6096</v>
      </c>
      <c r="AY14" s="81" t="n">
        <v>5916</v>
      </c>
      <c r="AZ14" s="81" t="n">
        <v>7754</v>
      </c>
      <c r="BA14" s="81" t="n">
        <v>12941</v>
      </c>
      <c r="BB14" s="79"/>
    </row>
    <row r="15" customFormat="false" ht="12.75" hidden="false" customHeight="false" outlineLevel="0" collapsed="false">
      <c r="A15" s="11" t="n">
        <v>13</v>
      </c>
      <c r="B15" s="0" t="s">
        <v>28</v>
      </c>
      <c r="C15" s="12" t="n">
        <v>1642327</v>
      </c>
      <c r="D15" s="80" t="n">
        <v>813283</v>
      </c>
      <c r="E15" s="81" t="n">
        <v>829044</v>
      </c>
      <c r="F15" s="12" t="n">
        <v>64950</v>
      </c>
      <c r="G15" s="12" t="n">
        <v>62596</v>
      </c>
      <c r="H15" s="12" t="n">
        <v>59741</v>
      </c>
      <c r="I15" s="12" t="n">
        <v>53275</v>
      </c>
      <c r="J15" s="12" t="n">
        <v>109161</v>
      </c>
      <c r="K15" s="12" t="n">
        <v>102140</v>
      </c>
      <c r="L15" s="12" t="n">
        <v>94324</v>
      </c>
      <c r="M15" s="12" t="n">
        <v>84540</v>
      </c>
      <c r="N15" s="12" t="n">
        <v>119180</v>
      </c>
      <c r="O15" s="12" t="n">
        <v>153950</v>
      </c>
      <c r="P15" s="12" t="n">
        <v>146859</v>
      </c>
      <c r="Q15" s="12" t="n">
        <v>137405</v>
      </c>
      <c r="R15" s="12" t="n">
        <v>91699</v>
      </c>
      <c r="S15" s="12" t="n">
        <v>93735</v>
      </c>
      <c r="T15" s="12" t="n">
        <v>113383</v>
      </c>
      <c r="U15" s="12" t="n">
        <v>155389</v>
      </c>
      <c r="V15" s="80" t="n">
        <v>33067</v>
      </c>
      <c r="W15" s="80" t="n">
        <v>32001</v>
      </c>
      <c r="X15" s="80" t="n">
        <v>30691</v>
      </c>
      <c r="Y15" s="80" t="n">
        <v>27538</v>
      </c>
      <c r="Z15" s="80" t="n">
        <v>57784</v>
      </c>
      <c r="AA15" s="80" t="n">
        <v>54836</v>
      </c>
      <c r="AB15" s="80" t="n">
        <v>50688</v>
      </c>
      <c r="AC15" s="80" t="n">
        <v>44867</v>
      </c>
      <c r="AD15" s="80" t="n">
        <v>61713</v>
      </c>
      <c r="AE15" s="80" t="n">
        <v>79574</v>
      </c>
      <c r="AF15" s="80" t="n">
        <v>75155</v>
      </c>
      <c r="AG15" s="80" t="n">
        <v>69264</v>
      </c>
      <c r="AH15" s="80" t="n">
        <v>45645</v>
      </c>
      <c r="AI15" s="80" t="n">
        <v>44405</v>
      </c>
      <c r="AJ15" s="80" t="n">
        <v>50640</v>
      </c>
      <c r="AK15" s="80" t="n">
        <v>55415</v>
      </c>
      <c r="AL15" s="81" t="n">
        <v>31883</v>
      </c>
      <c r="AM15" s="81" t="n">
        <v>30595</v>
      </c>
      <c r="AN15" s="81" t="n">
        <v>29050</v>
      </c>
      <c r="AO15" s="81" t="n">
        <v>25737</v>
      </c>
      <c r="AP15" s="81" t="n">
        <v>51377</v>
      </c>
      <c r="AQ15" s="81" t="n">
        <v>47304</v>
      </c>
      <c r="AR15" s="81" t="n">
        <v>43636</v>
      </c>
      <c r="AS15" s="81" t="n">
        <v>39673</v>
      </c>
      <c r="AT15" s="81" t="n">
        <v>57467</v>
      </c>
      <c r="AU15" s="81" t="n">
        <v>74376</v>
      </c>
      <c r="AV15" s="81" t="n">
        <v>71704</v>
      </c>
      <c r="AW15" s="81" t="n">
        <v>68141</v>
      </c>
      <c r="AX15" s="81" t="n">
        <v>46054</v>
      </c>
      <c r="AY15" s="81" t="n">
        <v>49330</v>
      </c>
      <c r="AZ15" s="81" t="n">
        <v>62743</v>
      </c>
      <c r="BA15" s="81" t="n">
        <v>99974</v>
      </c>
      <c r="BB15" s="79"/>
    </row>
    <row r="17" customFormat="false" ht="12.75" hidden="false" customHeight="false" outlineLevel="0" collapsed="false"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</row>
    <row r="18" customFormat="false" ht="12.75" hidden="false" customHeight="false" outlineLevel="0" collapsed="false"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</row>
    <row r="19" customFormat="false" ht="12.75" hidden="false" customHeight="false" outlineLevel="0" collapsed="false"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</row>
    <row r="20" customFormat="false" ht="12.75" hidden="false" customHeight="false" outlineLevel="0" collapsed="false"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</row>
    <row r="21" customFormat="false" ht="12.75" hidden="false" customHeight="false" outlineLevel="0" collapsed="false"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</row>
    <row r="22" customFormat="false" ht="12.75" hidden="false" customHeight="false" outlineLevel="0" collapsed="false"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</row>
    <row r="23" customFormat="false" ht="12.75" hidden="false" customHeight="false" outlineLevel="0" collapsed="false"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</row>
    <row r="24" customFormat="false" ht="12.75" hidden="false" customHeight="false" outlineLevel="0" collapsed="false"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</row>
    <row r="25" customFormat="false" ht="12.75" hidden="false" customHeight="false" outlineLevel="0" collapsed="false"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</row>
    <row r="26" customFormat="false" ht="12.75" hidden="false" customHeight="false" outlineLevel="0" collapsed="false"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</row>
    <row r="27" customFormat="false" ht="12.75" hidden="false" customHeight="false" outlineLevel="0" collapsed="false"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</row>
    <row r="28" customFormat="false" ht="12.75" hidden="false" customHeight="false" outlineLevel="0" collapsed="false"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</row>
    <row r="29" customFormat="false" ht="12.75" hidden="false" customHeight="false" outlineLevel="0" collapsed="false"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</row>
    <row r="30" customFormat="false" ht="12.75" hidden="false" customHeight="false" outlineLevel="0" collapsed="false"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</row>
    <row r="31" customFormat="false" ht="12.75" hidden="false" customHeight="false" outlineLevel="0" collapsed="false"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</row>
    <row r="32" customFormat="false" ht="12.75" hidden="false" customHeight="false" outlineLevel="0" collapsed="false"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</row>
    <row r="33" customFormat="false" ht="12.75" hidden="false" customHeight="false" outlineLevel="0" collapsed="false"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</row>
    <row r="34" customFormat="false" ht="12.75" hidden="false" customHeight="false" outlineLevel="0" collapsed="false"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</row>
    <row r="35" customFormat="false" ht="12.75" hidden="false" customHeight="false" outlineLevel="0" collapsed="false"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</row>
    <row r="36" customFormat="false" ht="12.75" hidden="false" customHeight="false" outlineLevel="0" collapsed="false"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</row>
    <row r="37" customFormat="false" ht="12.75" hidden="false" customHeight="false" outlineLevel="0" collapsed="false">
      <c r="F37" s="107"/>
      <c r="I37" s="107"/>
      <c r="V37" s="107"/>
    </row>
    <row r="38" customFormat="false" ht="12.75" hidden="false" customHeight="false" outlineLevel="0" collapsed="false">
      <c r="F38" s="107"/>
      <c r="V38" s="107"/>
    </row>
    <row r="39" customFormat="false" ht="12.75" hidden="false" customHeight="false" outlineLevel="0" collapsed="false">
      <c r="F39" s="107"/>
    </row>
    <row r="40" customFormat="false" ht="12.75" hidden="false" customHeight="false" outlineLevel="0" collapsed="false">
      <c r="F40" s="107"/>
    </row>
    <row r="41" customFormat="false" ht="12.75" hidden="false" customHeight="false" outlineLevel="0" collapsed="false">
      <c r="F41" s="107"/>
    </row>
    <row r="42" customFormat="false" ht="12.75" hidden="false" customHeight="false" outlineLevel="0" collapsed="false">
      <c r="F42" s="107"/>
    </row>
    <row r="43" customFormat="false" ht="12.75" hidden="false" customHeight="false" outlineLevel="0" collapsed="false">
      <c r="F43" s="107"/>
    </row>
    <row r="44" customFormat="false" ht="12.75" hidden="false" customHeight="false" outlineLevel="0" collapsed="false">
      <c r="F44" s="107"/>
    </row>
    <row r="45" customFormat="false" ht="12.75" hidden="false" customHeight="false" outlineLevel="0" collapsed="false">
      <c r="F45" s="107"/>
    </row>
    <row r="46" customFormat="false" ht="12.75" hidden="false" customHeight="false" outlineLevel="0" collapsed="false">
      <c r="F46" s="107"/>
    </row>
    <row r="47" customFormat="false" ht="12.75" hidden="false" customHeight="false" outlineLevel="0" collapsed="false">
      <c r="F47" s="107"/>
    </row>
    <row r="48" customFormat="false" ht="12.75" hidden="false" customHeight="false" outlineLevel="0" collapsed="false">
      <c r="F48" s="107"/>
    </row>
    <row r="49" customFormat="false" ht="12.75" hidden="false" customHeight="false" outlineLevel="0" collapsed="false">
      <c r="F49" s="107"/>
    </row>
    <row r="50" customFormat="false" ht="12.75" hidden="false" customHeight="false" outlineLevel="0" collapsed="false">
      <c r="F50" s="107"/>
    </row>
    <row r="51" customFormat="false" ht="12.75" hidden="false" customHeight="false" outlineLevel="0" collapsed="false">
      <c r="F51" s="107"/>
    </row>
    <row r="52" customFormat="false" ht="12.75" hidden="false" customHeight="false" outlineLevel="0" collapsed="false">
      <c r="F52" s="107"/>
    </row>
    <row r="53" customFormat="false" ht="12.75" hidden="false" customHeight="false" outlineLevel="0" collapsed="false">
      <c r="F53" s="107"/>
    </row>
    <row r="54" customFormat="false" ht="12.75" hidden="false" customHeight="false" outlineLevel="0" collapsed="false">
      <c r="F54" s="107"/>
    </row>
    <row r="55" customFormat="false" ht="12.75" hidden="false" customHeight="false" outlineLevel="0" collapsed="false">
      <c r="F55" s="107"/>
    </row>
    <row r="56" customFormat="false" ht="12.75" hidden="false" customHeight="false" outlineLevel="0" collapsed="false">
      <c r="F56" s="107"/>
    </row>
    <row r="57" customFormat="false" ht="12.75" hidden="false" customHeight="false" outlineLevel="0" collapsed="false">
      <c r="F57" s="107"/>
    </row>
    <row r="58" customFormat="false" ht="12.75" hidden="false" customHeight="false" outlineLevel="0" collapsed="false">
      <c r="F58" s="107"/>
    </row>
    <row r="59" customFormat="false" ht="12.75" hidden="false" customHeight="false" outlineLevel="0" collapsed="false">
      <c r="F59" s="107"/>
    </row>
    <row r="60" customFormat="false" ht="12.75" hidden="false" customHeight="false" outlineLevel="0" collapsed="false">
      <c r="F60" s="107"/>
    </row>
    <row r="61" customFormat="false" ht="12.75" hidden="false" customHeight="false" outlineLevel="0" collapsed="false">
      <c r="F61" s="107"/>
    </row>
    <row r="62" customFormat="false" ht="12.75" hidden="false" customHeight="false" outlineLevel="0" collapsed="false">
      <c r="F62" s="107"/>
    </row>
    <row r="63" customFormat="false" ht="12.75" hidden="false" customHeight="false" outlineLevel="0" collapsed="false">
      <c r="F63" s="107"/>
    </row>
    <row r="64" customFormat="false" ht="12.75" hidden="false" customHeight="false" outlineLevel="0" collapsed="false">
      <c r="F64" s="107"/>
    </row>
    <row r="65" customFormat="false" ht="12.75" hidden="false" customHeight="false" outlineLevel="0" collapsed="false">
      <c r="F65" s="107"/>
    </row>
    <row r="66" customFormat="false" ht="12.75" hidden="false" customHeight="false" outlineLevel="0" collapsed="false">
      <c r="F66" s="107"/>
    </row>
    <row r="67" customFormat="false" ht="12.75" hidden="false" customHeight="false" outlineLevel="0" collapsed="false">
      <c r="F67" s="107"/>
    </row>
    <row r="68" customFormat="false" ht="12.75" hidden="false" customHeight="false" outlineLevel="0" collapsed="false">
      <c r="F68" s="107"/>
    </row>
    <row r="69" customFormat="false" ht="12.75" hidden="false" customHeight="false" outlineLevel="0" collapsed="false">
      <c r="F69" s="107"/>
    </row>
    <row r="70" customFormat="false" ht="12.75" hidden="false" customHeight="false" outlineLevel="0" collapsed="false">
      <c r="F70" s="107"/>
    </row>
    <row r="71" customFormat="false" ht="12.75" hidden="false" customHeight="false" outlineLevel="0" collapsed="false">
      <c r="F71" s="107"/>
    </row>
    <row r="72" customFormat="false" ht="12.75" hidden="false" customHeight="false" outlineLevel="0" collapsed="false">
      <c r="F72" s="107"/>
    </row>
    <row r="73" customFormat="false" ht="12.75" hidden="false" customHeight="false" outlineLevel="0" collapsed="false">
      <c r="F73" s="107"/>
    </row>
    <row r="74" customFormat="false" ht="12.75" hidden="false" customHeight="false" outlineLevel="0" collapsed="false">
      <c r="F74" s="107"/>
    </row>
    <row r="75" customFormat="false" ht="12.75" hidden="false" customHeight="false" outlineLevel="0" collapsed="false">
      <c r="F75" s="107"/>
    </row>
    <row r="76" customFormat="false" ht="12.75" hidden="false" customHeight="false" outlineLevel="0" collapsed="false">
      <c r="F76" s="107"/>
    </row>
    <row r="77" customFormat="false" ht="12.75" hidden="false" customHeight="false" outlineLevel="0" collapsed="false">
      <c r="F77" s="107"/>
    </row>
    <row r="78" customFormat="false" ht="12.75" hidden="false" customHeight="false" outlineLevel="0" collapsed="false">
      <c r="F78" s="107"/>
    </row>
    <row r="79" customFormat="false" ht="12.75" hidden="false" customHeight="false" outlineLevel="0" collapsed="false">
      <c r="F79" s="107"/>
    </row>
    <row r="80" customFormat="false" ht="12.75" hidden="false" customHeight="false" outlineLevel="0" collapsed="false">
      <c r="F80" s="107"/>
    </row>
    <row r="81" customFormat="false" ht="12.75" hidden="false" customHeight="false" outlineLevel="0" collapsed="false">
      <c r="F81" s="107"/>
    </row>
    <row r="82" customFormat="false" ht="12.75" hidden="false" customHeight="false" outlineLevel="0" collapsed="false">
      <c r="F82" s="107"/>
    </row>
    <row r="83" customFormat="false" ht="12.75" hidden="false" customHeight="false" outlineLevel="0" collapsed="false">
      <c r="F83" s="107"/>
    </row>
    <row r="84" customFormat="false" ht="12.75" hidden="false" customHeight="false" outlineLevel="0" collapsed="false">
      <c r="F84" s="107"/>
    </row>
  </sheetData>
  <mergeCells count="4">
    <mergeCell ref="C4:E4"/>
    <mergeCell ref="F4:U4"/>
    <mergeCell ref="V4:AK4"/>
    <mergeCell ref="AL4:B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5.7"/>
    <col collapsed="false" customWidth="true" hidden="false" outlineLevel="0" max="3" min="3" style="0" width="11.99"/>
    <col collapsed="false" customWidth="true" hidden="false" outlineLevel="0" max="4" min="4" style="78" width="12.14"/>
    <col collapsed="false" customWidth="true" hidden="false" outlineLevel="0" max="5" min="5" style="79" width="12.7"/>
    <col collapsed="false" customWidth="true" hidden="false" outlineLevel="0" max="8" min="6" style="79" width="7.14"/>
    <col collapsed="false" customWidth="true" hidden="false" outlineLevel="0" max="11" min="9" style="79" width="8.14"/>
    <col collapsed="false" customWidth="true" hidden="false" outlineLevel="0" max="12" min="12" style="79" width="7.14"/>
    <col collapsed="false" customWidth="true" hidden="false" outlineLevel="0" max="17" min="13" style="79" width="8.14"/>
    <col collapsed="false" customWidth="true" hidden="false" outlineLevel="0" max="18" min="18" style="79" width="7.14"/>
    <col collapsed="false" customWidth="true" hidden="false" outlineLevel="0" max="19" min="19" style="79" width="8.14"/>
    <col collapsed="false" customWidth="true" hidden="false" outlineLevel="0" max="20" min="20" style="79" width="7.14"/>
    <col collapsed="false" customWidth="true" hidden="false" outlineLevel="0" max="21" min="21" style="79" width="9.28"/>
    <col collapsed="false" customWidth="true" hidden="false" outlineLevel="0" max="36" min="22" style="78" width="7.14"/>
    <col collapsed="false" customWidth="true" hidden="false" outlineLevel="0" max="37" min="37" style="78" width="9.28"/>
    <col collapsed="false" customWidth="true" hidden="false" outlineLevel="0" max="52" min="38" style="79" width="7.14"/>
    <col collapsed="false" customWidth="true" hidden="false" outlineLevel="0" max="53" min="53" style="79" width="9.28"/>
  </cols>
  <sheetData>
    <row r="2" customFormat="false" ht="12.75" hidden="false" customHeight="false" outlineLevel="0" collapsed="false">
      <c r="A2" s="90" t="s">
        <v>289</v>
      </c>
      <c r="B2" s="91"/>
      <c r="C2" s="91"/>
      <c r="D2" s="91"/>
      <c r="E2" s="92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</row>
    <row r="3" s="91" customFormat="true" ht="12.75" hidden="false" customHeight="false" outlineLevel="0" collapsed="false">
      <c r="A3" s="94"/>
      <c r="C3" s="2"/>
      <c r="D3" s="2"/>
      <c r="E3" s="95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</row>
    <row r="4" customFormat="false" ht="12.75" hidden="false" customHeight="false" outlineLevel="0" collapsed="false">
      <c r="A4" s="4" t="s">
        <v>4</v>
      </c>
      <c r="B4" s="4"/>
      <c r="C4" s="18" t="s">
        <v>54</v>
      </c>
      <c r="D4" s="18"/>
      <c r="E4" s="18"/>
      <c r="F4" s="18" t="s">
        <v>270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97" t="s">
        <v>290</v>
      </c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88" t="s">
        <v>272</v>
      </c>
      <c r="AM4" s="88"/>
      <c r="AN4" s="88"/>
      <c r="AO4" s="88"/>
      <c r="AP4" s="88"/>
      <c r="AQ4" s="88"/>
      <c r="AR4" s="88"/>
      <c r="AS4" s="88"/>
      <c r="AT4" s="88"/>
      <c r="AU4" s="88"/>
      <c r="AV4" s="88"/>
      <c r="AW4" s="88"/>
      <c r="AX4" s="88"/>
      <c r="AY4" s="88"/>
      <c r="AZ4" s="88"/>
      <c r="BA4" s="88"/>
    </row>
    <row r="5" s="83" customFormat="true" ht="12.75" hidden="false" customHeight="false" outlineLevel="0" collapsed="false">
      <c r="A5" s="109" t="s">
        <v>61</v>
      </c>
      <c r="B5" s="109" t="s">
        <v>62</v>
      </c>
      <c r="C5" s="18" t="s">
        <v>14</v>
      </c>
      <c r="D5" s="97" t="s">
        <v>18</v>
      </c>
      <c r="E5" s="77" t="s">
        <v>19</v>
      </c>
      <c r="F5" s="100" t="s">
        <v>273</v>
      </c>
      <c r="G5" s="100" t="s">
        <v>274</v>
      </c>
      <c r="H5" s="100" t="s">
        <v>275</v>
      </c>
      <c r="I5" s="100" t="s">
        <v>276</v>
      </c>
      <c r="J5" s="100" t="s">
        <v>277</v>
      </c>
      <c r="K5" s="100" t="s">
        <v>278</v>
      </c>
      <c r="L5" s="100" t="s">
        <v>279</v>
      </c>
      <c r="M5" s="100" t="s">
        <v>280</v>
      </c>
      <c r="N5" s="100" t="s">
        <v>281</v>
      </c>
      <c r="O5" s="100" t="s">
        <v>282</v>
      </c>
      <c r="P5" s="100" t="s">
        <v>283</v>
      </c>
      <c r="Q5" s="100" t="s">
        <v>284</v>
      </c>
      <c r="R5" s="100" t="s">
        <v>285</v>
      </c>
      <c r="S5" s="100" t="s">
        <v>286</v>
      </c>
      <c r="T5" s="100" t="s">
        <v>287</v>
      </c>
      <c r="U5" s="100" t="s">
        <v>288</v>
      </c>
      <c r="V5" s="97" t="s">
        <v>273</v>
      </c>
      <c r="W5" s="97" t="s">
        <v>274</v>
      </c>
      <c r="X5" s="97" t="s">
        <v>275</v>
      </c>
      <c r="Y5" s="97" t="s">
        <v>276</v>
      </c>
      <c r="Z5" s="97" t="s">
        <v>277</v>
      </c>
      <c r="AA5" s="97" t="s">
        <v>278</v>
      </c>
      <c r="AB5" s="97" t="s">
        <v>279</v>
      </c>
      <c r="AC5" s="97" t="s">
        <v>280</v>
      </c>
      <c r="AD5" s="97" t="s">
        <v>281</v>
      </c>
      <c r="AE5" s="97" t="s">
        <v>282</v>
      </c>
      <c r="AF5" s="97" t="s">
        <v>283</v>
      </c>
      <c r="AG5" s="97" t="s">
        <v>284</v>
      </c>
      <c r="AH5" s="97" t="s">
        <v>285</v>
      </c>
      <c r="AI5" s="97" t="s">
        <v>286</v>
      </c>
      <c r="AJ5" s="97" t="s">
        <v>287</v>
      </c>
      <c r="AK5" s="97" t="s">
        <v>288</v>
      </c>
      <c r="AL5" s="101" t="s">
        <v>273</v>
      </c>
      <c r="AM5" s="101" t="s">
        <v>274</v>
      </c>
      <c r="AN5" s="101" t="s">
        <v>275</v>
      </c>
      <c r="AO5" s="101" t="s">
        <v>276</v>
      </c>
      <c r="AP5" s="101" t="s">
        <v>277</v>
      </c>
      <c r="AQ5" s="101" t="s">
        <v>278</v>
      </c>
      <c r="AR5" s="101" t="s">
        <v>279</v>
      </c>
      <c r="AS5" s="101" t="s">
        <v>280</v>
      </c>
      <c r="AT5" s="101" t="s">
        <v>281</v>
      </c>
      <c r="AU5" s="101" t="s">
        <v>282</v>
      </c>
      <c r="AV5" s="101" t="s">
        <v>283</v>
      </c>
      <c r="AW5" s="101" t="s">
        <v>284</v>
      </c>
      <c r="AX5" s="101" t="s">
        <v>285</v>
      </c>
      <c r="AY5" s="101" t="s">
        <v>286</v>
      </c>
      <c r="AZ5" s="101" t="s">
        <v>287</v>
      </c>
      <c r="BA5" s="88" t="s">
        <v>288</v>
      </c>
    </row>
    <row r="6" s="83" customFormat="true" ht="12.75" hidden="false" customHeight="false" outlineLevel="0" collapsed="false">
      <c r="A6" s="110"/>
      <c r="B6" s="99"/>
      <c r="C6" s="18" t="s">
        <v>5</v>
      </c>
      <c r="D6" s="18"/>
      <c r="E6" s="18"/>
      <c r="F6" s="111" t="s">
        <v>59</v>
      </c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</row>
    <row r="7" s="83" customFormat="true" ht="12.75" hidden="false" customHeight="false" outlineLevel="0" collapsed="false">
      <c r="A7" s="104"/>
      <c r="B7" s="105"/>
      <c r="C7" s="106"/>
      <c r="D7" s="106"/>
      <c r="E7" s="103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</row>
    <row r="8" customFormat="false" ht="12.75" hidden="false" customHeight="false" outlineLevel="0" collapsed="false">
      <c r="A8" s="11" t="n">
        <v>13003</v>
      </c>
      <c r="B8" s="0" t="s">
        <v>20</v>
      </c>
      <c r="C8" s="12" t="n">
        <v>202735</v>
      </c>
      <c r="D8" s="80" t="n">
        <v>99673</v>
      </c>
      <c r="E8" s="81" t="n">
        <v>103062</v>
      </c>
      <c r="F8" s="29" t="n">
        <v>4.1</v>
      </c>
      <c r="G8" s="29" t="n">
        <v>3.4</v>
      </c>
      <c r="H8" s="29" t="n">
        <v>2.9</v>
      </c>
      <c r="I8" s="29" t="n">
        <v>2.9</v>
      </c>
      <c r="J8" s="29" t="n">
        <v>9.5</v>
      </c>
      <c r="K8" s="29" t="n">
        <v>8.9</v>
      </c>
      <c r="L8" s="29" t="n">
        <v>6.7</v>
      </c>
      <c r="M8" s="29" t="n">
        <v>4.9</v>
      </c>
      <c r="N8" s="29" t="n">
        <v>6.5</v>
      </c>
      <c r="O8" s="29" t="n">
        <v>7.8</v>
      </c>
      <c r="P8" s="29" t="n">
        <v>7.2</v>
      </c>
      <c r="Q8" s="29" t="n">
        <v>7</v>
      </c>
      <c r="R8" s="29" t="n">
        <v>5.1</v>
      </c>
      <c r="S8" s="29" t="n">
        <v>6.2</v>
      </c>
      <c r="T8" s="29" t="n">
        <v>7.4</v>
      </c>
      <c r="U8" s="29" t="n">
        <v>9.4</v>
      </c>
      <c r="V8" s="112" t="n">
        <v>4.3</v>
      </c>
      <c r="W8" s="112" t="n">
        <v>3.5</v>
      </c>
      <c r="X8" s="112" t="n">
        <v>3.1</v>
      </c>
      <c r="Y8" s="112" t="n">
        <v>2.8</v>
      </c>
      <c r="Z8" s="108" t="n">
        <v>9.6</v>
      </c>
      <c r="AA8" s="108" t="n">
        <v>9.7</v>
      </c>
      <c r="AB8" s="108" t="n">
        <v>7.5</v>
      </c>
      <c r="AC8" s="108" t="n">
        <v>5.5</v>
      </c>
      <c r="AD8" s="108" t="n">
        <v>7</v>
      </c>
      <c r="AE8" s="108" t="n">
        <v>8.3</v>
      </c>
      <c r="AF8" s="108" t="n">
        <v>7.4</v>
      </c>
      <c r="AG8" s="108" t="n">
        <v>7</v>
      </c>
      <c r="AH8" s="108" t="n">
        <v>4.9</v>
      </c>
      <c r="AI8" s="108" t="n">
        <v>5.7</v>
      </c>
      <c r="AJ8" s="108" t="n">
        <v>6.6</v>
      </c>
      <c r="AK8" s="108" t="n">
        <v>7.1</v>
      </c>
      <c r="AL8" s="107" t="n">
        <v>4</v>
      </c>
      <c r="AM8" s="107" t="n">
        <v>3.3</v>
      </c>
      <c r="AN8" s="107" t="n">
        <v>2.7</v>
      </c>
      <c r="AO8" s="107" t="n">
        <v>2.9</v>
      </c>
      <c r="AP8" s="107" t="n">
        <v>9.4</v>
      </c>
      <c r="AQ8" s="107" t="n">
        <v>8.1</v>
      </c>
      <c r="AR8" s="107" t="n">
        <v>5.9</v>
      </c>
      <c r="AS8" s="107" t="n">
        <v>4.4</v>
      </c>
      <c r="AT8" s="107" t="n">
        <v>6</v>
      </c>
      <c r="AU8" s="107" t="n">
        <v>7.4</v>
      </c>
      <c r="AV8" s="107" t="n">
        <v>7</v>
      </c>
      <c r="AW8" s="107" t="n">
        <v>7</v>
      </c>
      <c r="AX8" s="107" t="n">
        <v>5.4</v>
      </c>
      <c r="AY8" s="107" t="n">
        <v>6.7</v>
      </c>
      <c r="AZ8" s="107" t="n">
        <v>8.1</v>
      </c>
      <c r="BA8" s="107" t="n">
        <v>11.8</v>
      </c>
      <c r="BB8" s="29"/>
      <c r="BC8" s="29"/>
      <c r="BD8" s="29"/>
    </row>
    <row r="9" customFormat="false" ht="12.75" hidden="false" customHeight="false" outlineLevel="0" collapsed="false">
      <c r="A9" s="11" t="n">
        <v>13004</v>
      </c>
      <c r="B9" s="0" t="s">
        <v>21</v>
      </c>
      <c r="C9" s="12" t="n">
        <v>95220</v>
      </c>
      <c r="D9" s="80" t="n">
        <v>45732</v>
      </c>
      <c r="E9" s="81" t="n">
        <v>49488</v>
      </c>
      <c r="F9" s="29" t="n">
        <v>4.1</v>
      </c>
      <c r="G9" s="29" t="n">
        <v>3.8</v>
      </c>
      <c r="H9" s="29" t="n">
        <v>3.2</v>
      </c>
      <c r="I9" s="29" t="n">
        <v>3.1</v>
      </c>
      <c r="J9" s="29" t="n">
        <v>7</v>
      </c>
      <c r="K9" s="29" t="n">
        <v>6.6</v>
      </c>
      <c r="L9" s="29" t="n">
        <v>6.4</v>
      </c>
      <c r="M9" s="29" t="n">
        <v>5.2</v>
      </c>
      <c r="N9" s="29" t="n">
        <v>6.9</v>
      </c>
      <c r="O9" s="29" t="n">
        <v>8.3</v>
      </c>
      <c r="P9" s="29" t="n">
        <v>7.8</v>
      </c>
      <c r="Q9" s="29" t="n">
        <v>8</v>
      </c>
      <c r="R9" s="29" t="n">
        <v>5.7</v>
      </c>
      <c r="S9" s="29" t="n">
        <v>6.2</v>
      </c>
      <c r="T9" s="29" t="n">
        <v>7.2</v>
      </c>
      <c r="U9" s="29" t="n">
        <v>10.5</v>
      </c>
      <c r="V9" s="112" t="n">
        <v>4.4</v>
      </c>
      <c r="W9" s="112" t="n">
        <v>4</v>
      </c>
      <c r="X9" s="112" t="n">
        <v>3.3</v>
      </c>
      <c r="Y9" s="112" t="n">
        <v>3.3</v>
      </c>
      <c r="Z9" s="108" t="n">
        <v>7.1</v>
      </c>
      <c r="AA9" s="108" t="n">
        <v>7.2</v>
      </c>
      <c r="AB9" s="108" t="n">
        <v>7.2</v>
      </c>
      <c r="AC9" s="108" t="n">
        <v>5.8</v>
      </c>
      <c r="AD9" s="108" t="n">
        <v>7.6</v>
      </c>
      <c r="AE9" s="108" t="n">
        <v>8.7</v>
      </c>
      <c r="AF9" s="108" t="n">
        <v>7.9</v>
      </c>
      <c r="AG9" s="108" t="n">
        <v>7.9</v>
      </c>
      <c r="AH9" s="108" t="n">
        <v>5.8</v>
      </c>
      <c r="AI9" s="108" t="n">
        <v>5.8</v>
      </c>
      <c r="AJ9" s="108" t="n">
        <v>6.6</v>
      </c>
      <c r="AK9" s="108" t="n">
        <v>7.6</v>
      </c>
      <c r="AL9" s="107" t="n">
        <v>3.8</v>
      </c>
      <c r="AM9" s="107" t="n">
        <v>3.6</v>
      </c>
      <c r="AN9" s="107" t="n">
        <v>3</v>
      </c>
      <c r="AO9" s="107" t="n">
        <v>3</v>
      </c>
      <c r="AP9" s="107" t="n">
        <v>6.9</v>
      </c>
      <c r="AQ9" s="107" t="n">
        <v>6.1</v>
      </c>
      <c r="AR9" s="107" t="n">
        <v>5.7</v>
      </c>
      <c r="AS9" s="107" t="n">
        <v>4.7</v>
      </c>
      <c r="AT9" s="107" t="n">
        <v>6.2</v>
      </c>
      <c r="AU9" s="107" t="n">
        <v>8</v>
      </c>
      <c r="AV9" s="107" t="n">
        <v>7.6</v>
      </c>
      <c r="AW9" s="107" t="n">
        <v>8.2</v>
      </c>
      <c r="AX9" s="107" t="n">
        <v>5.7</v>
      </c>
      <c r="AY9" s="107" t="n">
        <v>6.5</v>
      </c>
      <c r="AZ9" s="107" t="n">
        <v>7.8</v>
      </c>
      <c r="BA9" s="107" t="n">
        <v>13.1</v>
      </c>
      <c r="BB9" s="29"/>
      <c r="BC9" s="29"/>
      <c r="BD9" s="29"/>
    </row>
    <row r="10" customFormat="false" ht="12.75" hidden="false" customHeight="false" outlineLevel="0" collapsed="false">
      <c r="A10" s="11" t="n">
        <v>13071</v>
      </c>
      <c r="B10" s="0" t="s">
        <v>22</v>
      </c>
      <c r="C10" s="12" t="n">
        <v>272922</v>
      </c>
      <c r="D10" s="80" t="n">
        <v>134862</v>
      </c>
      <c r="E10" s="81" t="n">
        <v>138060</v>
      </c>
      <c r="F10" s="29" t="n">
        <v>3.9</v>
      </c>
      <c r="G10" s="29" t="n">
        <v>3.8</v>
      </c>
      <c r="H10" s="29" t="n">
        <v>3.7</v>
      </c>
      <c r="I10" s="29" t="n">
        <v>3.2</v>
      </c>
      <c r="J10" s="29" t="n">
        <v>6.2</v>
      </c>
      <c r="K10" s="29" t="n">
        <v>5.7</v>
      </c>
      <c r="L10" s="29" t="n">
        <v>5.5</v>
      </c>
      <c r="M10" s="29" t="n">
        <v>5.1</v>
      </c>
      <c r="N10" s="29" t="n">
        <v>7.1</v>
      </c>
      <c r="O10" s="29" t="n">
        <v>9.6</v>
      </c>
      <c r="P10" s="29" t="n">
        <v>9.5</v>
      </c>
      <c r="Q10" s="29" t="n">
        <v>8.8</v>
      </c>
      <c r="R10" s="29" t="n">
        <v>5.7</v>
      </c>
      <c r="S10" s="29" t="n">
        <v>5.6</v>
      </c>
      <c r="T10" s="29" t="n">
        <v>7</v>
      </c>
      <c r="U10" s="29" t="n">
        <v>9.7</v>
      </c>
      <c r="V10" s="112" t="n">
        <v>4</v>
      </c>
      <c r="W10" s="112" t="n">
        <v>3.9</v>
      </c>
      <c r="X10" s="112" t="n">
        <v>3.8</v>
      </c>
      <c r="Y10" s="112" t="n">
        <v>3.4</v>
      </c>
      <c r="Z10" s="108" t="n">
        <v>6.8</v>
      </c>
      <c r="AA10" s="108" t="n">
        <v>6.2</v>
      </c>
      <c r="AB10" s="108" t="n">
        <v>6</v>
      </c>
      <c r="AC10" s="108" t="n">
        <v>5.5</v>
      </c>
      <c r="AD10" s="108" t="n">
        <v>7.4</v>
      </c>
      <c r="AE10" s="108" t="n">
        <v>10</v>
      </c>
      <c r="AF10" s="108" t="n">
        <v>9.8</v>
      </c>
      <c r="AG10" s="108" t="n">
        <v>8.8</v>
      </c>
      <c r="AH10" s="108" t="n">
        <v>5.8</v>
      </c>
      <c r="AI10" s="108" t="n">
        <v>5.3</v>
      </c>
      <c r="AJ10" s="108" t="n">
        <v>6.2</v>
      </c>
      <c r="AK10" s="108" t="n">
        <v>6.9</v>
      </c>
      <c r="AL10" s="107" t="n">
        <v>3.8</v>
      </c>
      <c r="AM10" s="107" t="n">
        <v>3.7</v>
      </c>
      <c r="AN10" s="107" t="n">
        <v>3.5</v>
      </c>
      <c r="AO10" s="107" t="n">
        <v>3.1</v>
      </c>
      <c r="AP10" s="107" t="n">
        <v>5.5</v>
      </c>
      <c r="AQ10" s="107" t="n">
        <v>5.1</v>
      </c>
      <c r="AR10" s="107" t="n">
        <v>5</v>
      </c>
      <c r="AS10" s="107" t="n">
        <v>4.7</v>
      </c>
      <c r="AT10" s="107" t="n">
        <v>6.8</v>
      </c>
      <c r="AU10" s="107" t="n">
        <v>9.2</v>
      </c>
      <c r="AV10" s="107" t="n">
        <v>9.2</v>
      </c>
      <c r="AW10" s="107" t="n">
        <v>8.7</v>
      </c>
      <c r="AX10" s="107" t="n">
        <v>5.7</v>
      </c>
      <c r="AY10" s="107" t="n">
        <v>5.9</v>
      </c>
      <c r="AZ10" s="107" t="n">
        <v>7.7</v>
      </c>
      <c r="BA10" s="107" t="n">
        <v>12.3</v>
      </c>
      <c r="BB10" s="29"/>
      <c r="BC10" s="29"/>
      <c r="BD10" s="29"/>
    </row>
    <row r="11" customFormat="false" ht="12.75" hidden="false" customHeight="false" outlineLevel="0" collapsed="false">
      <c r="A11" s="11" t="n">
        <v>13072</v>
      </c>
      <c r="B11" s="0" t="s">
        <v>23</v>
      </c>
      <c r="C11" s="12" t="n">
        <v>216189</v>
      </c>
      <c r="D11" s="80" t="n">
        <v>108032</v>
      </c>
      <c r="E11" s="81" t="n">
        <v>108157</v>
      </c>
      <c r="F11" s="29" t="n">
        <v>4</v>
      </c>
      <c r="G11" s="29" t="n">
        <v>4.1</v>
      </c>
      <c r="H11" s="29" t="n">
        <v>4</v>
      </c>
      <c r="I11" s="29" t="n">
        <v>3.4</v>
      </c>
      <c r="J11" s="29" t="n">
        <v>5.6</v>
      </c>
      <c r="K11" s="29" t="n">
        <v>5.3</v>
      </c>
      <c r="L11" s="29" t="n">
        <v>5.4</v>
      </c>
      <c r="M11" s="29" t="n">
        <v>5.3</v>
      </c>
      <c r="N11" s="29" t="n">
        <v>7.8</v>
      </c>
      <c r="O11" s="29" t="n">
        <v>10.2</v>
      </c>
      <c r="P11" s="29" t="n">
        <v>9.5</v>
      </c>
      <c r="Q11" s="29" t="n">
        <v>8.7</v>
      </c>
      <c r="R11" s="29" t="n">
        <v>5.6</v>
      </c>
      <c r="S11" s="29" t="n">
        <v>5.7</v>
      </c>
      <c r="T11" s="29" t="n">
        <v>6.4</v>
      </c>
      <c r="U11" s="29" t="n">
        <v>8.7</v>
      </c>
      <c r="V11" s="112" t="n">
        <v>4.1</v>
      </c>
      <c r="W11" s="112" t="n">
        <v>4.2</v>
      </c>
      <c r="X11" s="112" t="n">
        <v>4.1</v>
      </c>
      <c r="Y11" s="112" t="n">
        <v>3.5</v>
      </c>
      <c r="Z11" s="108" t="n">
        <v>6.2</v>
      </c>
      <c r="AA11" s="108" t="n">
        <v>5.7</v>
      </c>
      <c r="AB11" s="108" t="n">
        <v>5.7</v>
      </c>
      <c r="AC11" s="108" t="n">
        <v>5.5</v>
      </c>
      <c r="AD11" s="108" t="n">
        <v>8.1</v>
      </c>
      <c r="AE11" s="108" t="n">
        <v>10.6</v>
      </c>
      <c r="AF11" s="108" t="n">
        <v>9.8</v>
      </c>
      <c r="AG11" s="108" t="n">
        <v>8.9</v>
      </c>
      <c r="AH11" s="108" t="n">
        <v>5.7</v>
      </c>
      <c r="AI11" s="108" t="n">
        <v>5.6</v>
      </c>
      <c r="AJ11" s="108" t="n">
        <v>5.9</v>
      </c>
      <c r="AK11" s="108" t="n">
        <v>6.3</v>
      </c>
      <c r="AL11" s="107" t="n">
        <v>4</v>
      </c>
      <c r="AM11" s="107" t="n">
        <v>4</v>
      </c>
      <c r="AN11" s="107" t="n">
        <v>3.9</v>
      </c>
      <c r="AO11" s="107" t="n">
        <v>3.3</v>
      </c>
      <c r="AP11" s="107" t="n">
        <v>5</v>
      </c>
      <c r="AQ11" s="107" t="n">
        <v>4.9</v>
      </c>
      <c r="AR11" s="107" t="n">
        <v>5.1</v>
      </c>
      <c r="AS11" s="107" t="n">
        <v>5.1</v>
      </c>
      <c r="AT11" s="107" t="n">
        <v>7.6</v>
      </c>
      <c r="AU11" s="107" t="n">
        <v>9.9</v>
      </c>
      <c r="AV11" s="107" t="n">
        <v>9.2</v>
      </c>
      <c r="AW11" s="107" t="n">
        <v>8.5</v>
      </c>
      <c r="AX11" s="107" t="n">
        <v>5.6</v>
      </c>
      <c r="AY11" s="107" t="n">
        <v>5.9</v>
      </c>
      <c r="AZ11" s="107" t="n">
        <v>6.9</v>
      </c>
      <c r="BA11" s="107" t="n">
        <v>11.2</v>
      </c>
      <c r="BB11" s="29"/>
      <c r="BC11" s="29"/>
      <c r="BD11" s="29"/>
    </row>
    <row r="12" customFormat="false" ht="12.75" hidden="false" customHeight="false" outlineLevel="0" collapsed="false">
      <c r="A12" s="11" t="n">
        <v>13073</v>
      </c>
      <c r="B12" s="0" t="s">
        <v>24</v>
      </c>
      <c r="C12" s="12" t="n">
        <v>230743</v>
      </c>
      <c r="D12" s="80" t="n">
        <v>113783</v>
      </c>
      <c r="E12" s="81" t="n">
        <v>116960</v>
      </c>
      <c r="F12" s="29" t="n">
        <v>3.9</v>
      </c>
      <c r="G12" s="29" t="n">
        <v>3.6</v>
      </c>
      <c r="H12" s="29" t="n">
        <v>3.5</v>
      </c>
      <c r="I12" s="29" t="n">
        <v>3.1</v>
      </c>
      <c r="J12" s="29" t="n">
        <v>6.2</v>
      </c>
      <c r="K12" s="29" t="n">
        <v>5.8</v>
      </c>
      <c r="L12" s="29" t="n">
        <v>5.5</v>
      </c>
      <c r="M12" s="29" t="n">
        <v>4.9</v>
      </c>
      <c r="N12" s="29" t="n">
        <v>7.3</v>
      </c>
      <c r="O12" s="29" t="n">
        <v>9.6</v>
      </c>
      <c r="P12" s="29" t="n">
        <v>9.2</v>
      </c>
      <c r="Q12" s="29" t="n">
        <v>8.5</v>
      </c>
      <c r="R12" s="29" t="n">
        <v>5.6</v>
      </c>
      <c r="S12" s="29" t="n">
        <v>6</v>
      </c>
      <c r="T12" s="29" t="n">
        <v>7.6</v>
      </c>
      <c r="U12" s="29" t="n">
        <v>9.8</v>
      </c>
      <c r="V12" s="112" t="n">
        <v>3.9</v>
      </c>
      <c r="W12" s="112" t="n">
        <v>3.7</v>
      </c>
      <c r="X12" s="112" t="n">
        <v>3.7</v>
      </c>
      <c r="Y12" s="112" t="n">
        <v>3.4</v>
      </c>
      <c r="Z12" s="108" t="n">
        <v>6.7</v>
      </c>
      <c r="AA12" s="108" t="n">
        <v>6.3</v>
      </c>
      <c r="AB12" s="108" t="n">
        <v>5.9</v>
      </c>
      <c r="AC12" s="108" t="n">
        <v>5.1</v>
      </c>
      <c r="AD12" s="108" t="n">
        <v>7.6</v>
      </c>
      <c r="AE12" s="108" t="n">
        <v>10.1</v>
      </c>
      <c r="AF12" s="108" t="n">
        <v>9.5</v>
      </c>
      <c r="AG12" s="108" t="n">
        <v>8.7</v>
      </c>
      <c r="AH12" s="108" t="n">
        <v>5.6</v>
      </c>
      <c r="AI12" s="108" t="n">
        <v>5.7</v>
      </c>
      <c r="AJ12" s="108" t="n">
        <v>6.9</v>
      </c>
      <c r="AK12" s="108" t="n">
        <v>7.2</v>
      </c>
      <c r="AL12" s="107" t="n">
        <v>3.8</v>
      </c>
      <c r="AM12" s="107" t="n">
        <v>3.5</v>
      </c>
      <c r="AN12" s="107" t="n">
        <v>3.4</v>
      </c>
      <c r="AO12" s="107" t="n">
        <v>2.9</v>
      </c>
      <c r="AP12" s="107" t="n">
        <v>5.7</v>
      </c>
      <c r="AQ12" s="107" t="n">
        <v>5.3</v>
      </c>
      <c r="AR12" s="107" t="n">
        <v>5.1</v>
      </c>
      <c r="AS12" s="107" t="n">
        <v>4.7</v>
      </c>
      <c r="AT12" s="107" t="n">
        <v>7</v>
      </c>
      <c r="AU12" s="107" t="n">
        <v>9.1</v>
      </c>
      <c r="AV12" s="107" t="n">
        <v>8.8</v>
      </c>
      <c r="AW12" s="107" t="n">
        <v>8.3</v>
      </c>
      <c r="AX12" s="107" t="n">
        <v>5.6</v>
      </c>
      <c r="AY12" s="107" t="n">
        <v>6.3</v>
      </c>
      <c r="AZ12" s="107" t="n">
        <v>8.2</v>
      </c>
      <c r="BA12" s="107" t="n">
        <v>12.4</v>
      </c>
      <c r="BB12" s="29"/>
      <c r="BC12" s="29"/>
      <c r="BD12" s="29"/>
    </row>
    <row r="13" customFormat="false" ht="12.75" hidden="false" customHeight="false" outlineLevel="0" collapsed="false">
      <c r="A13" s="11" t="n">
        <v>13074</v>
      </c>
      <c r="B13" s="0" t="s">
        <v>25</v>
      </c>
      <c r="C13" s="12" t="n">
        <v>160423</v>
      </c>
      <c r="D13" s="80" t="n">
        <v>80294</v>
      </c>
      <c r="E13" s="81" t="n">
        <v>80129</v>
      </c>
      <c r="F13" s="29" t="n">
        <v>4.1</v>
      </c>
      <c r="G13" s="29" t="n">
        <v>4.2</v>
      </c>
      <c r="H13" s="29" t="n">
        <v>4</v>
      </c>
      <c r="I13" s="29" t="n">
        <v>3.4</v>
      </c>
      <c r="J13" s="29" t="n">
        <v>6.2</v>
      </c>
      <c r="K13" s="29" t="n">
        <v>6.1</v>
      </c>
      <c r="L13" s="29" t="n">
        <v>5.9</v>
      </c>
      <c r="M13" s="29" t="n">
        <v>5.7</v>
      </c>
      <c r="N13" s="29" t="n">
        <v>7.8</v>
      </c>
      <c r="O13" s="29" t="n">
        <v>9.5</v>
      </c>
      <c r="P13" s="29" t="n">
        <v>8.9</v>
      </c>
      <c r="Q13" s="29" t="n">
        <v>8.1</v>
      </c>
      <c r="R13" s="29" t="n">
        <v>5.6</v>
      </c>
      <c r="S13" s="29" t="n">
        <v>5.3</v>
      </c>
      <c r="T13" s="29" t="n">
        <v>6.4</v>
      </c>
      <c r="U13" s="29" t="n">
        <v>8.9</v>
      </c>
      <c r="V13" s="112" t="n">
        <v>4.2</v>
      </c>
      <c r="W13" s="112" t="n">
        <v>4.2</v>
      </c>
      <c r="X13" s="112" t="n">
        <v>4.1</v>
      </c>
      <c r="Y13" s="112" t="n">
        <v>3.5</v>
      </c>
      <c r="Z13" s="108" t="n">
        <v>6.8</v>
      </c>
      <c r="AA13" s="108" t="n">
        <v>6.4</v>
      </c>
      <c r="AB13" s="108" t="n">
        <v>6.3</v>
      </c>
      <c r="AC13" s="108" t="n">
        <v>6</v>
      </c>
      <c r="AD13" s="108" t="n">
        <v>8.1</v>
      </c>
      <c r="AE13" s="108" t="n">
        <v>9.9</v>
      </c>
      <c r="AF13" s="108" t="n">
        <v>9.2</v>
      </c>
      <c r="AG13" s="108" t="n">
        <v>8.3</v>
      </c>
      <c r="AH13" s="108" t="n">
        <v>5.6</v>
      </c>
      <c r="AI13" s="108" t="n">
        <v>5.1</v>
      </c>
      <c r="AJ13" s="108" t="n">
        <v>5.8</v>
      </c>
      <c r="AK13" s="108" t="n">
        <v>6.3</v>
      </c>
      <c r="AL13" s="107" t="n">
        <v>4</v>
      </c>
      <c r="AM13" s="107" t="n">
        <v>4.1</v>
      </c>
      <c r="AN13" s="107" t="n">
        <v>3.9</v>
      </c>
      <c r="AO13" s="107" t="n">
        <v>3.2</v>
      </c>
      <c r="AP13" s="107" t="n">
        <v>5.7</v>
      </c>
      <c r="AQ13" s="107" t="n">
        <v>5.7</v>
      </c>
      <c r="AR13" s="107" t="n">
        <v>5.5</v>
      </c>
      <c r="AS13" s="107" t="n">
        <v>5.4</v>
      </c>
      <c r="AT13" s="107" t="n">
        <v>7.5</v>
      </c>
      <c r="AU13" s="107" t="n">
        <v>9.1</v>
      </c>
      <c r="AV13" s="107" t="n">
        <v>8.6</v>
      </c>
      <c r="AW13" s="107" t="n">
        <v>7.8</v>
      </c>
      <c r="AX13" s="107" t="n">
        <v>5.6</v>
      </c>
      <c r="AY13" s="107" t="n">
        <v>5.5</v>
      </c>
      <c r="AZ13" s="107" t="n">
        <v>7</v>
      </c>
      <c r="BA13" s="107" t="n">
        <v>11.6</v>
      </c>
      <c r="BB13" s="29"/>
      <c r="BC13" s="29"/>
      <c r="BD13" s="29"/>
    </row>
    <row r="14" customFormat="false" ht="12.75" hidden="false" customHeight="false" outlineLevel="0" collapsed="false">
      <c r="A14" s="11" t="n">
        <v>13075</v>
      </c>
      <c r="B14" s="0" t="s">
        <v>26</v>
      </c>
      <c r="C14" s="12" t="n">
        <v>245733</v>
      </c>
      <c r="D14" s="80" t="n">
        <v>121460</v>
      </c>
      <c r="E14" s="81" t="n">
        <v>124273</v>
      </c>
      <c r="F14" s="29" t="n">
        <v>3.9</v>
      </c>
      <c r="G14" s="29" t="n">
        <v>3.7</v>
      </c>
      <c r="H14" s="29" t="n">
        <v>3.5</v>
      </c>
      <c r="I14" s="29" t="n">
        <v>3.3</v>
      </c>
      <c r="J14" s="29" t="n">
        <v>7.1</v>
      </c>
      <c r="K14" s="29" t="n">
        <v>6.4</v>
      </c>
      <c r="L14" s="29" t="n">
        <v>5.7</v>
      </c>
      <c r="M14" s="29" t="n">
        <v>5</v>
      </c>
      <c r="N14" s="29" t="n">
        <v>6.9</v>
      </c>
      <c r="O14" s="29" t="n">
        <v>9.1</v>
      </c>
      <c r="P14" s="29" t="n">
        <v>9.1</v>
      </c>
      <c r="Q14" s="29" t="n">
        <v>8.5</v>
      </c>
      <c r="R14" s="29" t="n">
        <v>5.6</v>
      </c>
      <c r="S14" s="29" t="n">
        <v>5.5</v>
      </c>
      <c r="T14" s="29" t="n">
        <v>6.9</v>
      </c>
      <c r="U14" s="29" t="n">
        <v>9.8</v>
      </c>
      <c r="V14" s="112" t="n">
        <v>4</v>
      </c>
      <c r="W14" s="112" t="n">
        <v>3.9</v>
      </c>
      <c r="X14" s="112" t="n">
        <v>3.6</v>
      </c>
      <c r="Y14" s="112" t="n">
        <v>3.4</v>
      </c>
      <c r="Z14" s="108" t="n">
        <v>7.3</v>
      </c>
      <c r="AA14" s="108" t="n">
        <v>6.9</v>
      </c>
      <c r="AB14" s="108" t="n">
        <v>6.1</v>
      </c>
      <c r="AC14" s="108" t="n">
        <v>5.4</v>
      </c>
      <c r="AD14" s="108" t="n">
        <v>7.3</v>
      </c>
      <c r="AE14" s="108" t="n">
        <v>9.5</v>
      </c>
      <c r="AF14" s="108" t="n">
        <v>9.5</v>
      </c>
      <c r="AG14" s="108" t="n">
        <v>8.8</v>
      </c>
      <c r="AH14" s="108" t="n">
        <v>5.7</v>
      </c>
      <c r="AI14" s="108" t="n">
        <v>5.4</v>
      </c>
      <c r="AJ14" s="108" t="n">
        <v>6.2</v>
      </c>
      <c r="AK14" s="108" t="n">
        <v>7.1</v>
      </c>
      <c r="AL14" s="107" t="n">
        <v>3.7</v>
      </c>
      <c r="AM14" s="107" t="n">
        <v>3.6</v>
      </c>
      <c r="AN14" s="107" t="n">
        <v>3.4</v>
      </c>
      <c r="AO14" s="107" t="n">
        <v>3.2</v>
      </c>
      <c r="AP14" s="107" t="n">
        <v>6.9</v>
      </c>
      <c r="AQ14" s="107" t="n">
        <v>6</v>
      </c>
      <c r="AR14" s="107" t="n">
        <v>5.2</v>
      </c>
      <c r="AS14" s="107" t="n">
        <v>4.6</v>
      </c>
      <c r="AT14" s="107" t="n">
        <v>6.5</v>
      </c>
      <c r="AU14" s="107" t="n">
        <v>8.7</v>
      </c>
      <c r="AV14" s="107" t="n">
        <v>8.8</v>
      </c>
      <c r="AW14" s="107" t="n">
        <v>8.3</v>
      </c>
      <c r="AX14" s="107" t="n">
        <v>5.5</v>
      </c>
      <c r="AY14" s="107" t="n">
        <v>5.6</v>
      </c>
      <c r="AZ14" s="107" t="n">
        <v>7.5</v>
      </c>
      <c r="BA14" s="107" t="n">
        <v>12.6</v>
      </c>
      <c r="BB14" s="29"/>
      <c r="BC14" s="29"/>
      <c r="BD14" s="29"/>
    </row>
    <row r="15" customFormat="false" ht="12.75" hidden="false" customHeight="false" outlineLevel="0" collapsed="false">
      <c r="A15" s="11" t="n">
        <v>13076</v>
      </c>
      <c r="B15" s="0" t="s">
        <v>27</v>
      </c>
      <c r="C15" s="12" t="n">
        <v>218362</v>
      </c>
      <c r="D15" s="80" t="n">
        <v>109447</v>
      </c>
      <c r="E15" s="81" t="n">
        <v>108915</v>
      </c>
      <c r="F15" s="29" t="n">
        <v>3.8</v>
      </c>
      <c r="G15" s="29" t="n">
        <v>4</v>
      </c>
      <c r="H15" s="29" t="n">
        <v>4</v>
      </c>
      <c r="I15" s="29" t="n">
        <v>3.5</v>
      </c>
      <c r="J15" s="29" t="n">
        <v>5.8</v>
      </c>
      <c r="K15" s="29" t="n">
        <v>5.5</v>
      </c>
      <c r="L15" s="29" t="n">
        <v>5.4</v>
      </c>
      <c r="M15" s="29" t="n">
        <v>5.3</v>
      </c>
      <c r="N15" s="29" t="n">
        <v>7.7</v>
      </c>
      <c r="O15" s="29" t="n">
        <v>10.1</v>
      </c>
      <c r="P15" s="29" t="n">
        <v>9.4</v>
      </c>
      <c r="Q15" s="29" t="n">
        <v>8.8</v>
      </c>
      <c r="R15" s="29" t="n">
        <v>5.7</v>
      </c>
      <c r="S15" s="29" t="n">
        <v>5.3</v>
      </c>
      <c r="T15" s="29" t="n">
        <v>6.4</v>
      </c>
      <c r="U15" s="29" t="n">
        <v>9.1</v>
      </c>
      <c r="V15" s="112" t="n">
        <v>3.9</v>
      </c>
      <c r="W15" s="112" t="n">
        <v>4.1</v>
      </c>
      <c r="X15" s="112" t="n">
        <v>4.2</v>
      </c>
      <c r="Y15" s="112" t="n">
        <v>3.7</v>
      </c>
      <c r="Z15" s="108" t="n">
        <v>6.5</v>
      </c>
      <c r="AA15" s="108" t="n">
        <v>6.1</v>
      </c>
      <c r="AB15" s="108" t="n">
        <v>5.8</v>
      </c>
      <c r="AC15" s="108" t="n">
        <v>5.7</v>
      </c>
      <c r="AD15" s="108" t="n">
        <v>7.9</v>
      </c>
      <c r="AE15" s="108" t="n">
        <v>10.5</v>
      </c>
      <c r="AF15" s="108" t="n">
        <v>9.7</v>
      </c>
      <c r="AG15" s="108" t="n">
        <v>9</v>
      </c>
      <c r="AH15" s="108" t="n">
        <v>5.8</v>
      </c>
      <c r="AI15" s="108" t="n">
        <v>5.2</v>
      </c>
      <c r="AJ15" s="108" t="n">
        <v>5.7</v>
      </c>
      <c r="AK15" s="108" t="n">
        <v>6.3</v>
      </c>
      <c r="AL15" s="107" t="n">
        <v>3.8</v>
      </c>
      <c r="AM15" s="107" t="n">
        <v>3.9</v>
      </c>
      <c r="AN15" s="107" t="n">
        <v>3.9</v>
      </c>
      <c r="AO15" s="107" t="n">
        <v>3.3</v>
      </c>
      <c r="AP15" s="107" t="n">
        <v>5.1</v>
      </c>
      <c r="AQ15" s="107" t="n">
        <v>4.9</v>
      </c>
      <c r="AR15" s="107" t="n">
        <v>5</v>
      </c>
      <c r="AS15" s="107" t="n">
        <v>5</v>
      </c>
      <c r="AT15" s="107" t="n">
        <v>7.6</v>
      </c>
      <c r="AU15" s="107" t="n">
        <v>9.7</v>
      </c>
      <c r="AV15" s="107" t="n">
        <v>9.1</v>
      </c>
      <c r="AW15" s="107" t="n">
        <v>8.7</v>
      </c>
      <c r="AX15" s="107" t="n">
        <v>5.6</v>
      </c>
      <c r="AY15" s="107" t="n">
        <v>5.4</v>
      </c>
      <c r="AZ15" s="107" t="n">
        <v>7.1</v>
      </c>
      <c r="BA15" s="107" t="n">
        <v>11.9</v>
      </c>
      <c r="BB15" s="29"/>
      <c r="BC15" s="29"/>
      <c r="BD15" s="29"/>
    </row>
    <row r="16" customFormat="false" ht="12.75" hidden="false" customHeight="false" outlineLevel="0" collapsed="false">
      <c r="A16" s="11" t="n">
        <v>13</v>
      </c>
      <c r="B16" s="0" t="s">
        <v>28</v>
      </c>
      <c r="C16" s="12" t="n">
        <v>1642327</v>
      </c>
      <c r="D16" s="80" t="n">
        <v>813283</v>
      </c>
      <c r="E16" s="81" t="n">
        <v>829044</v>
      </c>
      <c r="F16" s="29" t="n">
        <v>4</v>
      </c>
      <c r="G16" s="29" t="n">
        <v>3.8</v>
      </c>
      <c r="H16" s="29" t="n">
        <v>3.6</v>
      </c>
      <c r="I16" s="29" t="n">
        <v>3.2</v>
      </c>
      <c r="J16" s="29" t="n">
        <v>6.6</v>
      </c>
      <c r="K16" s="29" t="n">
        <v>6.2</v>
      </c>
      <c r="L16" s="29" t="n">
        <v>5.7</v>
      </c>
      <c r="M16" s="29" t="n">
        <v>5.1</v>
      </c>
      <c r="N16" s="29" t="n">
        <v>7.3</v>
      </c>
      <c r="O16" s="29" t="n">
        <v>9.4</v>
      </c>
      <c r="P16" s="29" t="n">
        <v>8.9</v>
      </c>
      <c r="Q16" s="29" t="n">
        <v>8.4</v>
      </c>
      <c r="R16" s="29" t="n">
        <v>5.6</v>
      </c>
      <c r="S16" s="29" t="n">
        <v>5.7</v>
      </c>
      <c r="T16" s="29" t="n">
        <v>6.9</v>
      </c>
      <c r="U16" s="29" t="n">
        <v>9.5</v>
      </c>
      <c r="V16" s="112" t="n">
        <v>4.1</v>
      </c>
      <c r="W16" s="112" t="n">
        <v>3.9</v>
      </c>
      <c r="X16" s="112" t="n">
        <v>3.8</v>
      </c>
      <c r="Y16" s="112" t="n">
        <v>3.4</v>
      </c>
      <c r="Z16" s="108" t="n">
        <v>7.1</v>
      </c>
      <c r="AA16" s="108" t="n">
        <v>6.7</v>
      </c>
      <c r="AB16" s="108" t="n">
        <v>6.2</v>
      </c>
      <c r="AC16" s="108" t="n">
        <v>5.5</v>
      </c>
      <c r="AD16" s="108" t="n">
        <v>7.6</v>
      </c>
      <c r="AE16" s="108" t="n">
        <v>9.8</v>
      </c>
      <c r="AF16" s="108" t="n">
        <v>9.2</v>
      </c>
      <c r="AG16" s="108" t="n">
        <v>8.5</v>
      </c>
      <c r="AH16" s="108" t="n">
        <v>5.6</v>
      </c>
      <c r="AI16" s="108" t="n">
        <v>5.5</v>
      </c>
      <c r="AJ16" s="108" t="n">
        <v>6.2</v>
      </c>
      <c r="AK16" s="108" t="n">
        <v>6.8</v>
      </c>
      <c r="AL16" s="107" t="n">
        <v>3.8</v>
      </c>
      <c r="AM16" s="107" t="n">
        <v>3.7</v>
      </c>
      <c r="AN16" s="107" t="n">
        <v>3.5</v>
      </c>
      <c r="AO16" s="107" t="n">
        <v>3.1</v>
      </c>
      <c r="AP16" s="107" t="n">
        <v>6.2</v>
      </c>
      <c r="AQ16" s="107" t="n">
        <v>5.7</v>
      </c>
      <c r="AR16" s="107" t="n">
        <v>5.3</v>
      </c>
      <c r="AS16" s="107" t="n">
        <v>4.8</v>
      </c>
      <c r="AT16" s="107" t="n">
        <v>6.9</v>
      </c>
      <c r="AU16" s="107" t="n">
        <v>9</v>
      </c>
      <c r="AV16" s="107" t="n">
        <v>8.6</v>
      </c>
      <c r="AW16" s="107" t="n">
        <v>8.2</v>
      </c>
      <c r="AX16" s="107" t="n">
        <v>5.6</v>
      </c>
      <c r="AY16" s="107" t="n">
        <v>6</v>
      </c>
      <c r="AZ16" s="107" t="n">
        <v>7.6</v>
      </c>
      <c r="BA16" s="107" t="n">
        <v>12.1</v>
      </c>
      <c r="BB16" s="29"/>
      <c r="BC16" s="29"/>
      <c r="BD16" s="29"/>
    </row>
    <row r="17" customFormat="false" ht="12.75" hidden="false" customHeight="false" outlineLevel="0" collapsed="false">
      <c r="C17" s="12"/>
      <c r="D17" s="80"/>
      <c r="E17" s="113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</row>
  </sheetData>
  <mergeCells count="6">
    <mergeCell ref="C4:E4"/>
    <mergeCell ref="F4:U4"/>
    <mergeCell ref="V4:AK4"/>
    <mergeCell ref="AL4:BA4"/>
    <mergeCell ref="C6:E6"/>
    <mergeCell ref="F6:B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8.85"/>
    <col collapsed="false" customWidth="true" hidden="false" outlineLevel="0" max="2" min="2" style="0" width="22.7"/>
    <col collapsed="false" customWidth="true" hidden="false" outlineLevel="0" max="3" min="3" style="0" width="12.14"/>
    <col collapsed="false" customWidth="true" hidden="false" outlineLevel="0" max="4" min="4" style="78" width="9.85"/>
    <col collapsed="false" customWidth="true" hidden="false" outlineLevel="0" max="5" min="5" style="79" width="12.28"/>
    <col collapsed="false" customWidth="true" hidden="false" outlineLevel="0" max="6" min="6" style="79" width="8.14"/>
    <col collapsed="false" customWidth="true" hidden="false" outlineLevel="0" max="8" min="7" style="79" width="7.28"/>
    <col collapsed="false" customWidth="true" hidden="false" outlineLevel="0" max="10" min="9" style="79" width="8.28"/>
    <col collapsed="false" customWidth="true" hidden="false" outlineLevel="0" max="12" min="11" style="79" width="7.28"/>
    <col collapsed="false" customWidth="true" hidden="false" outlineLevel="0" max="17" min="13" style="79" width="8.28"/>
    <col collapsed="false" customWidth="true" hidden="false" outlineLevel="0" max="18" min="18" style="79" width="7.28"/>
    <col collapsed="false" customWidth="true" hidden="false" outlineLevel="0" max="19" min="19" style="79" width="8.28"/>
    <col collapsed="false" customWidth="true" hidden="false" outlineLevel="0" max="20" min="20" style="79" width="8.14"/>
    <col collapsed="false" customWidth="true" hidden="false" outlineLevel="0" max="21" min="21" style="79" width="9.41"/>
    <col collapsed="false" customWidth="true" hidden="false" outlineLevel="0" max="36" min="22" style="78" width="7.28"/>
    <col collapsed="false" customWidth="true" hidden="false" outlineLevel="0" max="37" min="37" style="78" width="9.41"/>
    <col collapsed="false" customWidth="true" hidden="false" outlineLevel="0" max="52" min="38" style="79" width="7.28"/>
    <col collapsed="false" customWidth="true" hidden="false" outlineLevel="0" max="53" min="53" style="79" width="9.41"/>
  </cols>
  <sheetData>
    <row r="1" customFormat="false" ht="12.75" hidden="false" customHeight="false" outlineLevel="0" collapsed="false">
      <c r="A1" s="0"/>
    </row>
    <row r="2" customFormat="false" ht="12.75" hidden="false" customHeight="false" outlineLevel="0" collapsed="false">
      <c r="A2" s="90" t="s">
        <v>291</v>
      </c>
    </row>
    <row r="3" customFormat="false" ht="12.75" hidden="false" customHeight="false" outlineLevel="0" collapsed="false">
      <c r="A3" s="3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</row>
    <row r="4" customFormat="false" ht="12.75" hidden="false" customHeight="false" outlineLevel="0" collapsed="false">
      <c r="A4" s="4" t="s">
        <v>4</v>
      </c>
      <c r="B4" s="4" t="s">
        <v>62</v>
      </c>
      <c r="C4" s="18" t="s">
        <v>292</v>
      </c>
      <c r="D4" s="18"/>
      <c r="E4" s="18"/>
      <c r="F4" s="18" t="s">
        <v>293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97" t="s">
        <v>294</v>
      </c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88" t="s">
        <v>295</v>
      </c>
      <c r="AM4" s="88"/>
      <c r="AN4" s="88"/>
      <c r="AO4" s="88"/>
      <c r="AP4" s="88"/>
      <c r="AQ4" s="88"/>
      <c r="AR4" s="88"/>
      <c r="AS4" s="88"/>
      <c r="AT4" s="88"/>
      <c r="AU4" s="88"/>
      <c r="AV4" s="88"/>
      <c r="AW4" s="88"/>
      <c r="AX4" s="88"/>
      <c r="AY4" s="88"/>
      <c r="AZ4" s="88"/>
      <c r="BA4" s="88"/>
    </row>
    <row r="5" s="83" customFormat="true" ht="12.75" hidden="false" customHeight="false" outlineLevel="0" collapsed="false">
      <c r="A5" s="98" t="s">
        <v>61</v>
      </c>
      <c r="B5" s="99"/>
      <c r="C5" s="18" t="s">
        <v>14</v>
      </c>
      <c r="D5" s="97" t="s">
        <v>18</v>
      </c>
      <c r="E5" s="77" t="s">
        <v>19</v>
      </c>
      <c r="F5" s="100" t="s">
        <v>273</v>
      </c>
      <c r="G5" s="100" t="s">
        <v>274</v>
      </c>
      <c r="H5" s="100" t="s">
        <v>275</v>
      </c>
      <c r="I5" s="100" t="s">
        <v>276</v>
      </c>
      <c r="J5" s="100" t="s">
        <v>277</v>
      </c>
      <c r="K5" s="100" t="s">
        <v>278</v>
      </c>
      <c r="L5" s="100" t="s">
        <v>279</v>
      </c>
      <c r="M5" s="100" t="s">
        <v>280</v>
      </c>
      <c r="N5" s="100" t="s">
        <v>281</v>
      </c>
      <c r="O5" s="100" t="s">
        <v>282</v>
      </c>
      <c r="P5" s="100" t="s">
        <v>283</v>
      </c>
      <c r="Q5" s="100" t="s">
        <v>284</v>
      </c>
      <c r="R5" s="100" t="s">
        <v>285</v>
      </c>
      <c r="S5" s="100" t="s">
        <v>286</v>
      </c>
      <c r="T5" s="100" t="s">
        <v>287</v>
      </c>
      <c r="U5" s="100" t="s">
        <v>288</v>
      </c>
      <c r="V5" s="97" t="s">
        <v>273</v>
      </c>
      <c r="W5" s="97" t="s">
        <v>274</v>
      </c>
      <c r="X5" s="97" t="s">
        <v>275</v>
      </c>
      <c r="Y5" s="97" t="s">
        <v>276</v>
      </c>
      <c r="Z5" s="97" t="s">
        <v>277</v>
      </c>
      <c r="AA5" s="97" t="s">
        <v>278</v>
      </c>
      <c r="AB5" s="97" t="s">
        <v>279</v>
      </c>
      <c r="AC5" s="97" t="s">
        <v>280</v>
      </c>
      <c r="AD5" s="97" t="s">
        <v>281</v>
      </c>
      <c r="AE5" s="97" t="s">
        <v>282</v>
      </c>
      <c r="AF5" s="97" t="s">
        <v>283</v>
      </c>
      <c r="AG5" s="97" t="s">
        <v>284</v>
      </c>
      <c r="AH5" s="97" t="s">
        <v>285</v>
      </c>
      <c r="AI5" s="97" t="s">
        <v>286</v>
      </c>
      <c r="AJ5" s="97" t="s">
        <v>287</v>
      </c>
      <c r="AK5" s="97" t="s">
        <v>288</v>
      </c>
      <c r="AL5" s="101" t="s">
        <v>273</v>
      </c>
      <c r="AM5" s="101" t="s">
        <v>274</v>
      </c>
      <c r="AN5" s="101" t="s">
        <v>275</v>
      </c>
      <c r="AO5" s="101" t="s">
        <v>276</v>
      </c>
      <c r="AP5" s="101" t="s">
        <v>277</v>
      </c>
      <c r="AQ5" s="101" t="s">
        <v>278</v>
      </c>
      <c r="AR5" s="101" t="s">
        <v>279</v>
      </c>
      <c r="AS5" s="101" t="s">
        <v>280</v>
      </c>
      <c r="AT5" s="101" t="s">
        <v>281</v>
      </c>
      <c r="AU5" s="101" t="s">
        <v>282</v>
      </c>
      <c r="AV5" s="101" t="s">
        <v>283</v>
      </c>
      <c r="AW5" s="101" t="s">
        <v>284</v>
      </c>
      <c r="AX5" s="101" t="s">
        <v>285</v>
      </c>
      <c r="AY5" s="101" t="s">
        <v>286</v>
      </c>
      <c r="AZ5" s="101" t="s">
        <v>287</v>
      </c>
      <c r="BA5" s="88" t="s">
        <v>288</v>
      </c>
    </row>
    <row r="6" s="83" customFormat="true" ht="12.75" hidden="false" customHeight="false" outlineLevel="0" collapsed="false">
      <c r="A6" s="104"/>
      <c r="B6" s="105"/>
      <c r="C6" s="106"/>
      <c r="D6" s="106"/>
      <c r="E6" s="106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14"/>
      <c r="W6" s="114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</row>
    <row r="7" customFormat="false" ht="12.75" hidden="false" customHeight="false" outlineLevel="0" collapsed="false">
      <c r="A7" s="11" t="n">
        <v>13003</v>
      </c>
      <c r="B7" s="0" t="s">
        <v>20</v>
      </c>
      <c r="C7" s="12" t="n">
        <v>195560</v>
      </c>
      <c r="D7" s="80" t="n">
        <v>95463</v>
      </c>
      <c r="E7" s="81" t="n">
        <v>100097</v>
      </c>
      <c r="F7" s="12" t="n">
        <v>8107</v>
      </c>
      <c r="G7" s="12" t="n">
        <v>6582</v>
      </c>
      <c r="H7" s="12" t="n">
        <v>5605</v>
      </c>
      <c r="I7" s="12" t="n">
        <v>5534</v>
      </c>
      <c r="J7" s="12" t="n">
        <v>18673</v>
      </c>
      <c r="K7" s="12" t="n">
        <v>17109</v>
      </c>
      <c r="L7" s="12" t="n">
        <v>12798</v>
      </c>
      <c r="M7" s="12" t="n">
        <v>9315</v>
      </c>
      <c r="N7" s="12" t="n">
        <v>12561</v>
      </c>
      <c r="O7" s="12" t="n">
        <v>15176</v>
      </c>
      <c r="P7" s="12" t="n">
        <v>14004</v>
      </c>
      <c r="Q7" s="12" t="n">
        <v>13746</v>
      </c>
      <c r="R7" s="12" t="n">
        <v>10059</v>
      </c>
      <c r="S7" s="12" t="n">
        <v>12495</v>
      </c>
      <c r="T7" s="12" t="n">
        <v>14825</v>
      </c>
      <c r="U7" s="12" t="n">
        <v>18971</v>
      </c>
      <c r="V7" s="80" t="n">
        <v>4158</v>
      </c>
      <c r="W7" s="80" t="n">
        <v>3369</v>
      </c>
      <c r="X7" s="80" t="n">
        <v>2911</v>
      </c>
      <c r="Y7" s="80" t="n">
        <v>2674</v>
      </c>
      <c r="Z7" s="80" t="n">
        <v>9204</v>
      </c>
      <c r="AA7" s="80" t="n">
        <v>9174</v>
      </c>
      <c r="AB7" s="80" t="n">
        <v>7053</v>
      </c>
      <c r="AC7" s="80" t="n">
        <v>5080</v>
      </c>
      <c r="AD7" s="80" t="n">
        <v>6609</v>
      </c>
      <c r="AE7" s="80" t="n">
        <v>7771</v>
      </c>
      <c r="AF7" s="80" t="n">
        <v>6961</v>
      </c>
      <c r="AG7" s="80" t="n">
        <v>6664</v>
      </c>
      <c r="AH7" s="80" t="n">
        <v>4695</v>
      </c>
      <c r="AI7" s="80" t="n">
        <v>5653</v>
      </c>
      <c r="AJ7" s="80" t="n">
        <v>6525</v>
      </c>
      <c r="AK7" s="80" t="n">
        <v>6962</v>
      </c>
      <c r="AL7" s="81" t="n">
        <v>3949</v>
      </c>
      <c r="AM7" s="81" t="n">
        <v>3213</v>
      </c>
      <c r="AN7" s="81" t="n">
        <v>2694</v>
      </c>
      <c r="AO7" s="81" t="n">
        <v>2860</v>
      </c>
      <c r="AP7" s="81" t="n">
        <v>9469</v>
      </c>
      <c r="AQ7" s="81" t="n">
        <v>7935</v>
      </c>
      <c r="AR7" s="81" t="n">
        <v>5745</v>
      </c>
      <c r="AS7" s="81" t="n">
        <v>4235</v>
      </c>
      <c r="AT7" s="81" t="n">
        <v>5952</v>
      </c>
      <c r="AU7" s="81" t="n">
        <v>7405</v>
      </c>
      <c r="AV7" s="81" t="n">
        <v>7043</v>
      </c>
      <c r="AW7" s="81" t="n">
        <v>7082</v>
      </c>
      <c r="AX7" s="81" t="n">
        <v>5364</v>
      </c>
      <c r="AY7" s="81" t="n">
        <v>6842</v>
      </c>
      <c r="AZ7" s="81" t="n">
        <v>8300</v>
      </c>
      <c r="BA7" s="81" t="n">
        <v>12009</v>
      </c>
    </row>
    <row r="8" customFormat="false" ht="12.75" hidden="false" customHeight="false" outlineLevel="0" collapsed="false">
      <c r="A8" s="11" t="n">
        <v>13004</v>
      </c>
      <c r="B8" s="0" t="s">
        <v>21</v>
      </c>
      <c r="C8" s="12" t="n">
        <v>91686</v>
      </c>
      <c r="D8" s="80" t="n">
        <v>44062</v>
      </c>
      <c r="E8" s="81" t="n">
        <v>47624</v>
      </c>
      <c r="F8" s="12" t="n">
        <v>3793</v>
      </c>
      <c r="G8" s="12" t="n">
        <v>3440</v>
      </c>
      <c r="H8" s="12" t="n">
        <v>2803</v>
      </c>
      <c r="I8" s="12" t="n">
        <v>2724</v>
      </c>
      <c r="J8" s="12" t="n">
        <v>6464</v>
      </c>
      <c r="K8" s="12" t="n">
        <v>6112</v>
      </c>
      <c r="L8" s="12" t="n">
        <v>5788</v>
      </c>
      <c r="M8" s="12" t="n">
        <v>4602</v>
      </c>
      <c r="N8" s="12" t="n">
        <v>6209</v>
      </c>
      <c r="O8" s="12" t="n">
        <v>7618</v>
      </c>
      <c r="P8" s="12" t="n">
        <v>7228</v>
      </c>
      <c r="Q8" s="12" t="n">
        <v>7516</v>
      </c>
      <c r="R8" s="12" t="n">
        <v>5252</v>
      </c>
      <c r="S8" s="12" t="n">
        <v>5746</v>
      </c>
      <c r="T8" s="12" t="n">
        <v>6676</v>
      </c>
      <c r="U8" s="12" t="n">
        <v>9715</v>
      </c>
      <c r="V8" s="80" t="n">
        <v>1956</v>
      </c>
      <c r="W8" s="80" t="n">
        <v>1744</v>
      </c>
      <c r="X8" s="80" t="n">
        <v>1416</v>
      </c>
      <c r="Y8" s="80" t="n">
        <v>1360</v>
      </c>
      <c r="Z8" s="80" t="n">
        <v>3161</v>
      </c>
      <c r="AA8" s="80" t="n">
        <v>3201</v>
      </c>
      <c r="AB8" s="80" t="n">
        <v>3121</v>
      </c>
      <c r="AC8" s="80" t="n">
        <v>2459</v>
      </c>
      <c r="AD8" s="80" t="n">
        <v>3275</v>
      </c>
      <c r="AE8" s="80" t="n">
        <v>3805</v>
      </c>
      <c r="AF8" s="80" t="n">
        <v>3575</v>
      </c>
      <c r="AG8" s="80" t="n">
        <v>3568</v>
      </c>
      <c r="AH8" s="80" t="n">
        <v>2562</v>
      </c>
      <c r="AI8" s="80" t="n">
        <v>2592</v>
      </c>
      <c r="AJ8" s="80" t="n">
        <v>2913</v>
      </c>
      <c r="AK8" s="80" t="n">
        <v>3354</v>
      </c>
      <c r="AL8" s="81" t="n">
        <v>1837</v>
      </c>
      <c r="AM8" s="81" t="n">
        <v>1696</v>
      </c>
      <c r="AN8" s="81" t="n">
        <v>1387</v>
      </c>
      <c r="AO8" s="81" t="n">
        <v>1364</v>
      </c>
      <c r="AP8" s="81" t="n">
        <v>3303</v>
      </c>
      <c r="AQ8" s="81" t="n">
        <v>2911</v>
      </c>
      <c r="AR8" s="81" t="n">
        <v>2667</v>
      </c>
      <c r="AS8" s="81" t="n">
        <v>2143</v>
      </c>
      <c r="AT8" s="81" t="n">
        <v>2934</v>
      </c>
      <c r="AU8" s="81" t="n">
        <v>3813</v>
      </c>
      <c r="AV8" s="81" t="n">
        <v>3653</v>
      </c>
      <c r="AW8" s="81" t="n">
        <v>3948</v>
      </c>
      <c r="AX8" s="81" t="n">
        <v>2690</v>
      </c>
      <c r="AY8" s="81" t="n">
        <v>3154</v>
      </c>
      <c r="AZ8" s="81" t="n">
        <v>3763</v>
      </c>
      <c r="BA8" s="81" t="n">
        <v>6361</v>
      </c>
    </row>
    <row r="9" customFormat="false" ht="12.75" hidden="false" customHeight="false" outlineLevel="0" collapsed="false">
      <c r="A9" s="11" t="n">
        <v>13071</v>
      </c>
      <c r="B9" s="0" t="s">
        <v>22</v>
      </c>
      <c r="C9" s="12" t="n">
        <v>267963</v>
      </c>
      <c r="D9" s="80" t="n">
        <v>131881</v>
      </c>
      <c r="E9" s="81" t="n">
        <v>136082</v>
      </c>
      <c r="F9" s="12" t="n">
        <v>10482</v>
      </c>
      <c r="G9" s="12" t="n">
        <v>10143</v>
      </c>
      <c r="H9" s="12" t="n">
        <v>9854</v>
      </c>
      <c r="I9" s="12" t="n">
        <v>8534</v>
      </c>
      <c r="J9" s="12" t="n">
        <v>16426</v>
      </c>
      <c r="K9" s="12" t="n">
        <v>14919</v>
      </c>
      <c r="L9" s="12" t="n">
        <v>14458</v>
      </c>
      <c r="M9" s="12" t="n">
        <v>13310</v>
      </c>
      <c r="N9" s="12" t="n">
        <v>18805</v>
      </c>
      <c r="O9" s="12" t="n">
        <v>25820</v>
      </c>
      <c r="P9" s="12" t="n">
        <v>25572</v>
      </c>
      <c r="Q9" s="12" t="n">
        <v>23686</v>
      </c>
      <c r="R9" s="12" t="n">
        <v>15454</v>
      </c>
      <c r="S9" s="12" t="n">
        <v>15246</v>
      </c>
      <c r="T9" s="12" t="n">
        <v>18994</v>
      </c>
      <c r="U9" s="12" t="n">
        <v>26260</v>
      </c>
      <c r="V9" s="80" t="n">
        <v>5316</v>
      </c>
      <c r="W9" s="80" t="n">
        <v>5197</v>
      </c>
      <c r="X9" s="80" t="n">
        <v>5073</v>
      </c>
      <c r="Y9" s="80" t="n">
        <v>4396</v>
      </c>
      <c r="Z9" s="80" t="n">
        <v>8969</v>
      </c>
      <c r="AA9" s="80" t="n">
        <v>8053</v>
      </c>
      <c r="AB9" s="80" t="n">
        <v>7786</v>
      </c>
      <c r="AC9" s="80" t="n">
        <v>7031</v>
      </c>
      <c r="AD9" s="80" t="n">
        <v>9547</v>
      </c>
      <c r="AE9" s="80" t="n">
        <v>13226</v>
      </c>
      <c r="AF9" s="80" t="n">
        <v>13021</v>
      </c>
      <c r="AG9" s="80" t="n">
        <v>11786</v>
      </c>
      <c r="AH9" s="80" t="n">
        <v>7698</v>
      </c>
      <c r="AI9" s="80" t="n">
        <v>7171</v>
      </c>
      <c r="AJ9" s="80" t="n">
        <v>8337</v>
      </c>
      <c r="AK9" s="80" t="n">
        <v>9274</v>
      </c>
      <c r="AL9" s="81" t="n">
        <v>5166</v>
      </c>
      <c r="AM9" s="81" t="n">
        <v>4946</v>
      </c>
      <c r="AN9" s="81" t="n">
        <v>4781</v>
      </c>
      <c r="AO9" s="81" t="n">
        <v>4138</v>
      </c>
      <c r="AP9" s="81" t="n">
        <v>7457</v>
      </c>
      <c r="AQ9" s="81" t="n">
        <v>6866</v>
      </c>
      <c r="AR9" s="81" t="n">
        <v>6672</v>
      </c>
      <c r="AS9" s="81" t="n">
        <v>6279</v>
      </c>
      <c r="AT9" s="81" t="n">
        <v>9258</v>
      </c>
      <c r="AU9" s="81" t="n">
        <v>12594</v>
      </c>
      <c r="AV9" s="81" t="n">
        <v>12551</v>
      </c>
      <c r="AW9" s="81" t="n">
        <v>11900</v>
      </c>
      <c r="AX9" s="81" t="n">
        <v>7756</v>
      </c>
      <c r="AY9" s="81" t="n">
        <v>8075</v>
      </c>
      <c r="AZ9" s="81" t="n">
        <v>10657</v>
      </c>
      <c r="BA9" s="81" t="n">
        <v>16986</v>
      </c>
    </row>
    <row r="10" customFormat="false" ht="12.75" hidden="false" customHeight="false" outlineLevel="0" collapsed="false">
      <c r="A10" s="11" t="n">
        <v>13072</v>
      </c>
      <c r="B10" s="0" t="s">
        <v>23</v>
      </c>
      <c r="C10" s="12" t="n">
        <v>212472</v>
      </c>
      <c r="D10" s="80" t="n">
        <v>105774</v>
      </c>
      <c r="E10" s="81" t="n">
        <v>106698</v>
      </c>
      <c r="F10" s="12" t="n">
        <v>8638</v>
      </c>
      <c r="G10" s="12" t="n">
        <v>8794</v>
      </c>
      <c r="H10" s="12" t="n">
        <v>8565</v>
      </c>
      <c r="I10" s="12" t="n">
        <v>7128</v>
      </c>
      <c r="J10" s="12" t="n">
        <v>11817</v>
      </c>
      <c r="K10" s="12" t="n">
        <v>11136</v>
      </c>
      <c r="L10" s="12" t="n">
        <v>11318</v>
      </c>
      <c r="M10" s="12" t="n">
        <v>10974</v>
      </c>
      <c r="N10" s="12" t="n">
        <v>16559</v>
      </c>
      <c r="O10" s="12" t="n">
        <v>21758</v>
      </c>
      <c r="P10" s="12" t="n">
        <v>20184</v>
      </c>
      <c r="Q10" s="12" t="n">
        <v>18635</v>
      </c>
      <c r="R10" s="12" t="n">
        <v>12062</v>
      </c>
      <c r="S10" s="12" t="n">
        <v>12312</v>
      </c>
      <c r="T10" s="12" t="n">
        <v>13770</v>
      </c>
      <c r="U10" s="12" t="n">
        <v>18822</v>
      </c>
      <c r="V10" s="80" t="n">
        <v>4363</v>
      </c>
      <c r="W10" s="80" t="n">
        <v>4514</v>
      </c>
      <c r="X10" s="80" t="n">
        <v>4378</v>
      </c>
      <c r="Y10" s="80" t="n">
        <v>3680</v>
      </c>
      <c r="Z10" s="80" t="n">
        <v>6574</v>
      </c>
      <c r="AA10" s="80" t="n">
        <v>5959</v>
      </c>
      <c r="AB10" s="80" t="n">
        <v>5992</v>
      </c>
      <c r="AC10" s="80" t="n">
        <v>5681</v>
      </c>
      <c r="AD10" s="80" t="n">
        <v>8449</v>
      </c>
      <c r="AE10" s="80" t="n">
        <v>11160</v>
      </c>
      <c r="AF10" s="80" t="n">
        <v>10323</v>
      </c>
      <c r="AG10" s="80" t="n">
        <v>9500</v>
      </c>
      <c r="AH10" s="80" t="n">
        <v>6089</v>
      </c>
      <c r="AI10" s="80" t="n">
        <v>5989</v>
      </c>
      <c r="AJ10" s="80" t="n">
        <v>6329</v>
      </c>
      <c r="AK10" s="80" t="n">
        <v>6794</v>
      </c>
      <c r="AL10" s="81" t="n">
        <v>4275</v>
      </c>
      <c r="AM10" s="81" t="n">
        <v>4280</v>
      </c>
      <c r="AN10" s="81" t="n">
        <v>4187</v>
      </c>
      <c r="AO10" s="81" t="n">
        <v>3448</v>
      </c>
      <c r="AP10" s="81" t="n">
        <v>5243</v>
      </c>
      <c r="AQ10" s="81" t="n">
        <v>5177</v>
      </c>
      <c r="AR10" s="81" t="n">
        <v>5326</v>
      </c>
      <c r="AS10" s="81" t="n">
        <v>5293</v>
      </c>
      <c r="AT10" s="81" t="n">
        <v>8110</v>
      </c>
      <c r="AU10" s="81" t="n">
        <v>10598</v>
      </c>
      <c r="AV10" s="81" t="n">
        <v>9861</v>
      </c>
      <c r="AW10" s="81" t="n">
        <v>9135</v>
      </c>
      <c r="AX10" s="81" t="n">
        <v>5973</v>
      </c>
      <c r="AY10" s="81" t="n">
        <v>6323</v>
      </c>
      <c r="AZ10" s="81" t="n">
        <v>7441</v>
      </c>
      <c r="BA10" s="81" t="n">
        <v>12028</v>
      </c>
    </row>
    <row r="11" customFormat="false" ht="12.75" hidden="false" customHeight="false" outlineLevel="0" collapsed="false">
      <c r="A11" s="11" t="n">
        <v>13073</v>
      </c>
      <c r="B11" s="0" t="s">
        <v>24</v>
      </c>
      <c r="C11" s="12" t="n">
        <v>227242</v>
      </c>
      <c r="D11" s="80" t="n">
        <v>111818</v>
      </c>
      <c r="E11" s="81" t="n">
        <v>115424</v>
      </c>
      <c r="F11" s="12" t="n">
        <v>8812</v>
      </c>
      <c r="G11" s="12" t="n">
        <v>8228</v>
      </c>
      <c r="H11" s="12" t="n">
        <v>8013</v>
      </c>
      <c r="I11" s="12" t="n">
        <v>7028</v>
      </c>
      <c r="J11" s="12" t="n">
        <v>13857</v>
      </c>
      <c r="K11" s="12" t="n">
        <v>12930</v>
      </c>
      <c r="L11" s="12" t="n">
        <v>12248</v>
      </c>
      <c r="M11" s="12" t="n">
        <v>10936</v>
      </c>
      <c r="N11" s="12" t="n">
        <v>16373</v>
      </c>
      <c r="O11" s="12" t="n">
        <v>21788</v>
      </c>
      <c r="P11" s="12" t="n">
        <v>20898</v>
      </c>
      <c r="Q11" s="12" t="n">
        <v>19431</v>
      </c>
      <c r="R11" s="12" t="n">
        <v>12806</v>
      </c>
      <c r="S11" s="12" t="n">
        <v>13839</v>
      </c>
      <c r="T11" s="12" t="n">
        <v>17450</v>
      </c>
      <c r="U11" s="12" t="n">
        <v>22605</v>
      </c>
      <c r="V11" s="80" t="n">
        <v>4427</v>
      </c>
      <c r="W11" s="80" t="n">
        <v>4200</v>
      </c>
      <c r="X11" s="80" t="n">
        <v>4112</v>
      </c>
      <c r="Y11" s="80" t="n">
        <v>3708</v>
      </c>
      <c r="Z11" s="80" t="n">
        <v>7410</v>
      </c>
      <c r="AA11" s="80" t="n">
        <v>6956</v>
      </c>
      <c r="AB11" s="80" t="n">
        <v>6473</v>
      </c>
      <c r="AC11" s="80" t="n">
        <v>5624</v>
      </c>
      <c r="AD11" s="80" t="n">
        <v>8361</v>
      </c>
      <c r="AE11" s="80" t="n">
        <v>11282</v>
      </c>
      <c r="AF11" s="80" t="n">
        <v>10662</v>
      </c>
      <c r="AG11" s="80" t="n">
        <v>9786</v>
      </c>
      <c r="AH11" s="80" t="n">
        <v>6328</v>
      </c>
      <c r="AI11" s="80" t="n">
        <v>6468</v>
      </c>
      <c r="AJ11" s="80" t="n">
        <v>7845</v>
      </c>
      <c r="AK11" s="80" t="n">
        <v>8176</v>
      </c>
      <c r="AL11" s="81" t="n">
        <v>4385</v>
      </c>
      <c r="AM11" s="81" t="n">
        <v>4028</v>
      </c>
      <c r="AN11" s="81" t="n">
        <v>3901</v>
      </c>
      <c r="AO11" s="81" t="n">
        <v>3320</v>
      </c>
      <c r="AP11" s="81" t="n">
        <v>6447</v>
      </c>
      <c r="AQ11" s="81" t="n">
        <v>5974</v>
      </c>
      <c r="AR11" s="81" t="n">
        <v>5775</v>
      </c>
      <c r="AS11" s="81" t="n">
        <v>5312</v>
      </c>
      <c r="AT11" s="81" t="n">
        <v>8012</v>
      </c>
      <c r="AU11" s="81" t="n">
        <v>10506</v>
      </c>
      <c r="AV11" s="81" t="n">
        <v>10236</v>
      </c>
      <c r="AW11" s="81" t="n">
        <v>9645</v>
      </c>
      <c r="AX11" s="81" t="n">
        <v>6478</v>
      </c>
      <c r="AY11" s="81" t="n">
        <v>7371</v>
      </c>
      <c r="AZ11" s="81" t="n">
        <v>9605</v>
      </c>
      <c r="BA11" s="81" t="n">
        <v>14429</v>
      </c>
    </row>
    <row r="12" customFormat="false" ht="12.75" hidden="false" customHeight="false" outlineLevel="0" collapsed="false">
      <c r="A12" s="11" t="n">
        <v>13074</v>
      </c>
      <c r="B12" s="0" t="s">
        <v>25</v>
      </c>
      <c r="C12" s="12" t="n">
        <v>156472</v>
      </c>
      <c r="D12" s="80" t="n">
        <v>78035</v>
      </c>
      <c r="E12" s="81" t="n">
        <v>78437</v>
      </c>
      <c r="F12" s="12" t="n">
        <v>6446</v>
      </c>
      <c r="G12" s="12" t="n">
        <v>6523</v>
      </c>
      <c r="H12" s="12" t="n">
        <v>6312</v>
      </c>
      <c r="I12" s="12" t="n">
        <v>5197</v>
      </c>
      <c r="J12" s="12" t="n">
        <v>9560</v>
      </c>
      <c r="K12" s="12" t="n">
        <v>9298</v>
      </c>
      <c r="L12" s="12" t="n">
        <v>9080</v>
      </c>
      <c r="M12" s="12" t="n">
        <v>8602</v>
      </c>
      <c r="N12" s="12" t="n">
        <v>12086</v>
      </c>
      <c r="O12" s="12" t="n">
        <v>14928</v>
      </c>
      <c r="P12" s="12" t="n">
        <v>14002</v>
      </c>
      <c r="Q12" s="12" t="n">
        <v>12766</v>
      </c>
      <c r="R12" s="12" t="n">
        <v>8819</v>
      </c>
      <c r="S12" s="12" t="n">
        <v>8461</v>
      </c>
      <c r="T12" s="12" t="n">
        <v>10135</v>
      </c>
      <c r="U12" s="12" t="n">
        <v>14257</v>
      </c>
      <c r="V12" s="80" t="n">
        <v>3305</v>
      </c>
      <c r="W12" s="80" t="n">
        <v>3325</v>
      </c>
      <c r="X12" s="80" t="n">
        <v>3241</v>
      </c>
      <c r="Y12" s="80" t="n">
        <v>2736</v>
      </c>
      <c r="Z12" s="80" t="n">
        <v>5187</v>
      </c>
      <c r="AA12" s="80" t="n">
        <v>4941</v>
      </c>
      <c r="AB12" s="80" t="n">
        <v>4843</v>
      </c>
      <c r="AC12" s="80" t="n">
        <v>4526</v>
      </c>
      <c r="AD12" s="80" t="n">
        <v>6223</v>
      </c>
      <c r="AE12" s="80" t="n">
        <v>7781</v>
      </c>
      <c r="AF12" s="80" t="n">
        <v>7205</v>
      </c>
      <c r="AG12" s="80" t="n">
        <v>6576</v>
      </c>
      <c r="AH12" s="80" t="n">
        <v>4398</v>
      </c>
      <c r="AI12" s="80" t="n">
        <v>4073</v>
      </c>
      <c r="AJ12" s="80" t="n">
        <v>4617</v>
      </c>
      <c r="AK12" s="80" t="n">
        <v>5058</v>
      </c>
      <c r="AL12" s="81" t="n">
        <v>3141</v>
      </c>
      <c r="AM12" s="81" t="n">
        <v>3198</v>
      </c>
      <c r="AN12" s="81" t="n">
        <v>3071</v>
      </c>
      <c r="AO12" s="81" t="n">
        <v>2461</v>
      </c>
      <c r="AP12" s="81" t="n">
        <v>4373</v>
      </c>
      <c r="AQ12" s="81" t="n">
        <v>4357</v>
      </c>
      <c r="AR12" s="81" t="n">
        <v>4237</v>
      </c>
      <c r="AS12" s="81" t="n">
        <v>4076</v>
      </c>
      <c r="AT12" s="81" t="n">
        <v>5863</v>
      </c>
      <c r="AU12" s="81" t="n">
        <v>7147</v>
      </c>
      <c r="AV12" s="81" t="n">
        <v>6797</v>
      </c>
      <c r="AW12" s="81" t="n">
        <v>6190</v>
      </c>
      <c r="AX12" s="81" t="n">
        <v>4421</v>
      </c>
      <c r="AY12" s="81" t="n">
        <v>4388</v>
      </c>
      <c r="AZ12" s="81" t="n">
        <v>5518</v>
      </c>
      <c r="BA12" s="81" t="n">
        <v>9199</v>
      </c>
    </row>
    <row r="13" customFormat="false" ht="12.75" hidden="false" customHeight="false" outlineLevel="0" collapsed="false">
      <c r="A13" s="11" t="n">
        <v>13075</v>
      </c>
      <c r="B13" s="0" t="s">
        <v>26</v>
      </c>
      <c r="C13" s="12" t="n">
        <v>238171</v>
      </c>
      <c r="D13" s="80" t="n">
        <v>117175</v>
      </c>
      <c r="E13" s="81" t="n">
        <v>120996</v>
      </c>
      <c r="F13" s="12" t="n">
        <v>9210</v>
      </c>
      <c r="G13" s="12" t="n">
        <v>8882</v>
      </c>
      <c r="H13" s="12" t="n">
        <v>8312</v>
      </c>
      <c r="I13" s="12" t="n">
        <v>7703</v>
      </c>
      <c r="J13" s="12" t="n">
        <v>16772</v>
      </c>
      <c r="K13" s="12" t="n">
        <v>15028</v>
      </c>
      <c r="L13" s="12" t="n">
        <v>12994</v>
      </c>
      <c r="M13" s="12" t="n">
        <v>11245</v>
      </c>
      <c r="N13" s="12" t="n">
        <v>16134</v>
      </c>
      <c r="O13" s="12" t="n">
        <v>21696</v>
      </c>
      <c r="P13" s="12" t="n">
        <v>21927</v>
      </c>
      <c r="Q13" s="12" t="n">
        <v>20585</v>
      </c>
      <c r="R13" s="12" t="n">
        <v>13408</v>
      </c>
      <c r="S13" s="12" t="n">
        <v>13399</v>
      </c>
      <c r="T13" s="12" t="n">
        <v>16789</v>
      </c>
      <c r="U13" s="12" t="n">
        <v>24087</v>
      </c>
      <c r="V13" s="80" t="n">
        <v>4748</v>
      </c>
      <c r="W13" s="80" t="n">
        <v>4539</v>
      </c>
      <c r="X13" s="80" t="n">
        <v>4267</v>
      </c>
      <c r="Y13" s="80" t="n">
        <v>3982</v>
      </c>
      <c r="Z13" s="80" t="n">
        <v>8533</v>
      </c>
      <c r="AA13" s="80" t="n">
        <v>8016</v>
      </c>
      <c r="AB13" s="80" t="n">
        <v>6943</v>
      </c>
      <c r="AC13" s="80" t="n">
        <v>5945</v>
      </c>
      <c r="AD13" s="80" t="n">
        <v>8296</v>
      </c>
      <c r="AE13" s="80" t="n">
        <v>11085</v>
      </c>
      <c r="AF13" s="80" t="n">
        <v>11185</v>
      </c>
      <c r="AG13" s="80" t="n">
        <v>10477</v>
      </c>
      <c r="AH13" s="80" t="n">
        <v>6708</v>
      </c>
      <c r="AI13" s="80" t="n">
        <v>6441</v>
      </c>
      <c r="AJ13" s="80" t="n">
        <v>7458</v>
      </c>
      <c r="AK13" s="80" t="n">
        <v>8552</v>
      </c>
      <c r="AL13" s="81" t="n">
        <v>4462</v>
      </c>
      <c r="AM13" s="81" t="n">
        <v>4343</v>
      </c>
      <c r="AN13" s="81" t="n">
        <v>4045</v>
      </c>
      <c r="AO13" s="81" t="n">
        <v>3721</v>
      </c>
      <c r="AP13" s="81" t="n">
        <v>8239</v>
      </c>
      <c r="AQ13" s="81" t="n">
        <v>7012</v>
      </c>
      <c r="AR13" s="81" t="n">
        <v>6051</v>
      </c>
      <c r="AS13" s="81" t="n">
        <v>5300</v>
      </c>
      <c r="AT13" s="81" t="n">
        <v>7838</v>
      </c>
      <c r="AU13" s="81" t="n">
        <v>10611</v>
      </c>
      <c r="AV13" s="81" t="n">
        <v>10742</v>
      </c>
      <c r="AW13" s="81" t="n">
        <v>10108</v>
      </c>
      <c r="AX13" s="81" t="n">
        <v>6700</v>
      </c>
      <c r="AY13" s="81" t="n">
        <v>6958</v>
      </c>
      <c r="AZ13" s="81" t="n">
        <v>9331</v>
      </c>
      <c r="BA13" s="81" t="n">
        <v>15535</v>
      </c>
    </row>
    <row r="14" customFormat="false" ht="12.75" hidden="false" customHeight="false" outlineLevel="0" collapsed="false">
      <c r="A14" s="11" t="n">
        <v>13076</v>
      </c>
      <c r="B14" s="0" t="s">
        <v>27</v>
      </c>
      <c r="C14" s="12" t="n">
        <v>213725</v>
      </c>
      <c r="D14" s="80" t="n">
        <v>106509</v>
      </c>
      <c r="E14" s="81" t="n">
        <v>107216</v>
      </c>
      <c r="F14" s="12" t="n">
        <v>8154</v>
      </c>
      <c r="G14" s="12" t="n">
        <v>8532</v>
      </c>
      <c r="H14" s="12" t="n">
        <v>8630</v>
      </c>
      <c r="I14" s="12" t="n">
        <v>7298</v>
      </c>
      <c r="J14" s="12" t="n">
        <v>12325</v>
      </c>
      <c r="K14" s="12" t="n">
        <v>11536</v>
      </c>
      <c r="L14" s="12" t="n">
        <v>11203</v>
      </c>
      <c r="M14" s="12" t="n">
        <v>11135</v>
      </c>
      <c r="N14" s="12" t="n">
        <v>16300</v>
      </c>
      <c r="O14" s="12" t="n">
        <v>21659</v>
      </c>
      <c r="P14" s="12" t="n">
        <v>20274</v>
      </c>
      <c r="Q14" s="12" t="n">
        <v>19080</v>
      </c>
      <c r="R14" s="12" t="n">
        <v>12335</v>
      </c>
      <c r="S14" s="12" t="n">
        <v>11554</v>
      </c>
      <c r="T14" s="12" t="n">
        <v>13976</v>
      </c>
      <c r="U14" s="12" t="n">
        <v>19734</v>
      </c>
      <c r="V14" s="80" t="n">
        <v>4140</v>
      </c>
      <c r="W14" s="80" t="n">
        <v>4355</v>
      </c>
      <c r="X14" s="80" t="n">
        <v>4454</v>
      </c>
      <c r="Y14" s="80" t="n">
        <v>3864</v>
      </c>
      <c r="Z14" s="80" t="n">
        <v>6934</v>
      </c>
      <c r="AA14" s="80" t="n">
        <v>6365</v>
      </c>
      <c r="AB14" s="80" t="n">
        <v>5941</v>
      </c>
      <c r="AC14" s="80" t="n">
        <v>5904</v>
      </c>
      <c r="AD14" s="80" t="n">
        <v>8247</v>
      </c>
      <c r="AE14" s="80" t="n">
        <v>11166</v>
      </c>
      <c r="AF14" s="80" t="n">
        <v>10429</v>
      </c>
      <c r="AG14" s="80" t="n">
        <v>9687</v>
      </c>
      <c r="AH14" s="80" t="n">
        <v>6298</v>
      </c>
      <c r="AI14" s="80" t="n">
        <v>5661</v>
      </c>
      <c r="AJ14" s="80" t="n">
        <v>6243</v>
      </c>
      <c r="AK14" s="80" t="n">
        <v>6821</v>
      </c>
      <c r="AL14" s="81" t="n">
        <v>4014</v>
      </c>
      <c r="AM14" s="81" t="n">
        <v>4177</v>
      </c>
      <c r="AN14" s="81" t="n">
        <v>4176</v>
      </c>
      <c r="AO14" s="81" t="n">
        <v>3434</v>
      </c>
      <c r="AP14" s="81" t="n">
        <v>5391</v>
      </c>
      <c r="AQ14" s="81" t="n">
        <v>5171</v>
      </c>
      <c r="AR14" s="81" t="n">
        <v>5262</v>
      </c>
      <c r="AS14" s="81" t="n">
        <v>5231</v>
      </c>
      <c r="AT14" s="81" t="n">
        <v>8053</v>
      </c>
      <c r="AU14" s="81" t="n">
        <v>10493</v>
      </c>
      <c r="AV14" s="81" t="n">
        <v>9845</v>
      </c>
      <c r="AW14" s="81" t="n">
        <v>9393</v>
      </c>
      <c r="AX14" s="81" t="n">
        <v>6037</v>
      </c>
      <c r="AY14" s="81" t="n">
        <v>5893</v>
      </c>
      <c r="AZ14" s="81" t="n">
        <v>7733</v>
      </c>
      <c r="BA14" s="81" t="n">
        <v>12913</v>
      </c>
    </row>
    <row r="15" customFormat="false" ht="12.75" hidden="false" customHeight="false" outlineLevel="0" collapsed="false">
      <c r="A15" s="11" t="n">
        <v>13</v>
      </c>
      <c r="B15" s="0" t="s">
        <v>28</v>
      </c>
      <c r="C15" s="12" t="n">
        <v>1603291</v>
      </c>
      <c r="D15" s="80" t="n">
        <v>790717</v>
      </c>
      <c r="E15" s="81" t="n">
        <v>812574</v>
      </c>
      <c r="F15" s="12" t="n">
        <v>63642</v>
      </c>
      <c r="G15" s="12" t="n">
        <v>61124</v>
      </c>
      <c r="H15" s="12" t="n">
        <v>58094</v>
      </c>
      <c r="I15" s="12" t="n">
        <v>51146</v>
      </c>
      <c r="J15" s="12" t="n">
        <v>105894</v>
      </c>
      <c r="K15" s="12" t="n">
        <v>98068</v>
      </c>
      <c r="L15" s="12" t="n">
        <v>89887</v>
      </c>
      <c r="M15" s="12" t="n">
        <v>80119</v>
      </c>
      <c r="N15" s="12" t="n">
        <v>115027</v>
      </c>
      <c r="O15" s="12" t="n">
        <v>150443</v>
      </c>
      <c r="P15" s="12" t="n">
        <v>144089</v>
      </c>
      <c r="Q15" s="12" t="n">
        <v>135445</v>
      </c>
      <c r="R15" s="12" t="n">
        <v>90195</v>
      </c>
      <c r="S15" s="12" t="n">
        <v>93052</v>
      </c>
      <c r="T15" s="12" t="n">
        <v>112615</v>
      </c>
      <c r="U15" s="12" t="n">
        <v>154451</v>
      </c>
      <c r="V15" s="80" t="n">
        <v>32413</v>
      </c>
      <c r="W15" s="80" t="n">
        <v>31243</v>
      </c>
      <c r="X15" s="80" t="n">
        <v>29852</v>
      </c>
      <c r="Y15" s="80" t="n">
        <v>26400</v>
      </c>
      <c r="Z15" s="80" t="n">
        <v>55972</v>
      </c>
      <c r="AA15" s="80" t="n">
        <v>52665</v>
      </c>
      <c r="AB15" s="80" t="n">
        <v>48152</v>
      </c>
      <c r="AC15" s="80" t="n">
        <v>42250</v>
      </c>
      <c r="AD15" s="80" t="n">
        <v>59007</v>
      </c>
      <c r="AE15" s="80" t="n">
        <v>77276</v>
      </c>
      <c r="AF15" s="80" t="n">
        <v>73361</v>
      </c>
      <c r="AG15" s="80" t="n">
        <v>68044</v>
      </c>
      <c r="AH15" s="80" t="n">
        <v>44776</v>
      </c>
      <c r="AI15" s="80" t="n">
        <v>44048</v>
      </c>
      <c r="AJ15" s="80" t="n">
        <v>50267</v>
      </c>
      <c r="AK15" s="80" t="n">
        <v>54991</v>
      </c>
      <c r="AL15" s="81" t="n">
        <v>31229</v>
      </c>
      <c r="AM15" s="81" t="n">
        <v>29881</v>
      </c>
      <c r="AN15" s="81" t="n">
        <v>28242</v>
      </c>
      <c r="AO15" s="81" t="n">
        <v>24746</v>
      </c>
      <c r="AP15" s="81" t="n">
        <v>49922</v>
      </c>
      <c r="AQ15" s="81" t="n">
        <v>45403</v>
      </c>
      <c r="AR15" s="81" t="n">
        <v>41735</v>
      </c>
      <c r="AS15" s="81" t="n">
        <v>37869</v>
      </c>
      <c r="AT15" s="81" t="n">
        <v>56020</v>
      </c>
      <c r="AU15" s="81" t="n">
        <v>73167</v>
      </c>
      <c r="AV15" s="81" t="n">
        <v>70728</v>
      </c>
      <c r="AW15" s="81" t="n">
        <v>67401</v>
      </c>
      <c r="AX15" s="81" t="n">
        <v>45419</v>
      </c>
      <c r="AY15" s="81" t="n">
        <v>49004</v>
      </c>
      <c r="AZ15" s="81" t="n">
        <v>62348</v>
      </c>
      <c r="BA15" s="81" t="n">
        <v>99460</v>
      </c>
    </row>
  </sheetData>
  <mergeCells count="4">
    <mergeCell ref="C4:E4"/>
    <mergeCell ref="F4:U4"/>
    <mergeCell ref="V4:AK4"/>
    <mergeCell ref="AL4:B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5.7"/>
    <col collapsed="false" customWidth="true" hidden="false" outlineLevel="0" max="3" min="3" style="0" width="11.99"/>
    <col collapsed="false" customWidth="true" hidden="false" outlineLevel="0" max="4" min="4" style="78" width="10.85"/>
    <col collapsed="false" customWidth="true" hidden="false" outlineLevel="0" max="5" min="5" style="79" width="12.7"/>
    <col collapsed="false" customWidth="true" hidden="false" outlineLevel="0" max="7" min="6" style="79" width="7.14"/>
    <col collapsed="false" customWidth="true" hidden="false" outlineLevel="0" max="20" min="8" style="79" width="6.85"/>
    <col collapsed="false" customWidth="true" hidden="false" outlineLevel="0" max="21" min="21" style="79" width="9.41"/>
    <col collapsed="false" customWidth="true" hidden="false" outlineLevel="0" max="23" min="22" style="78" width="7.14"/>
    <col collapsed="false" customWidth="true" hidden="false" outlineLevel="0" max="36" min="24" style="78" width="6.85"/>
    <col collapsed="false" customWidth="true" hidden="false" outlineLevel="0" max="37" min="37" style="78" width="9.41"/>
    <col collapsed="false" customWidth="true" hidden="false" outlineLevel="0" max="38" min="38" style="79" width="7.14"/>
    <col collapsed="false" customWidth="true" hidden="false" outlineLevel="0" max="39" min="39" style="79" width="5.85"/>
    <col collapsed="false" customWidth="true" hidden="false" outlineLevel="0" max="52" min="40" style="79" width="6.85"/>
    <col collapsed="false" customWidth="true" hidden="false" outlineLevel="0" max="53" min="53" style="79" width="9.41"/>
  </cols>
  <sheetData>
    <row r="2" customFormat="false" ht="12.75" hidden="false" customHeight="false" outlineLevel="0" collapsed="false">
      <c r="A2" s="90" t="s">
        <v>29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</row>
    <row r="3" s="91" customFormat="true" ht="12.75" hidden="false" customHeight="false" outlineLevel="0" collapsed="false">
      <c r="A3" s="9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</row>
    <row r="4" customFormat="false" ht="12.75" hidden="false" customHeight="false" outlineLevel="0" collapsed="false">
      <c r="A4" s="4" t="s">
        <v>4</v>
      </c>
      <c r="B4" s="4" t="s">
        <v>62</v>
      </c>
      <c r="C4" s="18" t="s">
        <v>297</v>
      </c>
      <c r="D4" s="18"/>
      <c r="E4" s="18"/>
      <c r="F4" s="18" t="s">
        <v>298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97" t="s">
        <v>299</v>
      </c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88" t="s">
        <v>300</v>
      </c>
      <c r="AM4" s="88"/>
      <c r="AN4" s="88"/>
      <c r="AO4" s="88"/>
      <c r="AP4" s="88"/>
      <c r="AQ4" s="88"/>
      <c r="AR4" s="88"/>
      <c r="AS4" s="88"/>
      <c r="AT4" s="88"/>
      <c r="AU4" s="88"/>
      <c r="AV4" s="88"/>
      <c r="AW4" s="88"/>
      <c r="AX4" s="88"/>
      <c r="AY4" s="88"/>
      <c r="AZ4" s="88"/>
      <c r="BA4" s="88"/>
    </row>
    <row r="5" s="83" customFormat="true" ht="12.75" hidden="false" customHeight="false" outlineLevel="0" collapsed="false">
      <c r="A5" s="98" t="s">
        <v>61</v>
      </c>
      <c r="B5" s="99"/>
      <c r="C5" s="18" t="s">
        <v>14</v>
      </c>
      <c r="D5" s="97" t="s">
        <v>18</v>
      </c>
      <c r="E5" s="77" t="s">
        <v>19</v>
      </c>
      <c r="F5" s="100" t="s">
        <v>273</v>
      </c>
      <c r="G5" s="100" t="s">
        <v>274</v>
      </c>
      <c r="H5" s="100" t="s">
        <v>275</v>
      </c>
      <c r="I5" s="100" t="s">
        <v>276</v>
      </c>
      <c r="J5" s="100" t="s">
        <v>277</v>
      </c>
      <c r="K5" s="100" t="s">
        <v>278</v>
      </c>
      <c r="L5" s="100" t="s">
        <v>279</v>
      </c>
      <c r="M5" s="100" t="s">
        <v>280</v>
      </c>
      <c r="N5" s="100" t="s">
        <v>281</v>
      </c>
      <c r="O5" s="100" t="s">
        <v>282</v>
      </c>
      <c r="P5" s="100" t="s">
        <v>283</v>
      </c>
      <c r="Q5" s="100" t="s">
        <v>284</v>
      </c>
      <c r="R5" s="100" t="s">
        <v>285</v>
      </c>
      <c r="S5" s="100" t="s">
        <v>286</v>
      </c>
      <c r="T5" s="100" t="s">
        <v>287</v>
      </c>
      <c r="U5" s="100" t="s">
        <v>288</v>
      </c>
      <c r="V5" s="97" t="s">
        <v>273</v>
      </c>
      <c r="W5" s="97" t="s">
        <v>274</v>
      </c>
      <c r="X5" s="97" t="s">
        <v>275</v>
      </c>
      <c r="Y5" s="97" t="s">
        <v>276</v>
      </c>
      <c r="Z5" s="97" t="s">
        <v>277</v>
      </c>
      <c r="AA5" s="97" t="s">
        <v>278</v>
      </c>
      <c r="AB5" s="97" t="s">
        <v>279</v>
      </c>
      <c r="AC5" s="97" t="s">
        <v>280</v>
      </c>
      <c r="AD5" s="97" t="s">
        <v>281</v>
      </c>
      <c r="AE5" s="97" t="s">
        <v>282</v>
      </c>
      <c r="AF5" s="97" t="s">
        <v>283</v>
      </c>
      <c r="AG5" s="97" t="s">
        <v>284</v>
      </c>
      <c r="AH5" s="97" t="s">
        <v>285</v>
      </c>
      <c r="AI5" s="97" t="s">
        <v>286</v>
      </c>
      <c r="AJ5" s="97" t="s">
        <v>287</v>
      </c>
      <c r="AK5" s="97" t="s">
        <v>288</v>
      </c>
      <c r="AL5" s="101" t="s">
        <v>273</v>
      </c>
      <c r="AM5" s="101" t="s">
        <v>274</v>
      </c>
      <c r="AN5" s="101" t="s">
        <v>275</v>
      </c>
      <c r="AO5" s="101" t="s">
        <v>276</v>
      </c>
      <c r="AP5" s="101" t="s">
        <v>277</v>
      </c>
      <c r="AQ5" s="101" t="s">
        <v>278</v>
      </c>
      <c r="AR5" s="101" t="s">
        <v>279</v>
      </c>
      <c r="AS5" s="101" t="s">
        <v>280</v>
      </c>
      <c r="AT5" s="101" t="s">
        <v>281</v>
      </c>
      <c r="AU5" s="101" t="s">
        <v>282</v>
      </c>
      <c r="AV5" s="101" t="s">
        <v>283</v>
      </c>
      <c r="AW5" s="101" t="s">
        <v>284</v>
      </c>
      <c r="AX5" s="101" t="s">
        <v>285</v>
      </c>
      <c r="AY5" s="101" t="s">
        <v>286</v>
      </c>
      <c r="AZ5" s="101" t="s">
        <v>287</v>
      </c>
      <c r="BA5" s="88" t="s">
        <v>288</v>
      </c>
    </row>
    <row r="6" s="83" customFormat="true" ht="12.75" hidden="false" customHeight="false" outlineLevel="0" collapsed="false">
      <c r="A6" s="104"/>
      <c r="B6" s="105"/>
      <c r="C6" s="106"/>
      <c r="D6" s="106"/>
      <c r="E6" s="106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02"/>
      <c r="W6" s="114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</row>
    <row r="7" customFormat="false" ht="12.75" hidden="false" customHeight="false" outlineLevel="0" collapsed="false">
      <c r="A7" s="0" t="n">
        <v>13003</v>
      </c>
      <c r="B7" s="0" t="s">
        <v>20</v>
      </c>
      <c r="C7" s="15" t="n">
        <v>7175</v>
      </c>
      <c r="D7" s="114" t="n">
        <v>4210</v>
      </c>
      <c r="E7" s="113" t="n">
        <v>2965</v>
      </c>
      <c r="F7" s="15" t="n">
        <v>288</v>
      </c>
      <c r="G7" s="15" t="n">
        <v>291</v>
      </c>
      <c r="H7" s="15" t="n">
        <v>280</v>
      </c>
      <c r="I7" s="15" t="n">
        <v>264</v>
      </c>
      <c r="J7" s="15" t="n">
        <v>587</v>
      </c>
      <c r="K7" s="15" t="n">
        <v>867</v>
      </c>
      <c r="L7" s="15" t="n">
        <v>814</v>
      </c>
      <c r="M7" s="15" t="n">
        <v>671</v>
      </c>
      <c r="N7" s="15" t="n">
        <v>590</v>
      </c>
      <c r="O7" s="15" t="n">
        <v>696</v>
      </c>
      <c r="P7" s="15" t="n">
        <v>586</v>
      </c>
      <c r="Q7" s="15" t="n">
        <v>442</v>
      </c>
      <c r="R7" s="15" t="n">
        <v>337</v>
      </c>
      <c r="S7" s="15" t="n">
        <v>93</v>
      </c>
      <c r="T7" s="15" t="n">
        <v>184</v>
      </c>
      <c r="U7" s="15" t="n">
        <v>185</v>
      </c>
      <c r="V7" s="114" t="n">
        <v>144</v>
      </c>
      <c r="W7" s="114" t="n">
        <v>145</v>
      </c>
      <c r="X7" s="114" t="n">
        <v>149</v>
      </c>
      <c r="Y7" s="114" t="n">
        <v>165</v>
      </c>
      <c r="Z7" s="114" t="n">
        <v>343</v>
      </c>
      <c r="AA7" s="114" t="n">
        <v>472</v>
      </c>
      <c r="AB7" s="114" t="n">
        <v>465</v>
      </c>
      <c r="AC7" s="114" t="n">
        <v>388</v>
      </c>
      <c r="AD7" s="114" t="n">
        <v>351</v>
      </c>
      <c r="AE7" s="114" t="n">
        <v>471</v>
      </c>
      <c r="AF7" s="114" t="n">
        <v>403</v>
      </c>
      <c r="AG7" s="114" t="n">
        <v>322</v>
      </c>
      <c r="AH7" s="114" t="n">
        <v>187</v>
      </c>
      <c r="AI7" s="114" t="n">
        <v>38</v>
      </c>
      <c r="AJ7" s="114" t="n">
        <v>91</v>
      </c>
      <c r="AK7" s="114" t="n">
        <v>76</v>
      </c>
      <c r="AL7" s="113" t="n">
        <v>144</v>
      </c>
      <c r="AM7" s="113" t="n">
        <v>146</v>
      </c>
      <c r="AN7" s="113" t="n">
        <v>131</v>
      </c>
      <c r="AO7" s="113" t="n">
        <v>99</v>
      </c>
      <c r="AP7" s="113" t="n">
        <v>244</v>
      </c>
      <c r="AQ7" s="113" t="n">
        <v>395</v>
      </c>
      <c r="AR7" s="113" t="n">
        <v>349</v>
      </c>
      <c r="AS7" s="113" t="n">
        <v>283</v>
      </c>
      <c r="AT7" s="113" t="n">
        <v>239</v>
      </c>
      <c r="AU7" s="113" t="n">
        <v>225</v>
      </c>
      <c r="AV7" s="113" t="n">
        <v>183</v>
      </c>
      <c r="AW7" s="113" t="n">
        <v>120</v>
      </c>
      <c r="AX7" s="113" t="n">
        <v>150</v>
      </c>
      <c r="AY7" s="113" t="n">
        <v>55</v>
      </c>
      <c r="AZ7" s="113" t="n">
        <v>93</v>
      </c>
      <c r="BA7" s="113" t="n">
        <v>109</v>
      </c>
    </row>
    <row r="8" customFormat="false" ht="12.75" hidden="false" customHeight="false" outlineLevel="0" collapsed="false">
      <c r="A8" s="0" t="n">
        <v>13004</v>
      </c>
      <c r="B8" s="0" t="s">
        <v>21</v>
      </c>
      <c r="C8" s="15" t="n">
        <v>3534</v>
      </c>
      <c r="D8" s="114" t="n">
        <v>1670</v>
      </c>
      <c r="E8" s="113" t="n">
        <v>1864</v>
      </c>
      <c r="F8" s="15" t="n">
        <v>103</v>
      </c>
      <c r="G8" s="15" t="n">
        <v>149</v>
      </c>
      <c r="H8" s="15" t="n">
        <v>197</v>
      </c>
      <c r="I8" s="15" t="n">
        <v>245</v>
      </c>
      <c r="J8" s="15" t="n">
        <v>195</v>
      </c>
      <c r="K8" s="15" t="n">
        <v>210</v>
      </c>
      <c r="L8" s="15" t="n">
        <v>320</v>
      </c>
      <c r="M8" s="15" t="n">
        <v>381</v>
      </c>
      <c r="N8" s="15" t="n">
        <v>333</v>
      </c>
      <c r="O8" s="15" t="n">
        <v>298</v>
      </c>
      <c r="P8" s="15" t="n">
        <v>171</v>
      </c>
      <c r="Q8" s="15" t="n">
        <v>145</v>
      </c>
      <c r="R8" s="15" t="n">
        <v>206</v>
      </c>
      <c r="S8" s="15" t="n">
        <v>127</v>
      </c>
      <c r="T8" s="15" t="n">
        <v>209</v>
      </c>
      <c r="U8" s="15" t="n">
        <v>245</v>
      </c>
      <c r="V8" s="114" t="n">
        <v>56</v>
      </c>
      <c r="W8" s="114" t="n">
        <v>88</v>
      </c>
      <c r="X8" s="114" t="n">
        <v>83</v>
      </c>
      <c r="Y8" s="114" t="n">
        <v>129</v>
      </c>
      <c r="Z8" s="114" t="n">
        <v>105</v>
      </c>
      <c r="AA8" s="114" t="n">
        <v>97</v>
      </c>
      <c r="AB8" s="114" t="n">
        <v>156</v>
      </c>
      <c r="AC8" s="114" t="n">
        <v>179</v>
      </c>
      <c r="AD8" s="114" t="n">
        <v>178</v>
      </c>
      <c r="AE8" s="114" t="n">
        <v>159</v>
      </c>
      <c r="AF8" s="114" t="n">
        <v>57</v>
      </c>
      <c r="AG8" s="114" t="n">
        <v>54</v>
      </c>
      <c r="AH8" s="114" t="n">
        <v>83</v>
      </c>
      <c r="AI8" s="114" t="n">
        <v>46</v>
      </c>
      <c r="AJ8" s="114" t="n">
        <v>92</v>
      </c>
      <c r="AK8" s="114" t="n">
        <v>108</v>
      </c>
      <c r="AL8" s="113" t="n">
        <v>47</v>
      </c>
      <c r="AM8" s="113" t="n">
        <v>61</v>
      </c>
      <c r="AN8" s="113" t="n">
        <v>114</v>
      </c>
      <c r="AO8" s="113" t="n">
        <v>116</v>
      </c>
      <c r="AP8" s="113" t="n">
        <v>90</v>
      </c>
      <c r="AQ8" s="113" t="n">
        <v>113</v>
      </c>
      <c r="AR8" s="113" t="n">
        <v>164</v>
      </c>
      <c r="AS8" s="113" t="n">
        <v>202</v>
      </c>
      <c r="AT8" s="113" t="n">
        <v>155</v>
      </c>
      <c r="AU8" s="113" t="n">
        <v>139</v>
      </c>
      <c r="AV8" s="113" t="n">
        <v>114</v>
      </c>
      <c r="AW8" s="113" t="n">
        <v>91</v>
      </c>
      <c r="AX8" s="113" t="n">
        <v>123</v>
      </c>
      <c r="AY8" s="113" t="n">
        <v>81</v>
      </c>
      <c r="AZ8" s="113" t="n">
        <v>117</v>
      </c>
      <c r="BA8" s="113" t="n">
        <v>137</v>
      </c>
    </row>
    <row r="9" customFormat="false" ht="12.75" hidden="false" customHeight="false" outlineLevel="0" collapsed="false">
      <c r="A9" s="0" t="n">
        <v>13071</v>
      </c>
      <c r="B9" s="0" t="s">
        <v>22</v>
      </c>
      <c r="C9" s="15" t="n">
        <v>4959</v>
      </c>
      <c r="D9" s="114" t="n">
        <v>2981</v>
      </c>
      <c r="E9" s="113" t="n">
        <v>1978</v>
      </c>
      <c r="F9" s="15" t="n">
        <v>189</v>
      </c>
      <c r="G9" s="15" t="n">
        <v>217</v>
      </c>
      <c r="H9" s="15" t="n">
        <v>209</v>
      </c>
      <c r="I9" s="15" t="n">
        <v>309</v>
      </c>
      <c r="J9" s="15" t="n">
        <v>403</v>
      </c>
      <c r="K9" s="15" t="n">
        <v>508</v>
      </c>
      <c r="L9" s="15" t="n">
        <v>606</v>
      </c>
      <c r="M9" s="15" t="n">
        <v>581</v>
      </c>
      <c r="N9" s="15" t="n">
        <v>568</v>
      </c>
      <c r="O9" s="15" t="n">
        <v>444</v>
      </c>
      <c r="P9" s="15" t="n">
        <v>354</v>
      </c>
      <c r="Q9" s="15" t="n">
        <v>206</v>
      </c>
      <c r="R9" s="15" t="n">
        <v>137</v>
      </c>
      <c r="S9" s="15" t="n">
        <v>60</v>
      </c>
      <c r="T9" s="15" t="n">
        <v>69</v>
      </c>
      <c r="U9" s="15" t="n">
        <v>99</v>
      </c>
      <c r="V9" s="114" t="n">
        <v>100</v>
      </c>
      <c r="W9" s="114" t="n">
        <v>121</v>
      </c>
      <c r="X9" s="114" t="n">
        <v>100</v>
      </c>
      <c r="Y9" s="114" t="n">
        <v>169</v>
      </c>
      <c r="Z9" s="114" t="n">
        <v>233</v>
      </c>
      <c r="AA9" s="114" t="n">
        <v>290</v>
      </c>
      <c r="AB9" s="114" t="n">
        <v>370</v>
      </c>
      <c r="AC9" s="114" t="n">
        <v>378</v>
      </c>
      <c r="AD9" s="114" t="n">
        <v>406</v>
      </c>
      <c r="AE9" s="114" t="n">
        <v>276</v>
      </c>
      <c r="AF9" s="114" t="n">
        <v>229</v>
      </c>
      <c r="AG9" s="114" t="n">
        <v>120</v>
      </c>
      <c r="AH9" s="114" t="n">
        <v>78</v>
      </c>
      <c r="AI9" s="114" t="n">
        <v>38</v>
      </c>
      <c r="AJ9" s="114" t="n">
        <v>30</v>
      </c>
      <c r="AK9" s="114" t="n">
        <v>43</v>
      </c>
      <c r="AL9" s="113" t="n">
        <v>89</v>
      </c>
      <c r="AM9" s="113" t="n">
        <v>96</v>
      </c>
      <c r="AN9" s="113" t="n">
        <v>109</v>
      </c>
      <c r="AO9" s="113" t="n">
        <v>140</v>
      </c>
      <c r="AP9" s="113" t="n">
        <v>170</v>
      </c>
      <c r="AQ9" s="113" t="n">
        <v>218</v>
      </c>
      <c r="AR9" s="113" t="n">
        <v>236</v>
      </c>
      <c r="AS9" s="113" t="n">
        <v>203</v>
      </c>
      <c r="AT9" s="113" t="n">
        <v>162</v>
      </c>
      <c r="AU9" s="113" t="n">
        <v>168</v>
      </c>
      <c r="AV9" s="113" t="n">
        <v>125</v>
      </c>
      <c r="AW9" s="113" t="n">
        <v>86</v>
      </c>
      <c r="AX9" s="113" t="n">
        <v>59</v>
      </c>
      <c r="AY9" s="113" t="n">
        <v>22</v>
      </c>
      <c r="AZ9" s="113" t="n">
        <v>39</v>
      </c>
      <c r="BA9" s="113" t="n">
        <v>56</v>
      </c>
    </row>
    <row r="10" customFormat="false" ht="12.75" hidden="false" customHeight="false" outlineLevel="0" collapsed="false">
      <c r="A10" s="0" t="n">
        <v>13072</v>
      </c>
      <c r="B10" s="0" t="s">
        <v>23</v>
      </c>
      <c r="C10" s="15" t="n">
        <v>3717</v>
      </c>
      <c r="D10" s="114" t="n">
        <v>2258</v>
      </c>
      <c r="E10" s="113" t="n">
        <v>1459</v>
      </c>
      <c r="F10" s="15" t="n">
        <v>87</v>
      </c>
      <c r="G10" s="15" t="n">
        <v>145</v>
      </c>
      <c r="H10" s="15" t="n">
        <v>158</v>
      </c>
      <c r="I10" s="15" t="n">
        <v>214</v>
      </c>
      <c r="J10" s="15" t="n">
        <v>240</v>
      </c>
      <c r="K10" s="15" t="n">
        <v>350</v>
      </c>
      <c r="L10" s="15" t="n">
        <v>392</v>
      </c>
      <c r="M10" s="15" t="n">
        <v>462</v>
      </c>
      <c r="N10" s="15" t="n">
        <v>396</v>
      </c>
      <c r="O10" s="15" t="n">
        <v>384</v>
      </c>
      <c r="P10" s="15" t="n">
        <v>337</v>
      </c>
      <c r="Q10" s="15" t="n">
        <v>208</v>
      </c>
      <c r="R10" s="15" t="n">
        <v>139</v>
      </c>
      <c r="S10" s="15" t="n">
        <v>79</v>
      </c>
      <c r="T10" s="15" t="n">
        <v>51</v>
      </c>
      <c r="U10" s="15" t="n">
        <v>75</v>
      </c>
      <c r="V10" s="114" t="n">
        <v>47</v>
      </c>
      <c r="W10" s="114" t="n">
        <v>72</v>
      </c>
      <c r="X10" s="114" t="n">
        <v>94</v>
      </c>
      <c r="Y10" s="114" t="n">
        <v>109</v>
      </c>
      <c r="Z10" s="114" t="n">
        <v>125</v>
      </c>
      <c r="AA10" s="114" t="n">
        <v>183</v>
      </c>
      <c r="AB10" s="114" t="n">
        <v>199</v>
      </c>
      <c r="AC10" s="114" t="n">
        <v>289</v>
      </c>
      <c r="AD10" s="114" t="n">
        <v>282</v>
      </c>
      <c r="AE10" s="114" t="n">
        <v>273</v>
      </c>
      <c r="AF10" s="114" t="n">
        <v>234</v>
      </c>
      <c r="AG10" s="114" t="n">
        <v>141</v>
      </c>
      <c r="AH10" s="114" t="n">
        <v>91</v>
      </c>
      <c r="AI10" s="114" t="n">
        <v>47</v>
      </c>
      <c r="AJ10" s="114" t="n">
        <v>31</v>
      </c>
      <c r="AK10" s="114" t="n">
        <v>41</v>
      </c>
      <c r="AL10" s="113" t="n">
        <v>40</v>
      </c>
      <c r="AM10" s="113" t="n">
        <v>73</v>
      </c>
      <c r="AN10" s="113" t="n">
        <v>64</v>
      </c>
      <c r="AO10" s="113" t="n">
        <v>105</v>
      </c>
      <c r="AP10" s="113" t="n">
        <v>115</v>
      </c>
      <c r="AQ10" s="113" t="n">
        <v>167</v>
      </c>
      <c r="AR10" s="113" t="n">
        <v>193</v>
      </c>
      <c r="AS10" s="113" t="n">
        <v>173</v>
      </c>
      <c r="AT10" s="113" t="n">
        <v>114</v>
      </c>
      <c r="AU10" s="113" t="n">
        <v>111</v>
      </c>
      <c r="AV10" s="113" t="n">
        <v>103</v>
      </c>
      <c r="AW10" s="113" t="n">
        <v>67</v>
      </c>
      <c r="AX10" s="113" t="n">
        <v>48</v>
      </c>
      <c r="AY10" s="113" t="n">
        <v>32</v>
      </c>
      <c r="AZ10" s="113" t="n">
        <v>20</v>
      </c>
      <c r="BA10" s="113" t="n">
        <v>34</v>
      </c>
    </row>
    <row r="11" customFormat="false" ht="12.75" hidden="false" customHeight="false" outlineLevel="0" collapsed="false">
      <c r="A11" s="0" t="n">
        <v>13073</v>
      </c>
      <c r="B11" s="0" t="s">
        <v>24</v>
      </c>
      <c r="C11" s="15" t="n">
        <v>3501</v>
      </c>
      <c r="D11" s="114" t="n">
        <v>1965</v>
      </c>
      <c r="E11" s="113" t="n">
        <v>1536</v>
      </c>
      <c r="F11" s="15" t="n">
        <v>74</v>
      </c>
      <c r="G11" s="15" t="n">
        <v>89</v>
      </c>
      <c r="H11" s="15" t="n">
        <v>173</v>
      </c>
      <c r="I11" s="15" t="n">
        <v>208</v>
      </c>
      <c r="J11" s="15" t="n">
        <v>335</v>
      </c>
      <c r="K11" s="15" t="n">
        <v>348</v>
      </c>
      <c r="L11" s="15" t="n">
        <v>369</v>
      </c>
      <c r="M11" s="15" t="n">
        <v>374</v>
      </c>
      <c r="N11" s="15" t="n">
        <v>398</v>
      </c>
      <c r="O11" s="15" t="n">
        <v>340</v>
      </c>
      <c r="P11" s="15" t="n">
        <v>256</v>
      </c>
      <c r="Q11" s="15" t="n">
        <v>217</v>
      </c>
      <c r="R11" s="15" t="n">
        <v>135</v>
      </c>
      <c r="S11" s="15" t="n">
        <v>62</v>
      </c>
      <c r="T11" s="15" t="n">
        <v>59</v>
      </c>
      <c r="U11" s="15" t="n">
        <v>64</v>
      </c>
      <c r="V11" s="114" t="n">
        <v>36</v>
      </c>
      <c r="W11" s="114" t="n">
        <v>40</v>
      </c>
      <c r="X11" s="114" t="n">
        <v>92</v>
      </c>
      <c r="Y11" s="114" t="n">
        <v>106</v>
      </c>
      <c r="Z11" s="114" t="n">
        <v>168</v>
      </c>
      <c r="AA11" s="114" t="n">
        <v>163</v>
      </c>
      <c r="AB11" s="114" t="n">
        <v>196</v>
      </c>
      <c r="AC11" s="114" t="n">
        <v>203</v>
      </c>
      <c r="AD11" s="114" t="n">
        <v>242</v>
      </c>
      <c r="AE11" s="114" t="n">
        <v>217</v>
      </c>
      <c r="AF11" s="114" t="n">
        <v>164</v>
      </c>
      <c r="AG11" s="114" t="n">
        <v>137</v>
      </c>
      <c r="AH11" s="114" t="n">
        <v>91</v>
      </c>
      <c r="AI11" s="114" t="n">
        <v>37</v>
      </c>
      <c r="AJ11" s="114" t="n">
        <v>37</v>
      </c>
      <c r="AK11" s="114" t="n">
        <v>36</v>
      </c>
      <c r="AL11" s="113" t="n">
        <v>38</v>
      </c>
      <c r="AM11" s="113" t="n">
        <v>49</v>
      </c>
      <c r="AN11" s="113" t="n">
        <v>81</v>
      </c>
      <c r="AO11" s="113" t="n">
        <v>102</v>
      </c>
      <c r="AP11" s="113" t="n">
        <v>167</v>
      </c>
      <c r="AQ11" s="113" t="n">
        <v>185</v>
      </c>
      <c r="AR11" s="113" t="n">
        <v>173</v>
      </c>
      <c r="AS11" s="113" t="n">
        <v>171</v>
      </c>
      <c r="AT11" s="113" t="n">
        <v>156</v>
      </c>
      <c r="AU11" s="113" t="n">
        <v>123</v>
      </c>
      <c r="AV11" s="113" t="n">
        <v>92</v>
      </c>
      <c r="AW11" s="113" t="n">
        <v>80</v>
      </c>
      <c r="AX11" s="113" t="n">
        <v>44</v>
      </c>
      <c r="AY11" s="113" t="n">
        <v>25</v>
      </c>
      <c r="AZ11" s="113" t="n">
        <v>22</v>
      </c>
      <c r="BA11" s="113" t="n">
        <v>28</v>
      </c>
    </row>
    <row r="12" customFormat="false" ht="12.75" hidden="false" customHeight="false" outlineLevel="0" collapsed="false">
      <c r="A12" s="0" t="n">
        <v>13074</v>
      </c>
      <c r="B12" s="0" t="s">
        <v>25</v>
      </c>
      <c r="C12" s="15" t="n">
        <v>3951</v>
      </c>
      <c r="D12" s="114" t="n">
        <v>2259</v>
      </c>
      <c r="E12" s="113" t="n">
        <v>1692</v>
      </c>
      <c r="F12" s="15" t="n">
        <v>91</v>
      </c>
      <c r="G12" s="15" t="n">
        <v>135</v>
      </c>
      <c r="H12" s="15" t="n">
        <v>158</v>
      </c>
      <c r="I12" s="15" t="n">
        <v>235</v>
      </c>
      <c r="J12" s="15" t="n">
        <v>424</v>
      </c>
      <c r="K12" s="15" t="n">
        <v>443</v>
      </c>
      <c r="L12" s="15" t="n">
        <v>430</v>
      </c>
      <c r="M12" s="15" t="n">
        <v>493</v>
      </c>
      <c r="N12" s="15" t="n">
        <v>435</v>
      </c>
      <c r="O12" s="15" t="n">
        <v>305</v>
      </c>
      <c r="P12" s="15" t="n">
        <v>239</v>
      </c>
      <c r="Q12" s="15" t="n">
        <v>160</v>
      </c>
      <c r="R12" s="15" t="n">
        <v>149</v>
      </c>
      <c r="S12" s="15" t="n">
        <v>74</v>
      </c>
      <c r="T12" s="15" t="n">
        <v>82</v>
      </c>
      <c r="U12" s="15" t="n">
        <v>98</v>
      </c>
      <c r="V12" s="114" t="n">
        <v>47</v>
      </c>
      <c r="W12" s="114" t="n">
        <v>68</v>
      </c>
      <c r="X12" s="114" t="n">
        <v>85</v>
      </c>
      <c r="Y12" s="114" t="n">
        <v>114</v>
      </c>
      <c r="Z12" s="114" t="n">
        <v>251</v>
      </c>
      <c r="AA12" s="114" t="n">
        <v>233</v>
      </c>
      <c r="AB12" s="114" t="n">
        <v>250</v>
      </c>
      <c r="AC12" s="114" t="n">
        <v>281</v>
      </c>
      <c r="AD12" s="114" t="n">
        <v>292</v>
      </c>
      <c r="AE12" s="114" t="n">
        <v>188</v>
      </c>
      <c r="AF12" s="114" t="n">
        <v>159</v>
      </c>
      <c r="AG12" s="114" t="n">
        <v>94</v>
      </c>
      <c r="AH12" s="114" t="n">
        <v>94</v>
      </c>
      <c r="AI12" s="114" t="n">
        <v>33</v>
      </c>
      <c r="AJ12" s="114" t="n">
        <v>30</v>
      </c>
      <c r="AK12" s="114" t="n">
        <v>40</v>
      </c>
      <c r="AL12" s="113" t="n">
        <v>44</v>
      </c>
      <c r="AM12" s="113" t="n">
        <v>67</v>
      </c>
      <c r="AN12" s="113" t="n">
        <v>73</v>
      </c>
      <c r="AO12" s="113" t="n">
        <v>121</v>
      </c>
      <c r="AP12" s="113" t="n">
        <v>173</v>
      </c>
      <c r="AQ12" s="113" t="n">
        <v>210</v>
      </c>
      <c r="AR12" s="113" t="n">
        <v>180</v>
      </c>
      <c r="AS12" s="113" t="n">
        <v>212</v>
      </c>
      <c r="AT12" s="113" t="n">
        <v>143</v>
      </c>
      <c r="AU12" s="113" t="n">
        <v>117</v>
      </c>
      <c r="AV12" s="113" t="n">
        <v>80</v>
      </c>
      <c r="AW12" s="113" t="n">
        <v>66</v>
      </c>
      <c r="AX12" s="113" t="n">
        <v>55</v>
      </c>
      <c r="AY12" s="113" t="n">
        <v>41</v>
      </c>
      <c r="AZ12" s="113" t="n">
        <v>52</v>
      </c>
      <c r="BA12" s="113" t="n">
        <v>58</v>
      </c>
    </row>
    <row r="13" customFormat="false" ht="12.75" hidden="false" customHeight="false" outlineLevel="0" collapsed="false">
      <c r="A13" s="0" t="n">
        <v>13075</v>
      </c>
      <c r="B13" s="0" t="s">
        <v>26</v>
      </c>
      <c r="C13" s="15" t="n">
        <v>7562</v>
      </c>
      <c r="D13" s="114" t="n">
        <v>4285</v>
      </c>
      <c r="E13" s="113" t="n">
        <v>3277</v>
      </c>
      <c r="F13" s="15" t="n">
        <v>276</v>
      </c>
      <c r="G13" s="15" t="n">
        <v>276</v>
      </c>
      <c r="H13" s="15" t="n">
        <v>301</v>
      </c>
      <c r="I13" s="15" t="n">
        <v>370</v>
      </c>
      <c r="J13" s="15" t="n">
        <v>761</v>
      </c>
      <c r="K13" s="15" t="n">
        <v>819</v>
      </c>
      <c r="L13" s="15" t="n">
        <v>926</v>
      </c>
      <c r="M13" s="15" t="n">
        <v>925</v>
      </c>
      <c r="N13" s="15" t="n">
        <v>838</v>
      </c>
      <c r="O13" s="15" t="n">
        <v>629</v>
      </c>
      <c r="P13" s="15" t="n">
        <v>531</v>
      </c>
      <c r="Q13" s="15" t="n">
        <v>356</v>
      </c>
      <c r="R13" s="15" t="n">
        <v>256</v>
      </c>
      <c r="S13" s="15" t="n">
        <v>115</v>
      </c>
      <c r="T13" s="15" t="n">
        <v>74</v>
      </c>
      <c r="U13" s="15" t="n">
        <v>109</v>
      </c>
      <c r="V13" s="114" t="n">
        <v>131</v>
      </c>
      <c r="W13" s="114" t="n">
        <v>145</v>
      </c>
      <c r="X13" s="114" t="n">
        <v>145</v>
      </c>
      <c r="Y13" s="114" t="n">
        <v>176</v>
      </c>
      <c r="Z13" s="114" t="n">
        <v>379</v>
      </c>
      <c r="AA13" s="114" t="n">
        <v>402</v>
      </c>
      <c r="AB13" s="114" t="n">
        <v>506</v>
      </c>
      <c r="AC13" s="114" t="n">
        <v>561</v>
      </c>
      <c r="AD13" s="114" t="n">
        <v>539</v>
      </c>
      <c r="AE13" s="114" t="n">
        <v>422</v>
      </c>
      <c r="AF13" s="114" t="n">
        <v>357</v>
      </c>
      <c r="AG13" s="114" t="n">
        <v>207</v>
      </c>
      <c r="AH13" s="114" t="n">
        <v>159</v>
      </c>
      <c r="AI13" s="114" t="n">
        <v>68</v>
      </c>
      <c r="AJ13" s="114" t="n">
        <v>43</v>
      </c>
      <c r="AK13" s="114" t="n">
        <v>45</v>
      </c>
      <c r="AL13" s="113" t="n">
        <v>145</v>
      </c>
      <c r="AM13" s="113" t="n">
        <v>131</v>
      </c>
      <c r="AN13" s="113" t="n">
        <v>156</v>
      </c>
      <c r="AO13" s="113" t="n">
        <v>194</v>
      </c>
      <c r="AP13" s="113" t="n">
        <v>382</v>
      </c>
      <c r="AQ13" s="113" t="n">
        <v>417</v>
      </c>
      <c r="AR13" s="113" t="n">
        <v>420</v>
      </c>
      <c r="AS13" s="113" t="n">
        <v>364</v>
      </c>
      <c r="AT13" s="113" t="n">
        <v>299</v>
      </c>
      <c r="AU13" s="113" t="n">
        <v>207</v>
      </c>
      <c r="AV13" s="113" t="n">
        <v>174</v>
      </c>
      <c r="AW13" s="113" t="n">
        <v>149</v>
      </c>
      <c r="AX13" s="113" t="n">
        <v>97</v>
      </c>
      <c r="AY13" s="113" t="n">
        <v>47</v>
      </c>
      <c r="AZ13" s="113" t="n">
        <v>31</v>
      </c>
      <c r="BA13" s="113" t="n">
        <v>64</v>
      </c>
    </row>
    <row r="14" customFormat="false" ht="12.75" hidden="false" customHeight="false" outlineLevel="0" collapsed="false">
      <c r="A14" s="0" t="n">
        <v>13076</v>
      </c>
      <c r="B14" s="0" t="s">
        <v>27</v>
      </c>
      <c r="C14" s="15" t="n">
        <v>4637</v>
      </c>
      <c r="D14" s="114" t="n">
        <v>2938</v>
      </c>
      <c r="E14" s="113" t="n">
        <v>1699</v>
      </c>
      <c r="F14" s="15" t="n">
        <v>200</v>
      </c>
      <c r="G14" s="15" t="n">
        <v>170</v>
      </c>
      <c r="H14" s="15" t="n">
        <v>171</v>
      </c>
      <c r="I14" s="15" t="n">
        <v>284</v>
      </c>
      <c r="J14" s="15" t="n">
        <v>322</v>
      </c>
      <c r="K14" s="15" t="n">
        <v>527</v>
      </c>
      <c r="L14" s="15" t="n">
        <v>580</v>
      </c>
      <c r="M14" s="15" t="n">
        <v>534</v>
      </c>
      <c r="N14" s="15" t="n">
        <v>595</v>
      </c>
      <c r="O14" s="15" t="n">
        <v>411</v>
      </c>
      <c r="P14" s="15" t="n">
        <v>296</v>
      </c>
      <c r="Q14" s="15" t="n">
        <v>226</v>
      </c>
      <c r="R14" s="15" t="n">
        <v>145</v>
      </c>
      <c r="S14" s="15" t="n">
        <v>73</v>
      </c>
      <c r="T14" s="15" t="n">
        <v>40</v>
      </c>
      <c r="U14" s="15" t="n">
        <v>63</v>
      </c>
      <c r="V14" s="114" t="n">
        <v>93</v>
      </c>
      <c r="W14" s="114" t="n">
        <v>79</v>
      </c>
      <c r="X14" s="114" t="n">
        <v>91</v>
      </c>
      <c r="Y14" s="114" t="n">
        <v>170</v>
      </c>
      <c r="Z14" s="114" t="n">
        <v>208</v>
      </c>
      <c r="AA14" s="114" t="n">
        <v>331</v>
      </c>
      <c r="AB14" s="114" t="n">
        <v>394</v>
      </c>
      <c r="AC14" s="114" t="n">
        <v>338</v>
      </c>
      <c r="AD14" s="114" t="n">
        <v>416</v>
      </c>
      <c r="AE14" s="114" t="n">
        <v>292</v>
      </c>
      <c r="AF14" s="114" t="n">
        <v>191</v>
      </c>
      <c r="AG14" s="114" t="n">
        <v>145</v>
      </c>
      <c r="AH14" s="114" t="n">
        <v>86</v>
      </c>
      <c r="AI14" s="114" t="n">
        <v>50</v>
      </c>
      <c r="AJ14" s="114" t="n">
        <v>19</v>
      </c>
      <c r="AK14" s="114" t="n">
        <v>35</v>
      </c>
      <c r="AL14" s="113" t="n">
        <v>107</v>
      </c>
      <c r="AM14" s="113" t="n">
        <v>91</v>
      </c>
      <c r="AN14" s="113" t="n">
        <v>80</v>
      </c>
      <c r="AO14" s="113" t="n">
        <v>114</v>
      </c>
      <c r="AP14" s="113" t="n">
        <v>114</v>
      </c>
      <c r="AQ14" s="113" t="n">
        <v>196</v>
      </c>
      <c r="AR14" s="113" t="n">
        <v>186</v>
      </c>
      <c r="AS14" s="113" t="n">
        <v>196</v>
      </c>
      <c r="AT14" s="113" t="n">
        <v>179</v>
      </c>
      <c r="AU14" s="113" t="n">
        <v>119</v>
      </c>
      <c r="AV14" s="113" t="n">
        <v>105</v>
      </c>
      <c r="AW14" s="113" t="n">
        <v>81</v>
      </c>
      <c r="AX14" s="113" t="n">
        <v>59</v>
      </c>
      <c r="AY14" s="113" t="n">
        <v>23</v>
      </c>
      <c r="AZ14" s="113" t="n">
        <v>21</v>
      </c>
      <c r="BA14" s="113" t="n">
        <v>28</v>
      </c>
    </row>
    <row r="15" customFormat="false" ht="12.75" hidden="false" customHeight="false" outlineLevel="0" collapsed="false">
      <c r="A15" s="0" t="n">
        <v>13</v>
      </c>
      <c r="B15" s="0" t="s">
        <v>28</v>
      </c>
      <c r="C15" s="15" t="n">
        <v>39036</v>
      </c>
      <c r="D15" s="114" t="n">
        <v>22566</v>
      </c>
      <c r="E15" s="113" t="n">
        <v>16470</v>
      </c>
      <c r="F15" s="15" t="n">
        <v>1308</v>
      </c>
      <c r="G15" s="15" t="n">
        <v>1472</v>
      </c>
      <c r="H15" s="15" t="n">
        <v>1647</v>
      </c>
      <c r="I15" s="15" t="n">
        <v>2129</v>
      </c>
      <c r="J15" s="15" t="n">
        <v>3267</v>
      </c>
      <c r="K15" s="15" t="n">
        <v>4072</v>
      </c>
      <c r="L15" s="15" t="n">
        <v>4437</v>
      </c>
      <c r="M15" s="15" t="n">
        <v>4421</v>
      </c>
      <c r="N15" s="15" t="n">
        <v>4153</v>
      </c>
      <c r="O15" s="15" t="n">
        <v>3507</v>
      </c>
      <c r="P15" s="15" t="n">
        <v>2770</v>
      </c>
      <c r="Q15" s="15" t="n">
        <v>1960</v>
      </c>
      <c r="R15" s="15" t="n">
        <v>1504</v>
      </c>
      <c r="S15" s="15" t="n">
        <v>683</v>
      </c>
      <c r="T15" s="15" t="n">
        <v>768</v>
      </c>
      <c r="U15" s="15" t="n">
        <v>938</v>
      </c>
      <c r="V15" s="114" t="n">
        <v>654</v>
      </c>
      <c r="W15" s="114" t="n">
        <v>758</v>
      </c>
      <c r="X15" s="114" t="n">
        <v>839</v>
      </c>
      <c r="Y15" s="114" t="n">
        <v>1138</v>
      </c>
      <c r="Z15" s="114" t="n">
        <v>1812</v>
      </c>
      <c r="AA15" s="114" t="n">
        <v>2171</v>
      </c>
      <c r="AB15" s="114" t="n">
        <v>2536</v>
      </c>
      <c r="AC15" s="114" t="n">
        <v>2617</v>
      </c>
      <c r="AD15" s="114" t="n">
        <v>2706</v>
      </c>
      <c r="AE15" s="114" t="n">
        <v>2298</v>
      </c>
      <c r="AF15" s="114" t="n">
        <v>1794</v>
      </c>
      <c r="AG15" s="114" t="n">
        <v>1220</v>
      </c>
      <c r="AH15" s="114" t="n">
        <v>869</v>
      </c>
      <c r="AI15" s="114" t="n">
        <v>357</v>
      </c>
      <c r="AJ15" s="114" t="n">
        <v>373</v>
      </c>
      <c r="AK15" s="114" t="n">
        <v>424</v>
      </c>
      <c r="AL15" s="113" t="n">
        <v>654</v>
      </c>
      <c r="AM15" s="113" t="n">
        <v>714</v>
      </c>
      <c r="AN15" s="113" t="n">
        <v>808</v>
      </c>
      <c r="AO15" s="113" t="n">
        <v>991</v>
      </c>
      <c r="AP15" s="113" t="n">
        <v>1455</v>
      </c>
      <c r="AQ15" s="113" t="n">
        <v>1901</v>
      </c>
      <c r="AR15" s="113" t="n">
        <v>1901</v>
      </c>
      <c r="AS15" s="113" t="n">
        <v>1804</v>
      </c>
      <c r="AT15" s="113" t="n">
        <v>1447</v>
      </c>
      <c r="AU15" s="113" t="n">
        <v>1209</v>
      </c>
      <c r="AV15" s="113" t="n">
        <v>976</v>
      </c>
      <c r="AW15" s="113" t="n">
        <v>740</v>
      </c>
      <c r="AX15" s="113" t="n">
        <v>635</v>
      </c>
      <c r="AY15" s="113" t="n">
        <v>326</v>
      </c>
      <c r="AZ15" s="113" t="n">
        <v>395</v>
      </c>
      <c r="BA15" s="113" t="n">
        <v>514</v>
      </c>
      <c r="BB15" s="12"/>
    </row>
    <row r="16" customFormat="false" ht="12.75" hidden="false" customHeight="false" outlineLevel="0" collapsed="false"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</row>
    <row r="17" customFormat="false" ht="12.75" hidden="false" customHeight="false" outlineLevel="0" collapsed="false"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</row>
    <row r="18" customFormat="false" ht="12.75" hidden="false" customHeight="false" outlineLevel="0" collapsed="false"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</row>
    <row r="19" customFormat="false" ht="12.75" hidden="false" customHeight="false" outlineLevel="0" collapsed="false"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</row>
  </sheetData>
  <mergeCells count="4">
    <mergeCell ref="C4:E4"/>
    <mergeCell ref="F4:U4"/>
    <mergeCell ref="V4:AK4"/>
    <mergeCell ref="AL4:B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8.14"/>
    <col collapsed="false" customWidth="true" hidden="false" outlineLevel="0" max="4" min="3" style="0" width="18.85"/>
  </cols>
  <sheetData>
    <row r="1" customFormat="false" ht="12.75" hidden="false" customHeight="false" outlineLevel="0" collapsed="false">
      <c r="A1" s="52" t="s">
        <v>301</v>
      </c>
      <c r="B1" s="52"/>
      <c r="C1" s="52"/>
      <c r="D1" s="52"/>
    </row>
    <row r="2" customFormat="false" ht="12.75" hidden="false" customHeight="false" outlineLevel="0" collapsed="false">
      <c r="A2" s="53"/>
      <c r="B2" s="55"/>
      <c r="C2" s="55"/>
      <c r="D2" s="55"/>
    </row>
    <row r="3" customFormat="false" ht="12.75" hidden="false" customHeight="false" outlineLevel="0" collapsed="false">
      <c r="A3" s="56"/>
      <c r="B3" s="58"/>
      <c r="C3" s="58"/>
      <c r="D3" s="58"/>
    </row>
    <row r="4" customFormat="false" ht="12.75" hidden="false" customHeight="false" outlineLevel="0" collapsed="false">
      <c r="A4" s="59" t="s">
        <v>69</v>
      </c>
      <c r="B4" s="61" t="s">
        <v>302</v>
      </c>
      <c r="C4" s="61"/>
      <c r="D4" s="61"/>
    </row>
    <row r="5" customFormat="false" ht="12.75" hidden="false" customHeight="false" outlineLevel="0" collapsed="false">
      <c r="A5" s="62" t="s">
        <v>71</v>
      </c>
      <c r="B5" s="64" t="s">
        <v>73</v>
      </c>
      <c r="C5" s="64"/>
      <c r="D5" s="64"/>
    </row>
    <row r="6" customFormat="false" ht="12.75" hidden="false" customHeight="false" outlineLevel="0" collapsed="false">
      <c r="A6" s="65" t="s">
        <v>74</v>
      </c>
      <c r="B6" s="67" t="s">
        <v>14</v>
      </c>
      <c r="C6" s="67" t="s">
        <v>18</v>
      </c>
      <c r="D6" s="64" t="s">
        <v>19</v>
      </c>
    </row>
    <row r="7" customFormat="false" ht="12.75" hidden="false" customHeight="false" outlineLevel="0" collapsed="false">
      <c r="A7" s="56"/>
      <c r="B7" s="58"/>
      <c r="C7" s="58"/>
      <c r="D7" s="58"/>
    </row>
    <row r="8" customFormat="false" ht="12.75" hidden="false" customHeight="false" outlineLevel="0" collapsed="false">
      <c r="A8" s="68" t="s">
        <v>75</v>
      </c>
      <c r="B8" s="15" t="n">
        <v>13152</v>
      </c>
      <c r="C8" s="15" t="n">
        <v>6671</v>
      </c>
      <c r="D8" s="15" t="n">
        <v>6481</v>
      </c>
    </row>
    <row r="9" customFormat="false" ht="12.75" hidden="false" customHeight="false" outlineLevel="0" collapsed="false">
      <c r="A9" s="71" t="s">
        <v>76</v>
      </c>
      <c r="B9" s="15" t="n">
        <v>13073</v>
      </c>
      <c r="C9" s="15" t="n">
        <v>6588</v>
      </c>
      <c r="D9" s="15" t="n">
        <v>6485</v>
      </c>
    </row>
    <row r="10" customFormat="false" ht="12.75" hidden="false" customHeight="false" outlineLevel="0" collapsed="false">
      <c r="A10" s="71" t="s">
        <v>77</v>
      </c>
      <c r="B10" s="15" t="n">
        <v>12983</v>
      </c>
      <c r="C10" s="15" t="n">
        <v>6617</v>
      </c>
      <c r="D10" s="15" t="n">
        <v>6366</v>
      </c>
    </row>
    <row r="11" customFormat="false" ht="12.75" hidden="false" customHeight="false" outlineLevel="0" collapsed="false">
      <c r="A11" s="71" t="s">
        <v>78</v>
      </c>
      <c r="B11" s="15" t="n">
        <v>12685</v>
      </c>
      <c r="C11" s="15" t="n">
        <v>6504</v>
      </c>
      <c r="D11" s="15" t="n">
        <v>6181</v>
      </c>
    </row>
    <row r="12" customFormat="false" ht="12.75" hidden="false" customHeight="false" outlineLevel="0" collapsed="false">
      <c r="A12" s="71" t="s">
        <v>79</v>
      </c>
      <c r="B12" s="15" t="n">
        <v>12352</v>
      </c>
      <c r="C12" s="15" t="n">
        <v>6290</v>
      </c>
      <c r="D12" s="15" t="n">
        <v>6062</v>
      </c>
    </row>
    <row r="13" customFormat="false" ht="12.75" hidden="false" customHeight="false" outlineLevel="0" collapsed="false">
      <c r="A13" s="71" t="s">
        <v>80</v>
      </c>
      <c r="B13" s="15" t="n">
        <f aca="false">SUM(B8:B12)</f>
        <v>64245</v>
      </c>
      <c r="C13" s="15" t="n">
        <f aca="false">SUM(C8:C12)</f>
        <v>32670</v>
      </c>
      <c r="D13" s="15" t="n">
        <f aca="false">SUM(D8:D12)</f>
        <v>31575</v>
      </c>
    </row>
    <row r="14" customFormat="false" ht="12.75" hidden="false" customHeight="false" outlineLevel="0" collapsed="false">
      <c r="A14" s="71" t="s">
        <v>81</v>
      </c>
      <c r="B14" s="15" t="n">
        <v>12516</v>
      </c>
      <c r="C14" s="15" t="n">
        <v>6357</v>
      </c>
      <c r="D14" s="15" t="n">
        <v>6159</v>
      </c>
    </row>
    <row r="15" customFormat="false" ht="12.75" hidden="false" customHeight="false" outlineLevel="0" collapsed="false">
      <c r="A15" s="71" t="s">
        <v>82</v>
      </c>
      <c r="B15" s="15" t="n">
        <v>12744</v>
      </c>
      <c r="C15" s="15" t="n">
        <v>6504</v>
      </c>
      <c r="D15" s="15" t="n">
        <v>6240</v>
      </c>
    </row>
    <row r="16" customFormat="false" ht="12.75" hidden="false" customHeight="false" outlineLevel="0" collapsed="false">
      <c r="A16" s="71" t="s">
        <v>83</v>
      </c>
      <c r="B16" s="15" t="n">
        <v>12473</v>
      </c>
      <c r="C16" s="15" t="n">
        <v>6402</v>
      </c>
      <c r="D16" s="15" t="n">
        <v>6071</v>
      </c>
    </row>
    <row r="17" customFormat="false" ht="12.75" hidden="false" customHeight="false" outlineLevel="0" collapsed="false">
      <c r="A17" s="71" t="s">
        <v>84</v>
      </c>
      <c r="B17" s="15" t="n">
        <v>12476</v>
      </c>
      <c r="C17" s="15" t="n">
        <v>6428</v>
      </c>
      <c r="D17" s="15" t="n">
        <v>6048</v>
      </c>
    </row>
    <row r="18" customFormat="false" ht="12.75" hidden="false" customHeight="false" outlineLevel="0" collapsed="false">
      <c r="A18" s="71" t="s">
        <v>85</v>
      </c>
      <c r="B18" s="15" t="n">
        <v>12723</v>
      </c>
      <c r="C18" s="15" t="n">
        <v>6550</v>
      </c>
      <c r="D18" s="15" t="n">
        <v>6173</v>
      </c>
    </row>
    <row r="19" customFormat="false" ht="12.75" hidden="false" customHeight="false" outlineLevel="0" collapsed="false">
      <c r="A19" s="71" t="s">
        <v>80</v>
      </c>
      <c r="B19" s="15" t="n">
        <f aca="false">SUM(B14:B18)</f>
        <v>62932</v>
      </c>
      <c r="C19" s="15" t="n">
        <f aca="false">SUM(C14:C18)</f>
        <v>32241</v>
      </c>
      <c r="D19" s="15" t="n">
        <f aca="false">SUM(D14:D18)</f>
        <v>30691</v>
      </c>
    </row>
    <row r="20" customFormat="false" ht="12.75" hidden="false" customHeight="false" outlineLevel="0" collapsed="false">
      <c r="A20" s="71" t="s">
        <v>86</v>
      </c>
      <c r="B20" s="15" t="n">
        <v>12477</v>
      </c>
      <c r="C20" s="15" t="n">
        <v>6409</v>
      </c>
      <c r="D20" s="15" t="n">
        <v>6068</v>
      </c>
    </row>
    <row r="21" customFormat="false" ht="12.75" hidden="false" customHeight="false" outlineLevel="0" collapsed="false">
      <c r="A21" s="71" t="s">
        <v>87</v>
      </c>
      <c r="B21" s="15" t="n">
        <v>12018</v>
      </c>
      <c r="C21" s="15" t="n">
        <v>6133</v>
      </c>
      <c r="D21" s="15" t="n">
        <v>5885</v>
      </c>
    </row>
    <row r="22" customFormat="false" ht="12.75" hidden="false" customHeight="false" outlineLevel="0" collapsed="false">
      <c r="A22" s="72" t="s">
        <v>88</v>
      </c>
      <c r="B22" s="15" t="n">
        <v>11871</v>
      </c>
      <c r="C22" s="15" t="n">
        <v>6083</v>
      </c>
      <c r="D22" s="15" t="n">
        <v>5788</v>
      </c>
    </row>
    <row r="23" customFormat="false" ht="12.75" hidden="false" customHeight="false" outlineLevel="0" collapsed="false">
      <c r="A23" s="68" t="s">
        <v>89</v>
      </c>
      <c r="B23" s="15" t="n">
        <v>11451</v>
      </c>
      <c r="C23" s="15" t="n">
        <v>5926</v>
      </c>
      <c r="D23" s="15" t="n">
        <v>5525</v>
      </c>
    </row>
    <row r="24" customFormat="false" ht="12.75" hidden="false" customHeight="false" outlineLevel="0" collapsed="false">
      <c r="A24" s="68" t="s">
        <v>90</v>
      </c>
      <c r="B24" s="15" t="n">
        <v>10533</v>
      </c>
      <c r="C24" s="15" t="n">
        <v>5424</v>
      </c>
      <c r="D24" s="15" t="n">
        <v>5109</v>
      </c>
    </row>
    <row r="25" customFormat="false" ht="12.75" hidden="false" customHeight="false" outlineLevel="0" collapsed="false">
      <c r="A25" s="71" t="s">
        <v>80</v>
      </c>
      <c r="B25" s="15" t="n">
        <f aca="false">SUM(B20:B24)</f>
        <v>58350</v>
      </c>
      <c r="C25" s="15" t="n">
        <f aca="false">SUM(C20:C24)</f>
        <v>29975</v>
      </c>
      <c r="D25" s="15" t="n">
        <f aca="false">SUM(D20:D24)</f>
        <v>28375</v>
      </c>
    </row>
    <row r="26" customFormat="false" ht="12.75" hidden="false" customHeight="false" outlineLevel="0" collapsed="false">
      <c r="A26" s="68" t="s">
        <v>91</v>
      </c>
      <c r="B26" s="15" t="n">
        <v>9665</v>
      </c>
      <c r="C26" s="15" t="n">
        <v>4964</v>
      </c>
      <c r="D26" s="15" t="n">
        <v>4701</v>
      </c>
    </row>
    <row r="27" customFormat="false" ht="12.75" hidden="false" customHeight="false" outlineLevel="0" collapsed="false">
      <c r="A27" s="68" t="s">
        <v>92</v>
      </c>
      <c r="B27" s="15" t="n">
        <v>9621</v>
      </c>
      <c r="C27" s="15" t="n">
        <v>5007</v>
      </c>
      <c r="D27" s="15" t="n">
        <v>4614</v>
      </c>
    </row>
    <row r="28" customFormat="false" ht="12.75" hidden="false" customHeight="false" outlineLevel="0" collapsed="false">
      <c r="A28" s="68" t="s">
        <v>93</v>
      </c>
      <c r="B28" s="15" t="n">
        <v>10449</v>
      </c>
      <c r="C28" s="15" t="n">
        <v>5442</v>
      </c>
      <c r="D28" s="15" t="n">
        <v>5007</v>
      </c>
    </row>
    <row r="29" customFormat="false" ht="12.75" hidden="false" customHeight="false" outlineLevel="0" collapsed="false">
      <c r="A29" s="68" t="s">
        <v>94</v>
      </c>
      <c r="B29" s="15" t="n">
        <v>12075</v>
      </c>
      <c r="C29" s="15" t="n">
        <v>6240</v>
      </c>
      <c r="D29" s="15" t="n">
        <v>5835</v>
      </c>
    </row>
    <row r="30" customFormat="false" ht="12.75" hidden="false" customHeight="false" outlineLevel="0" collapsed="false">
      <c r="A30" s="68" t="s">
        <v>95</v>
      </c>
      <c r="B30" s="15" t="n">
        <v>16930</v>
      </c>
      <c r="C30" s="15" t="n">
        <v>8768</v>
      </c>
      <c r="D30" s="15" t="n">
        <v>8162</v>
      </c>
    </row>
    <row r="31" customFormat="false" ht="12.75" hidden="false" customHeight="false" outlineLevel="0" collapsed="false">
      <c r="A31" s="71" t="s">
        <v>80</v>
      </c>
      <c r="B31" s="15" t="n">
        <f aca="false">SUM(B26:B30)</f>
        <v>58740</v>
      </c>
      <c r="C31" s="15" t="n">
        <f aca="false">SUM(C26:C30)</f>
        <v>30421</v>
      </c>
      <c r="D31" s="15" t="n">
        <f aca="false">SUM(D26:D30)</f>
        <v>28319</v>
      </c>
    </row>
    <row r="32" customFormat="false" ht="12.75" hidden="false" customHeight="false" outlineLevel="0" collapsed="false">
      <c r="A32" s="68" t="s">
        <v>96</v>
      </c>
      <c r="B32" s="15" t="n">
        <v>21293</v>
      </c>
      <c r="C32" s="15" t="n">
        <v>11154</v>
      </c>
      <c r="D32" s="15" t="n">
        <v>10139</v>
      </c>
    </row>
    <row r="33" customFormat="false" ht="12.75" hidden="false" customHeight="false" outlineLevel="0" collapsed="false">
      <c r="A33" s="68" t="s">
        <v>97</v>
      </c>
      <c r="B33" s="15" t="n">
        <v>22271</v>
      </c>
      <c r="C33" s="15" t="n">
        <v>11816</v>
      </c>
      <c r="D33" s="15" t="n">
        <v>10455</v>
      </c>
    </row>
    <row r="34" customFormat="false" ht="12.75" hidden="false" customHeight="false" outlineLevel="0" collapsed="false">
      <c r="A34" s="68" t="s">
        <v>98</v>
      </c>
      <c r="B34" s="15" t="n">
        <v>22950</v>
      </c>
      <c r="C34" s="15" t="n">
        <v>12239</v>
      </c>
      <c r="D34" s="15" t="n">
        <v>10711</v>
      </c>
    </row>
    <row r="35" customFormat="false" ht="12.75" hidden="false" customHeight="false" outlineLevel="0" collapsed="false">
      <c r="A35" s="68" t="s">
        <v>99</v>
      </c>
      <c r="B35" s="15" t="n">
        <v>22484</v>
      </c>
      <c r="C35" s="15" t="n">
        <v>12028</v>
      </c>
      <c r="D35" s="15" t="n">
        <v>10456</v>
      </c>
    </row>
    <row r="36" customFormat="false" ht="12.75" hidden="false" customHeight="false" outlineLevel="0" collapsed="false">
      <c r="A36" s="68" t="s">
        <v>100</v>
      </c>
      <c r="B36" s="15" t="n">
        <v>21683</v>
      </c>
      <c r="C36" s="15" t="n">
        <v>11641</v>
      </c>
      <c r="D36" s="15" t="n">
        <v>10042</v>
      </c>
    </row>
    <row r="37" customFormat="false" ht="12.75" hidden="false" customHeight="false" outlineLevel="0" collapsed="false">
      <c r="A37" s="71" t="s">
        <v>80</v>
      </c>
      <c r="B37" s="15" t="n">
        <f aca="false">SUM(B32:B36)</f>
        <v>110681</v>
      </c>
      <c r="C37" s="15" t="n">
        <f aca="false">SUM(C32:C36)</f>
        <v>58878</v>
      </c>
      <c r="D37" s="15" t="n">
        <f aca="false">SUM(D32:D36)</f>
        <v>51803</v>
      </c>
    </row>
    <row r="38" customFormat="false" ht="12.75" hidden="false" customHeight="false" outlineLevel="0" collapsed="false">
      <c r="A38" s="68" t="s">
        <v>101</v>
      </c>
      <c r="B38" s="15" t="n">
        <v>21155</v>
      </c>
      <c r="C38" s="15" t="n">
        <v>11389</v>
      </c>
      <c r="D38" s="15" t="n">
        <v>9766</v>
      </c>
    </row>
    <row r="39" customFormat="false" ht="12.75" hidden="false" customHeight="false" outlineLevel="0" collapsed="false">
      <c r="A39" s="68" t="s">
        <v>102</v>
      </c>
      <c r="B39" s="15" t="n">
        <v>20640</v>
      </c>
      <c r="C39" s="15" t="n">
        <v>11099</v>
      </c>
      <c r="D39" s="15" t="n">
        <v>9541</v>
      </c>
    </row>
    <row r="40" customFormat="false" ht="12.75" hidden="false" customHeight="false" outlineLevel="0" collapsed="false">
      <c r="A40" s="68" t="s">
        <v>103</v>
      </c>
      <c r="B40" s="15" t="n">
        <v>20528</v>
      </c>
      <c r="C40" s="15" t="n">
        <v>11031</v>
      </c>
      <c r="D40" s="15" t="n">
        <v>9497</v>
      </c>
    </row>
    <row r="41" customFormat="false" ht="12.75" hidden="false" customHeight="false" outlineLevel="0" collapsed="false">
      <c r="A41" s="68" t="s">
        <v>104</v>
      </c>
      <c r="B41" s="15" t="n">
        <v>20086</v>
      </c>
      <c r="C41" s="15" t="n">
        <v>10793</v>
      </c>
      <c r="D41" s="15" t="n">
        <v>9293</v>
      </c>
    </row>
    <row r="42" customFormat="false" ht="12.75" hidden="false" customHeight="false" outlineLevel="0" collapsed="false">
      <c r="A42" s="68" t="s">
        <v>105</v>
      </c>
      <c r="B42" s="15" t="n">
        <v>19973</v>
      </c>
      <c r="C42" s="15" t="n">
        <v>10711</v>
      </c>
      <c r="D42" s="15" t="n">
        <v>9262</v>
      </c>
    </row>
    <row r="43" customFormat="false" ht="12.75" hidden="false" customHeight="false" outlineLevel="0" collapsed="false">
      <c r="A43" s="71" t="s">
        <v>80</v>
      </c>
      <c r="B43" s="15" t="n">
        <f aca="false">SUM(B38:B42)</f>
        <v>102382</v>
      </c>
      <c r="C43" s="15" t="n">
        <f aca="false">SUM(C38:C42)</f>
        <v>55023</v>
      </c>
      <c r="D43" s="15" t="n">
        <f aca="false">SUM(D38:D42)</f>
        <v>47359</v>
      </c>
    </row>
    <row r="44" customFormat="false" ht="12.75" hidden="false" customHeight="false" outlineLevel="0" collapsed="false">
      <c r="A44" s="68" t="s">
        <v>106</v>
      </c>
      <c r="B44" s="15" t="n">
        <v>19859</v>
      </c>
      <c r="C44" s="15" t="n">
        <v>10676</v>
      </c>
      <c r="D44" s="15" t="n">
        <v>9183</v>
      </c>
    </row>
    <row r="45" customFormat="false" ht="12.75" hidden="false" customHeight="false" outlineLevel="0" collapsed="false">
      <c r="A45" s="68" t="s">
        <v>107</v>
      </c>
      <c r="B45" s="15" t="n">
        <v>19445</v>
      </c>
      <c r="C45" s="15" t="n">
        <v>10530</v>
      </c>
      <c r="D45" s="15" t="n">
        <v>8915</v>
      </c>
    </row>
    <row r="46" customFormat="false" ht="12.75" hidden="false" customHeight="false" outlineLevel="0" collapsed="false">
      <c r="A46" s="68" t="s">
        <v>108</v>
      </c>
      <c r="B46" s="15" t="n">
        <v>19155</v>
      </c>
      <c r="C46" s="15" t="n">
        <v>10324</v>
      </c>
      <c r="D46" s="15" t="n">
        <v>8831</v>
      </c>
    </row>
    <row r="47" customFormat="false" ht="12.75" hidden="false" customHeight="false" outlineLevel="0" collapsed="false">
      <c r="A47" s="68" t="s">
        <v>109</v>
      </c>
      <c r="B47" s="15" t="n">
        <v>17655</v>
      </c>
      <c r="C47" s="15" t="n">
        <v>9489</v>
      </c>
      <c r="D47" s="15" t="n">
        <v>8166</v>
      </c>
    </row>
    <row r="48" customFormat="false" ht="12.75" hidden="false" customHeight="false" outlineLevel="0" collapsed="false">
      <c r="A48" s="68" t="s">
        <v>110</v>
      </c>
      <c r="B48" s="15" t="n">
        <v>15993</v>
      </c>
      <c r="C48" s="15" t="n">
        <v>8580</v>
      </c>
      <c r="D48" s="15" t="n">
        <v>7413</v>
      </c>
    </row>
    <row r="49" customFormat="false" ht="12.75" hidden="false" customHeight="false" outlineLevel="0" collapsed="false">
      <c r="A49" s="71" t="s">
        <v>80</v>
      </c>
      <c r="B49" s="15" t="n">
        <f aca="false">SUM(B44:B48)</f>
        <v>92107</v>
      </c>
      <c r="C49" s="15" t="n">
        <f aca="false">SUM(C44:C48)</f>
        <v>49599</v>
      </c>
      <c r="D49" s="15" t="n">
        <f aca="false">SUM(D44:D48)</f>
        <v>42508</v>
      </c>
    </row>
    <row r="50" customFormat="false" ht="12.75" hidden="false" customHeight="false" outlineLevel="0" collapsed="false">
      <c r="A50" s="68" t="s">
        <v>111</v>
      </c>
      <c r="B50" s="15" t="n">
        <v>15437</v>
      </c>
      <c r="C50" s="15" t="n">
        <v>8274</v>
      </c>
      <c r="D50" s="15" t="n">
        <v>7163</v>
      </c>
    </row>
    <row r="51" customFormat="false" ht="12.75" hidden="false" customHeight="false" outlineLevel="0" collapsed="false">
      <c r="A51" s="68" t="s">
        <v>112</v>
      </c>
      <c r="B51" s="15" t="n">
        <v>15588</v>
      </c>
      <c r="C51" s="15" t="n">
        <v>8329</v>
      </c>
      <c r="D51" s="15" t="n">
        <v>7259</v>
      </c>
    </row>
    <row r="52" customFormat="false" ht="12.75" hidden="false" customHeight="false" outlineLevel="0" collapsed="false">
      <c r="A52" s="68" t="s">
        <v>113</v>
      </c>
      <c r="B52" s="15" t="n">
        <v>16597</v>
      </c>
      <c r="C52" s="15" t="n">
        <v>8781</v>
      </c>
      <c r="D52" s="15" t="n">
        <v>7816</v>
      </c>
    </row>
    <row r="53" customFormat="false" ht="12.75" hidden="false" customHeight="false" outlineLevel="0" collapsed="false">
      <c r="A53" s="68" t="s">
        <v>114</v>
      </c>
      <c r="B53" s="15" t="n">
        <v>18937</v>
      </c>
      <c r="C53" s="15" t="n">
        <v>9954</v>
      </c>
      <c r="D53" s="15" t="n">
        <v>8983</v>
      </c>
    </row>
    <row r="54" customFormat="false" ht="12.75" hidden="false" customHeight="false" outlineLevel="0" collapsed="false">
      <c r="A54" s="68" t="s">
        <v>115</v>
      </c>
      <c r="B54" s="15" t="n">
        <v>20908</v>
      </c>
      <c r="C54" s="15" t="n">
        <v>10951</v>
      </c>
      <c r="D54" s="15" t="n">
        <v>9957</v>
      </c>
    </row>
    <row r="55" customFormat="false" ht="12.75" hidden="false" customHeight="false" outlineLevel="0" collapsed="false">
      <c r="A55" s="71" t="s">
        <v>80</v>
      </c>
      <c r="B55" s="15" t="n">
        <f aca="false">SUM(B50:B54)</f>
        <v>87467</v>
      </c>
      <c r="C55" s="15" t="n">
        <f aca="false">SUM(C50:C54)</f>
        <v>46289</v>
      </c>
      <c r="D55" s="15" t="n">
        <f aca="false">SUM(D50:D54)</f>
        <v>41178</v>
      </c>
    </row>
    <row r="56" customFormat="false" ht="12.75" hidden="false" customHeight="false" outlineLevel="0" collapsed="false">
      <c r="A56" s="68" t="s">
        <v>116</v>
      </c>
      <c r="B56" s="15" t="n">
        <v>21745</v>
      </c>
      <c r="C56" s="15" t="n">
        <v>11358</v>
      </c>
      <c r="D56" s="15" t="n">
        <v>10387</v>
      </c>
    </row>
    <row r="57" customFormat="false" ht="12.75" hidden="false" customHeight="false" outlineLevel="0" collapsed="false">
      <c r="A57" s="68" t="s">
        <v>117</v>
      </c>
      <c r="B57" s="15" t="n">
        <v>22945</v>
      </c>
      <c r="C57" s="15" t="n">
        <v>11946</v>
      </c>
      <c r="D57" s="15" t="n">
        <v>10999</v>
      </c>
    </row>
    <row r="58" customFormat="false" ht="12.75" hidden="false" customHeight="false" outlineLevel="0" collapsed="false">
      <c r="A58" s="68" t="s">
        <v>118</v>
      </c>
      <c r="B58" s="15" t="n">
        <v>24383</v>
      </c>
      <c r="C58" s="15" t="n">
        <v>12575</v>
      </c>
      <c r="D58" s="15" t="n">
        <v>11808</v>
      </c>
    </row>
    <row r="59" customFormat="false" ht="12.75" hidden="false" customHeight="false" outlineLevel="0" collapsed="false">
      <c r="A59" s="68" t="s">
        <v>119</v>
      </c>
      <c r="B59" s="15" t="n">
        <v>26052</v>
      </c>
      <c r="C59" s="15" t="n">
        <v>13411</v>
      </c>
      <c r="D59" s="15" t="n">
        <v>12641</v>
      </c>
    </row>
    <row r="60" customFormat="false" ht="12.75" hidden="false" customHeight="false" outlineLevel="0" collapsed="false">
      <c r="A60" s="68" t="s">
        <v>120</v>
      </c>
      <c r="B60" s="15" t="n">
        <v>27958</v>
      </c>
      <c r="C60" s="15" t="n">
        <v>14444</v>
      </c>
      <c r="D60" s="15" t="n">
        <v>13514</v>
      </c>
    </row>
    <row r="61" customFormat="false" ht="12.75" hidden="false" customHeight="false" outlineLevel="0" collapsed="false">
      <c r="A61" s="71" t="s">
        <v>80</v>
      </c>
      <c r="B61" s="15" t="n">
        <f aca="false">SUM(B56:B60)</f>
        <v>123083</v>
      </c>
      <c r="C61" s="15" t="n">
        <f aca="false">SUM(C56:C60)</f>
        <v>63734</v>
      </c>
      <c r="D61" s="15" t="n">
        <f aca="false">SUM(D56:D60)</f>
        <v>59349</v>
      </c>
    </row>
    <row r="62" customFormat="false" ht="12.75" hidden="false" customHeight="false" outlineLevel="0" collapsed="false">
      <c r="A62" s="68" t="s">
        <v>121</v>
      </c>
      <c r="B62" s="15" t="n">
        <v>29585</v>
      </c>
      <c r="C62" s="15" t="n">
        <v>15334</v>
      </c>
      <c r="D62" s="15" t="n">
        <v>14251</v>
      </c>
    </row>
    <row r="63" customFormat="false" ht="12.75" hidden="false" customHeight="false" outlineLevel="0" collapsed="false">
      <c r="A63" s="68" t="s">
        <v>122</v>
      </c>
      <c r="B63" s="15" t="n">
        <v>30938</v>
      </c>
      <c r="C63" s="15" t="n">
        <v>16036</v>
      </c>
      <c r="D63" s="15" t="n">
        <v>14902</v>
      </c>
    </row>
    <row r="64" customFormat="false" ht="12.75" hidden="false" customHeight="false" outlineLevel="0" collapsed="false">
      <c r="A64" s="68" t="s">
        <v>123</v>
      </c>
      <c r="B64" s="15" t="n">
        <v>31570</v>
      </c>
      <c r="C64" s="15" t="n">
        <v>16329</v>
      </c>
      <c r="D64" s="15" t="n">
        <v>15241</v>
      </c>
    </row>
    <row r="65" customFormat="false" ht="12.75" hidden="false" customHeight="false" outlineLevel="0" collapsed="false">
      <c r="A65" s="68" t="s">
        <v>124</v>
      </c>
      <c r="B65" s="15" t="n">
        <v>31737</v>
      </c>
      <c r="C65" s="15" t="n">
        <v>16372</v>
      </c>
      <c r="D65" s="15" t="n">
        <v>15365</v>
      </c>
    </row>
    <row r="66" customFormat="false" ht="12.75" hidden="false" customHeight="false" outlineLevel="0" collapsed="false">
      <c r="A66" s="68" t="s">
        <v>125</v>
      </c>
      <c r="B66" s="15" t="n">
        <v>31589</v>
      </c>
      <c r="C66" s="15" t="n">
        <v>16246</v>
      </c>
      <c r="D66" s="15" t="n">
        <v>15343</v>
      </c>
    </row>
    <row r="67" customFormat="false" ht="12.75" hidden="false" customHeight="false" outlineLevel="0" collapsed="false">
      <c r="A67" s="71" t="s">
        <v>80</v>
      </c>
      <c r="B67" s="15" t="n">
        <f aca="false">SUM(B62:B66)</f>
        <v>155419</v>
      </c>
      <c r="C67" s="15" t="n">
        <f aca="false">SUM(C62:C66)</f>
        <v>80317</v>
      </c>
      <c r="D67" s="15" t="n">
        <f aca="false">SUM(D62:D66)</f>
        <v>75102</v>
      </c>
    </row>
    <row r="68" customFormat="false" ht="12.75" hidden="false" customHeight="false" outlineLevel="0" collapsed="false">
      <c r="A68" s="68" t="s">
        <v>126</v>
      </c>
      <c r="B68" s="15" t="n">
        <v>30903</v>
      </c>
      <c r="C68" s="15" t="n">
        <v>15840</v>
      </c>
      <c r="D68" s="15" t="n">
        <v>15063</v>
      </c>
    </row>
    <row r="69" customFormat="false" ht="12.75" hidden="false" customHeight="false" outlineLevel="0" collapsed="false">
      <c r="A69" s="68" t="s">
        <v>127</v>
      </c>
      <c r="B69" s="15" t="n">
        <v>29692</v>
      </c>
      <c r="C69" s="15" t="n">
        <v>15212</v>
      </c>
      <c r="D69" s="15" t="n">
        <v>14480</v>
      </c>
    </row>
    <row r="70" customFormat="false" ht="12.75" hidden="false" customHeight="false" outlineLevel="0" collapsed="false">
      <c r="A70" s="68" t="s">
        <v>128</v>
      </c>
      <c r="B70" s="15" t="n">
        <v>28520</v>
      </c>
      <c r="C70" s="15" t="n">
        <v>14674</v>
      </c>
      <c r="D70" s="15" t="n">
        <v>13846</v>
      </c>
    </row>
    <row r="71" customFormat="false" ht="12.75" hidden="false" customHeight="false" outlineLevel="0" collapsed="false">
      <c r="A71" s="68" t="s">
        <v>129</v>
      </c>
      <c r="B71" s="15" t="n">
        <v>28221</v>
      </c>
      <c r="C71" s="15" t="n">
        <v>14437</v>
      </c>
      <c r="D71" s="15" t="n">
        <v>13784</v>
      </c>
    </row>
    <row r="72" customFormat="false" ht="12.75" hidden="false" customHeight="false" outlineLevel="0" collapsed="false">
      <c r="A72" s="68" t="s">
        <v>130</v>
      </c>
      <c r="B72" s="15" t="n">
        <v>28414</v>
      </c>
      <c r="C72" s="15" t="n">
        <v>14427</v>
      </c>
      <c r="D72" s="15" t="n">
        <v>13987</v>
      </c>
    </row>
    <row r="73" customFormat="false" ht="12.75" hidden="false" customHeight="false" outlineLevel="0" collapsed="false">
      <c r="A73" s="71" t="s">
        <v>80</v>
      </c>
      <c r="B73" s="15" t="n">
        <f aca="false">SUM(B68:B72)</f>
        <v>145750</v>
      </c>
      <c r="C73" s="15" t="n">
        <f aca="false">SUM(C68:C72)</f>
        <v>74590</v>
      </c>
      <c r="D73" s="15" t="n">
        <f aca="false">SUM(D68:D72)</f>
        <v>71160</v>
      </c>
    </row>
    <row r="74" customFormat="false" ht="12.75" hidden="false" customHeight="false" outlineLevel="0" collapsed="false">
      <c r="A74" s="68" t="s">
        <v>131</v>
      </c>
      <c r="B74" s="15" t="n">
        <v>28412</v>
      </c>
      <c r="C74" s="15" t="n">
        <v>14444</v>
      </c>
      <c r="D74" s="15" t="n">
        <v>13968</v>
      </c>
    </row>
    <row r="75" customFormat="false" ht="12.75" hidden="false" customHeight="false" outlineLevel="0" collapsed="false">
      <c r="A75" s="68" t="s">
        <v>132</v>
      </c>
      <c r="B75" s="15" t="n">
        <v>28087</v>
      </c>
      <c r="C75" s="15" t="n">
        <v>14254</v>
      </c>
      <c r="D75" s="15" t="n">
        <v>13833</v>
      </c>
    </row>
    <row r="76" customFormat="false" ht="12.75" hidden="false" customHeight="false" outlineLevel="0" collapsed="false">
      <c r="A76" s="68" t="s">
        <v>133</v>
      </c>
      <c r="B76" s="15" t="n">
        <v>27411</v>
      </c>
      <c r="C76" s="15" t="n">
        <v>13782</v>
      </c>
      <c r="D76" s="15" t="n">
        <v>13629</v>
      </c>
    </row>
    <row r="77" customFormat="false" ht="12.75" hidden="false" customHeight="false" outlineLevel="0" collapsed="false">
      <c r="A77" s="68" t="s">
        <v>134</v>
      </c>
      <c r="B77" s="15" t="n">
        <v>26556</v>
      </c>
      <c r="C77" s="15" t="n">
        <v>13312</v>
      </c>
      <c r="D77" s="15" t="n">
        <v>13244</v>
      </c>
    </row>
    <row r="78" customFormat="false" ht="12.75" hidden="false" customHeight="false" outlineLevel="0" collapsed="false">
      <c r="A78" s="68" t="s">
        <v>135</v>
      </c>
      <c r="B78" s="15" t="n">
        <v>25144</v>
      </c>
      <c r="C78" s="15" t="n">
        <v>12621</v>
      </c>
      <c r="D78" s="15" t="n">
        <v>12523</v>
      </c>
    </row>
    <row r="79" customFormat="false" ht="12.75" hidden="false" customHeight="false" outlineLevel="0" collapsed="false">
      <c r="A79" s="71" t="s">
        <v>80</v>
      </c>
      <c r="B79" s="15" t="n">
        <f aca="false">SUM(B74:B78)</f>
        <v>135610</v>
      </c>
      <c r="C79" s="15" t="n">
        <f aca="false">SUM(C74:C78)</f>
        <v>68413</v>
      </c>
      <c r="D79" s="15" t="n">
        <f aca="false">SUM(D74:D78)</f>
        <v>67197</v>
      </c>
    </row>
    <row r="80" customFormat="false" ht="12.75" hidden="false" customHeight="false" outlineLevel="0" collapsed="false">
      <c r="A80" s="68" t="s">
        <v>136</v>
      </c>
      <c r="B80" s="15" t="n">
        <v>22626</v>
      </c>
      <c r="C80" s="15" t="n">
        <v>11319</v>
      </c>
      <c r="D80" s="15" t="n">
        <v>11307</v>
      </c>
    </row>
    <row r="81" customFormat="false" ht="12.75" hidden="false" customHeight="false" outlineLevel="0" collapsed="false">
      <c r="A81" s="68" t="s">
        <v>137</v>
      </c>
      <c r="B81" s="15" t="n">
        <v>19632</v>
      </c>
      <c r="C81" s="15" t="n">
        <v>9771</v>
      </c>
      <c r="D81" s="15" t="n">
        <v>9861</v>
      </c>
    </row>
    <row r="82" customFormat="false" ht="12.75" hidden="false" customHeight="false" outlineLevel="0" collapsed="false">
      <c r="A82" s="68" t="s">
        <v>138</v>
      </c>
      <c r="B82" s="15" t="n">
        <v>17709</v>
      </c>
      <c r="C82" s="15" t="n">
        <v>8795</v>
      </c>
      <c r="D82" s="15" t="n">
        <v>8914</v>
      </c>
    </row>
    <row r="83" customFormat="false" ht="12.75" hidden="false" customHeight="false" outlineLevel="0" collapsed="false">
      <c r="A83" s="68" t="s">
        <v>139</v>
      </c>
      <c r="B83" s="15" t="n">
        <v>14183</v>
      </c>
      <c r="C83" s="15" t="n">
        <v>7026</v>
      </c>
      <c r="D83" s="15" t="n">
        <v>7157</v>
      </c>
    </row>
    <row r="84" customFormat="false" ht="12.75" hidden="false" customHeight="false" outlineLevel="0" collapsed="false">
      <c r="A84" s="68" t="s">
        <v>140</v>
      </c>
      <c r="B84" s="15" t="n">
        <v>11741</v>
      </c>
      <c r="C84" s="15" t="n">
        <v>5752</v>
      </c>
      <c r="D84" s="15" t="n">
        <v>5989</v>
      </c>
    </row>
    <row r="85" customFormat="false" ht="12.75" hidden="false" customHeight="false" outlineLevel="0" collapsed="false">
      <c r="A85" s="71" t="s">
        <v>80</v>
      </c>
      <c r="B85" s="15" t="n">
        <f aca="false">SUM(B80:B84)</f>
        <v>85891</v>
      </c>
      <c r="C85" s="15" t="n">
        <f aca="false">SUM(C80:C84)</f>
        <v>42663</v>
      </c>
      <c r="D85" s="15" t="n">
        <f aca="false">SUM(D80:D84)</f>
        <v>43228</v>
      </c>
    </row>
    <row r="86" customFormat="false" ht="12.75" hidden="false" customHeight="false" outlineLevel="0" collapsed="false">
      <c r="A86" s="68" t="s">
        <v>141</v>
      </c>
      <c r="B86" s="15" t="n">
        <v>15253</v>
      </c>
      <c r="C86" s="15" t="n">
        <v>7331</v>
      </c>
      <c r="D86" s="15" t="n">
        <v>7922</v>
      </c>
    </row>
    <row r="87" customFormat="false" ht="12.75" hidden="false" customHeight="false" outlineLevel="0" collapsed="false">
      <c r="A87" s="68" t="s">
        <v>142</v>
      </c>
      <c r="B87" s="15" t="n">
        <v>19087</v>
      </c>
      <c r="C87" s="15" t="n">
        <v>9134</v>
      </c>
      <c r="D87" s="15" t="n">
        <v>9953</v>
      </c>
    </row>
    <row r="88" customFormat="false" ht="12.75" hidden="false" customHeight="false" outlineLevel="0" collapsed="false">
      <c r="A88" s="68" t="s">
        <v>143</v>
      </c>
      <c r="B88" s="15" t="n">
        <v>19583</v>
      </c>
      <c r="C88" s="15" t="n">
        <v>9274</v>
      </c>
      <c r="D88" s="15" t="n">
        <v>10309</v>
      </c>
    </row>
    <row r="89" customFormat="false" ht="12.75" hidden="false" customHeight="false" outlineLevel="0" collapsed="false">
      <c r="A89" s="68" t="s">
        <v>144</v>
      </c>
      <c r="B89" s="15" t="n">
        <v>22009</v>
      </c>
      <c r="C89" s="15" t="n">
        <v>10353</v>
      </c>
      <c r="D89" s="15" t="n">
        <v>11656</v>
      </c>
    </row>
    <row r="90" customFormat="false" ht="12.75" hidden="false" customHeight="false" outlineLevel="0" collapsed="false">
      <c r="A90" s="68" t="s">
        <v>145</v>
      </c>
      <c r="B90" s="15" t="n">
        <v>24788</v>
      </c>
      <c r="C90" s="15" t="n">
        <v>11526</v>
      </c>
      <c r="D90" s="15" t="n">
        <v>13262</v>
      </c>
    </row>
    <row r="91" customFormat="false" ht="12.75" hidden="false" customHeight="false" outlineLevel="0" collapsed="false">
      <c r="A91" s="71" t="s">
        <v>80</v>
      </c>
      <c r="B91" s="15" t="n">
        <f aca="false">SUM(B86:B90)</f>
        <v>100720</v>
      </c>
      <c r="C91" s="15" t="n">
        <f aca="false">SUM(C86:C90)</f>
        <v>47618</v>
      </c>
      <c r="D91" s="15" t="n">
        <f aca="false">SUM(D86:D90)</f>
        <v>53102</v>
      </c>
    </row>
    <row r="92" customFormat="false" ht="12.75" hidden="false" customHeight="false" outlineLevel="0" collapsed="false">
      <c r="A92" s="68" t="s">
        <v>146</v>
      </c>
      <c r="B92" s="15" t="n">
        <v>24988</v>
      </c>
      <c r="C92" s="15" t="n">
        <v>11368</v>
      </c>
      <c r="D92" s="15" t="n">
        <v>13620</v>
      </c>
    </row>
    <row r="93" customFormat="false" ht="12.75" hidden="false" customHeight="false" outlineLevel="0" collapsed="false">
      <c r="A93" s="68" t="s">
        <v>147</v>
      </c>
      <c r="B93" s="15" t="n">
        <v>24171</v>
      </c>
      <c r="C93" s="15" t="n">
        <v>10920</v>
      </c>
      <c r="D93" s="15" t="n">
        <v>13251</v>
      </c>
    </row>
    <row r="94" customFormat="false" ht="12.75" hidden="false" customHeight="false" outlineLevel="0" collapsed="false">
      <c r="A94" s="68" t="s">
        <v>148</v>
      </c>
      <c r="B94" s="15" t="n">
        <v>22167</v>
      </c>
      <c r="C94" s="15" t="n">
        <v>9969</v>
      </c>
      <c r="D94" s="15" t="n">
        <v>12198</v>
      </c>
    </row>
    <row r="95" customFormat="false" ht="12.75" hidden="false" customHeight="false" outlineLevel="0" collapsed="false">
      <c r="A95" s="68" t="s">
        <v>149</v>
      </c>
      <c r="B95" s="15" t="n">
        <v>20651</v>
      </c>
      <c r="C95" s="15" t="n">
        <v>9031</v>
      </c>
      <c r="D95" s="15" t="n">
        <v>11620</v>
      </c>
    </row>
    <row r="96" customFormat="false" ht="12.75" hidden="false" customHeight="false" outlineLevel="0" collapsed="false">
      <c r="A96" s="68" t="s">
        <v>150</v>
      </c>
      <c r="B96" s="15" t="n">
        <v>19806</v>
      </c>
      <c r="C96" s="15" t="n">
        <v>8535</v>
      </c>
      <c r="D96" s="15" t="n">
        <v>11271</v>
      </c>
    </row>
    <row r="97" customFormat="false" ht="12.75" hidden="false" customHeight="false" outlineLevel="0" collapsed="false">
      <c r="A97" s="71" t="s">
        <v>80</v>
      </c>
      <c r="B97" s="15" t="n">
        <f aca="false">SUM(B92:B96)</f>
        <v>111783</v>
      </c>
      <c r="C97" s="15" t="n">
        <f aca="false">SUM(C92:C96)</f>
        <v>49823</v>
      </c>
      <c r="D97" s="15" t="n">
        <f aca="false">SUM(D92:D96)</f>
        <v>61960</v>
      </c>
    </row>
    <row r="98" customFormat="false" ht="12.75" hidden="false" customHeight="false" outlineLevel="0" collapsed="false">
      <c r="A98" s="68" t="s">
        <v>151</v>
      </c>
      <c r="B98" s="15" t="n">
        <v>18560</v>
      </c>
      <c r="C98" s="15" t="n">
        <v>7970</v>
      </c>
      <c r="D98" s="15" t="n">
        <v>10590</v>
      </c>
    </row>
    <row r="99" customFormat="false" ht="12.75" hidden="false" customHeight="false" outlineLevel="0" collapsed="false">
      <c r="A99" s="68" t="s">
        <v>152</v>
      </c>
      <c r="B99" s="15" t="n">
        <v>15879</v>
      </c>
      <c r="C99" s="15" t="n">
        <v>6721</v>
      </c>
      <c r="D99" s="15" t="n">
        <v>9158</v>
      </c>
    </row>
    <row r="100" customFormat="false" ht="12.75" hidden="false" customHeight="false" outlineLevel="0" collapsed="false">
      <c r="A100" s="68" t="s">
        <v>153</v>
      </c>
      <c r="B100" s="15" t="n">
        <v>13859</v>
      </c>
      <c r="C100" s="15" t="n">
        <v>5767</v>
      </c>
      <c r="D100" s="15" t="n">
        <v>8092</v>
      </c>
    </row>
    <row r="101" customFormat="false" ht="12.75" hidden="false" customHeight="false" outlineLevel="0" collapsed="false">
      <c r="A101" s="68" t="s">
        <v>154</v>
      </c>
      <c r="B101" s="15" t="n">
        <v>13249</v>
      </c>
      <c r="C101" s="15" t="n">
        <v>5425</v>
      </c>
      <c r="D101" s="15" t="n">
        <v>7824</v>
      </c>
    </row>
    <row r="102" customFormat="false" ht="12.75" hidden="false" customHeight="false" outlineLevel="0" collapsed="false">
      <c r="A102" s="68" t="s">
        <v>155</v>
      </c>
      <c r="B102" s="15" t="n">
        <v>12630</v>
      </c>
      <c r="C102" s="15" t="n">
        <v>5026</v>
      </c>
      <c r="D102" s="15" t="n">
        <v>7604</v>
      </c>
    </row>
    <row r="103" customFormat="false" ht="12.75" hidden="false" customHeight="false" outlineLevel="0" collapsed="false">
      <c r="A103" s="71" t="s">
        <v>80</v>
      </c>
      <c r="B103" s="15" t="n">
        <f aca="false">SUM(B98:B102)</f>
        <v>74177</v>
      </c>
      <c r="C103" s="15" t="n">
        <f aca="false">SUM(C98:C102)</f>
        <v>30909</v>
      </c>
      <c r="D103" s="15" t="n">
        <f aca="false">SUM(D98:D102)</f>
        <v>43268</v>
      </c>
    </row>
    <row r="104" customFormat="false" ht="12.75" hidden="false" customHeight="false" outlineLevel="0" collapsed="false">
      <c r="A104" s="68" t="s">
        <v>156</v>
      </c>
      <c r="B104" s="15" t="n">
        <v>11717</v>
      </c>
      <c r="C104" s="15" t="n">
        <v>4458</v>
      </c>
      <c r="D104" s="15" t="n">
        <v>7259</v>
      </c>
    </row>
    <row r="105" customFormat="false" ht="12.75" hidden="false" customHeight="false" outlineLevel="0" collapsed="false">
      <c r="A105" s="68" t="s">
        <v>157</v>
      </c>
      <c r="B105" s="15" t="n">
        <v>10500</v>
      </c>
      <c r="C105" s="15" t="n">
        <v>3807</v>
      </c>
      <c r="D105" s="15" t="n">
        <v>6693</v>
      </c>
    </row>
    <row r="106" customFormat="false" ht="12.75" hidden="false" customHeight="false" outlineLevel="0" collapsed="false">
      <c r="A106" s="68" t="s">
        <v>158</v>
      </c>
      <c r="B106" s="15" t="n">
        <v>9113</v>
      </c>
      <c r="C106" s="15" t="n">
        <v>3016</v>
      </c>
      <c r="D106" s="15" t="n">
        <v>6097</v>
      </c>
    </row>
    <row r="107" customFormat="false" ht="12.75" hidden="false" customHeight="false" outlineLevel="0" collapsed="false">
      <c r="A107" s="68" t="s">
        <v>159</v>
      </c>
      <c r="B107" s="15" t="n">
        <v>7775</v>
      </c>
      <c r="C107" s="15" t="n">
        <v>2334</v>
      </c>
      <c r="D107" s="15" t="n">
        <v>5441</v>
      </c>
    </row>
    <row r="108" customFormat="false" ht="12.75" hidden="false" customHeight="false" outlineLevel="0" collapsed="false">
      <c r="A108" s="68" t="s">
        <v>160</v>
      </c>
      <c r="B108" s="15" t="n">
        <v>6839</v>
      </c>
      <c r="C108" s="15" t="n">
        <v>1912</v>
      </c>
      <c r="D108" s="15" t="n">
        <v>4927</v>
      </c>
    </row>
    <row r="109" customFormat="false" ht="12.75" hidden="false" customHeight="false" outlineLevel="0" collapsed="false">
      <c r="A109" s="71" t="s">
        <v>80</v>
      </c>
      <c r="B109" s="15" t="n">
        <f aca="false">SUM(B104:B108)</f>
        <v>45944</v>
      </c>
      <c r="C109" s="15" t="n">
        <f aca="false">SUM(C104:C108)</f>
        <v>15527</v>
      </c>
      <c r="D109" s="15" t="n">
        <f aca="false">SUM(D104:D108)</f>
        <v>30417</v>
      </c>
    </row>
    <row r="110" customFormat="false" ht="12.75" hidden="false" customHeight="false" outlineLevel="0" collapsed="false">
      <c r="A110" s="68" t="s">
        <v>161</v>
      </c>
      <c r="B110" s="15" t="n">
        <v>5868</v>
      </c>
      <c r="C110" s="15" t="n">
        <v>1517</v>
      </c>
      <c r="D110" s="15" t="n">
        <v>4351</v>
      </c>
    </row>
    <row r="111" customFormat="false" ht="12.75" hidden="false" customHeight="false" outlineLevel="0" collapsed="false">
      <c r="A111" s="68" t="s">
        <v>162</v>
      </c>
      <c r="B111" s="15" t="n">
        <v>4911</v>
      </c>
      <c r="C111" s="15" t="n">
        <v>1177</v>
      </c>
      <c r="D111" s="15" t="n">
        <v>3734</v>
      </c>
    </row>
    <row r="112" customFormat="false" ht="12.75" hidden="false" customHeight="false" outlineLevel="0" collapsed="false">
      <c r="A112" s="68" t="s">
        <v>163</v>
      </c>
      <c r="B112" s="15" t="n">
        <v>4291</v>
      </c>
      <c r="C112" s="15" t="n">
        <v>985</v>
      </c>
      <c r="D112" s="15" t="n">
        <v>3306</v>
      </c>
    </row>
    <row r="113" customFormat="false" ht="12.75" hidden="false" customHeight="false" outlineLevel="0" collapsed="false">
      <c r="A113" s="68" t="s">
        <v>164</v>
      </c>
      <c r="B113" s="15" t="n">
        <v>3858</v>
      </c>
      <c r="C113" s="15" t="n">
        <v>830</v>
      </c>
      <c r="D113" s="15" t="n">
        <v>3028</v>
      </c>
    </row>
    <row r="114" customFormat="false" ht="12.75" hidden="false" customHeight="false" outlineLevel="0" collapsed="false">
      <c r="A114" s="68" t="s">
        <v>165</v>
      </c>
      <c r="B114" s="15" t="n">
        <v>3333</v>
      </c>
      <c r="C114" s="15" t="n">
        <v>664</v>
      </c>
      <c r="D114" s="15" t="n">
        <v>2669</v>
      </c>
    </row>
    <row r="115" customFormat="false" ht="12.75" hidden="false" customHeight="false" outlineLevel="0" collapsed="false">
      <c r="A115" s="71" t="s">
        <v>80</v>
      </c>
      <c r="B115" s="15" t="n">
        <f aca="false">SUM(B110:B114)</f>
        <v>22261</v>
      </c>
      <c r="C115" s="15" t="n">
        <f aca="false">SUM(C110:C114)</f>
        <v>5173</v>
      </c>
      <c r="D115" s="15" t="n">
        <f aca="false">SUM(D110:D114)</f>
        <v>17088</v>
      </c>
    </row>
    <row r="116" customFormat="false" ht="12.75" hidden="false" customHeight="false" outlineLevel="0" collapsed="false">
      <c r="A116" s="68" t="s">
        <v>166</v>
      </c>
      <c r="B116" s="15" t="n">
        <v>8783</v>
      </c>
      <c r="C116" s="15" t="n">
        <v>1686</v>
      </c>
      <c r="D116" s="15" t="n">
        <v>7097</v>
      </c>
    </row>
    <row r="117" customFormat="false" ht="12.75" hidden="false" customHeight="false" outlineLevel="0" collapsed="false">
      <c r="A117" s="68"/>
      <c r="B117" s="74"/>
      <c r="C117" s="74"/>
      <c r="D117" s="74"/>
    </row>
    <row r="118" s="1" customFormat="true" ht="12.75" hidden="false" customHeight="false" outlineLevel="0" collapsed="false">
      <c r="A118" s="73" t="s">
        <v>168</v>
      </c>
      <c r="B118" s="74" t="n">
        <f aca="false">B13+B19+B25+B31+B37+B43+B49+B55+B61+B67+B73+B79+B85+B91+B97+B103+B109+B115+B116</f>
        <v>1646325</v>
      </c>
      <c r="C118" s="74" t="n">
        <f aca="false">C13+C19+C25+C31+C37+C43+C49+C55+C61+C67+C73+C79+C85+C91+C97+C103+C109+C115+C116</f>
        <v>815549</v>
      </c>
      <c r="D118" s="74" t="n">
        <f aca="false">D13+D19+D25+D31+D37+D43+D49+D55+D61+D67+D73+D79+D85+D91+D97+D103+D109+D115+D116</f>
        <v>830776</v>
      </c>
    </row>
    <row r="119" customFormat="false" ht="12.75" hidden="false" customHeight="false" outlineLevel="0" collapsed="false">
      <c r="B119" s="32"/>
      <c r="C119" s="32"/>
      <c r="D119" s="32"/>
    </row>
  </sheetData>
  <mergeCells count="3">
    <mergeCell ref="A1:D1"/>
    <mergeCell ref="B4:D4"/>
    <mergeCell ref="B5:D5"/>
  </mergeCells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2" style="0" width="13.41"/>
  </cols>
  <sheetData>
    <row r="1" customFormat="false" ht="12.75" hidden="false" customHeight="false" outlineLevel="0" collapsed="false">
      <c r="A1" s="115" t="s">
        <v>303</v>
      </c>
      <c r="B1" s="115"/>
      <c r="C1" s="115"/>
      <c r="D1" s="115"/>
      <c r="E1" s="115"/>
      <c r="F1" s="115"/>
      <c r="G1" s="115"/>
    </row>
    <row r="2" customFormat="false" ht="12.75" hidden="false" customHeight="false" outlineLevel="0" collapsed="false">
      <c r="A2" s="39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116" t="s">
        <v>304</v>
      </c>
      <c r="B3" s="117" t="s">
        <v>305</v>
      </c>
      <c r="C3" s="117"/>
      <c r="D3" s="117"/>
      <c r="E3" s="118" t="s">
        <v>9</v>
      </c>
      <c r="F3" s="118"/>
      <c r="G3" s="118"/>
    </row>
    <row r="4" customFormat="false" ht="12.75" hidden="false" customHeight="false" outlineLevel="0" collapsed="false">
      <c r="A4" s="116"/>
      <c r="B4" s="117" t="s">
        <v>14</v>
      </c>
      <c r="C4" s="117" t="s">
        <v>18</v>
      </c>
      <c r="D4" s="117" t="s">
        <v>19</v>
      </c>
      <c r="E4" s="117" t="s">
        <v>14</v>
      </c>
      <c r="F4" s="117" t="s">
        <v>18</v>
      </c>
      <c r="G4" s="118" t="s">
        <v>19</v>
      </c>
    </row>
    <row r="5" customFormat="false" ht="12.75" hidden="false" customHeight="false" outlineLevel="0" collapsed="false">
      <c r="A5" s="119"/>
      <c r="B5" s="120"/>
      <c r="C5" s="120"/>
      <c r="D5" s="120"/>
      <c r="E5" s="120"/>
      <c r="F5" s="120"/>
      <c r="G5" s="120"/>
    </row>
    <row r="6" customFormat="false" ht="13.5" hidden="false" customHeight="false" outlineLevel="0" collapsed="false">
      <c r="A6" s="121" t="s">
        <v>306</v>
      </c>
      <c r="B6" s="122" t="n">
        <v>1405403</v>
      </c>
      <c r="C6" s="122" t="n">
        <v>718871</v>
      </c>
      <c r="D6" s="122" t="n">
        <v>686532</v>
      </c>
      <c r="E6" s="122" t="n">
        <v>1405403</v>
      </c>
      <c r="F6" s="122" t="n">
        <v>718871</v>
      </c>
      <c r="G6" s="122" t="n">
        <v>686532</v>
      </c>
    </row>
    <row r="7" customFormat="false" ht="13.5" hidden="false" customHeight="false" outlineLevel="0" collapsed="false">
      <c r="A7" s="121" t="s">
        <v>307</v>
      </c>
      <c r="B7" s="122" t="n">
        <v>2139640</v>
      </c>
      <c r="C7" s="122" t="n">
        <v>912385</v>
      </c>
      <c r="D7" s="122" t="n">
        <v>1227255</v>
      </c>
      <c r="E7" s="122" t="n">
        <v>2139640</v>
      </c>
      <c r="F7" s="122" t="n">
        <v>912385</v>
      </c>
      <c r="G7" s="122" t="n">
        <v>1227255</v>
      </c>
    </row>
    <row r="8" customFormat="false" ht="13.5" hidden="false" customHeight="false" outlineLevel="0" collapsed="false">
      <c r="A8" s="121" t="s">
        <v>308</v>
      </c>
      <c r="B8" s="122" t="n">
        <v>2059163</v>
      </c>
      <c r="C8" s="122" t="n">
        <v>928617</v>
      </c>
      <c r="D8" s="122" t="n">
        <v>1130546</v>
      </c>
      <c r="E8" s="122" t="n">
        <v>2059163</v>
      </c>
      <c r="F8" s="122" t="n">
        <v>928617</v>
      </c>
      <c r="G8" s="122" t="n">
        <v>1130546</v>
      </c>
    </row>
    <row r="9" customFormat="false" ht="12.75" hidden="false" customHeight="false" outlineLevel="0" collapsed="false">
      <c r="A9" s="121" t="n">
        <v>1960</v>
      </c>
      <c r="B9" s="122" t="n">
        <v>1932148</v>
      </c>
      <c r="C9" s="122" t="n">
        <v>892603</v>
      </c>
      <c r="D9" s="122" t="n">
        <v>1039545</v>
      </c>
      <c r="E9" s="122" t="n">
        <v>1937758</v>
      </c>
      <c r="F9" s="122" t="n">
        <v>894311</v>
      </c>
      <c r="G9" s="122" t="n">
        <v>1043447</v>
      </c>
    </row>
    <row r="10" customFormat="false" ht="12.75" hidden="false" customHeight="false" outlineLevel="0" collapsed="false">
      <c r="A10" s="121" t="n">
        <v>1961</v>
      </c>
      <c r="B10" s="122" t="n">
        <v>1923489</v>
      </c>
      <c r="C10" s="122" t="n">
        <v>889532</v>
      </c>
      <c r="D10" s="122" t="n">
        <v>1033957</v>
      </c>
      <c r="E10" s="122" t="n">
        <v>1926117</v>
      </c>
      <c r="F10" s="122" t="n">
        <v>890282</v>
      </c>
      <c r="G10" s="122" t="n">
        <v>1035835</v>
      </c>
    </row>
    <row r="11" customFormat="false" ht="12.75" hidden="false" customHeight="false" outlineLevel="0" collapsed="false">
      <c r="A11" s="121" t="n">
        <v>1962</v>
      </c>
      <c r="B11" s="122" t="n">
        <v>1937760</v>
      </c>
      <c r="C11" s="122" t="n">
        <v>898567</v>
      </c>
      <c r="D11" s="122" t="n">
        <v>1039193</v>
      </c>
      <c r="E11" s="122" t="n">
        <v>1931186</v>
      </c>
      <c r="F11" s="122" t="n">
        <v>894305</v>
      </c>
      <c r="G11" s="122" t="n">
        <v>1036881</v>
      </c>
    </row>
    <row r="12" customFormat="false" ht="12.75" hidden="false" customHeight="false" outlineLevel="0" collapsed="false">
      <c r="A12" s="121" t="n">
        <v>1963</v>
      </c>
      <c r="B12" s="122" t="n">
        <v>1950710</v>
      </c>
      <c r="C12" s="122" t="n">
        <v>906655</v>
      </c>
      <c r="D12" s="122" t="n">
        <v>1044055</v>
      </c>
      <c r="E12" s="122" t="n">
        <v>1945996</v>
      </c>
      <c r="F12" s="122" t="n">
        <v>903425</v>
      </c>
      <c r="G12" s="122" t="n">
        <v>1042571</v>
      </c>
    </row>
    <row r="13" customFormat="false" ht="13.5" hidden="false" customHeight="false" outlineLevel="0" collapsed="false">
      <c r="A13" s="121" t="s">
        <v>309</v>
      </c>
      <c r="B13" s="122" t="n">
        <v>1892687</v>
      </c>
      <c r="C13" s="122" t="n">
        <v>883502</v>
      </c>
      <c r="D13" s="122" t="n">
        <v>1009185</v>
      </c>
      <c r="E13" s="122" t="n">
        <v>1888788</v>
      </c>
      <c r="F13" s="122" t="n">
        <v>880442</v>
      </c>
      <c r="G13" s="122" t="n">
        <v>1008346</v>
      </c>
    </row>
    <row r="14" customFormat="false" ht="12.75" hidden="false" customHeight="false" outlineLevel="0" collapsed="false">
      <c r="A14" s="121" t="n">
        <v>1965</v>
      </c>
      <c r="B14" s="122" t="n">
        <v>1902390</v>
      </c>
      <c r="C14" s="122" t="n">
        <v>889587</v>
      </c>
      <c r="D14" s="122" t="n">
        <v>1012803</v>
      </c>
      <c r="E14" s="122" t="n">
        <v>1899504</v>
      </c>
      <c r="F14" s="122" t="n">
        <v>887311</v>
      </c>
      <c r="G14" s="122" t="n">
        <v>1012193</v>
      </c>
    </row>
    <row r="15" customFormat="false" ht="12.75" hidden="false" customHeight="false" outlineLevel="0" collapsed="false">
      <c r="A15" s="121" t="n">
        <v>1966</v>
      </c>
      <c r="B15" s="122" t="n">
        <v>1910955</v>
      </c>
      <c r="C15" s="122" t="n">
        <v>895303</v>
      </c>
      <c r="D15" s="122" t="n">
        <v>1015652</v>
      </c>
      <c r="E15" s="122" t="n">
        <v>1906963</v>
      </c>
      <c r="F15" s="122" t="n">
        <v>892551</v>
      </c>
      <c r="G15" s="122" t="n">
        <v>1014412</v>
      </c>
    </row>
    <row r="16" customFormat="false" ht="12.75" hidden="false" customHeight="false" outlineLevel="0" collapsed="false">
      <c r="A16" s="121" t="n">
        <v>1967</v>
      </c>
      <c r="B16" s="122" t="n">
        <v>1917031</v>
      </c>
      <c r="C16" s="122" t="n">
        <v>899494</v>
      </c>
      <c r="D16" s="122" t="n">
        <v>1017537</v>
      </c>
      <c r="E16" s="122" t="n">
        <v>1914067</v>
      </c>
      <c r="F16" s="122" t="n">
        <v>897396</v>
      </c>
      <c r="G16" s="122" t="n">
        <v>1016671</v>
      </c>
    </row>
    <row r="17" customFormat="false" ht="12.75" hidden="false" customHeight="false" outlineLevel="0" collapsed="false">
      <c r="A17" s="121" t="n">
        <v>1968</v>
      </c>
      <c r="B17" s="122" t="n">
        <v>1920911</v>
      </c>
      <c r="C17" s="122" t="n">
        <v>902701</v>
      </c>
      <c r="D17" s="122" t="n">
        <v>1018210</v>
      </c>
      <c r="E17" s="122" t="n">
        <v>1918960</v>
      </c>
      <c r="F17" s="122" t="n">
        <v>901011</v>
      </c>
      <c r="G17" s="122" t="n">
        <v>1017949</v>
      </c>
    </row>
    <row r="18" customFormat="false" ht="12.75" hidden="false" customHeight="false" outlineLevel="0" collapsed="false">
      <c r="A18" s="121" t="n">
        <v>1969</v>
      </c>
      <c r="B18" s="122" t="n">
        <v>1924760</v>
      </c>
      <c r="C18" s="122" t="n">
        <v>906045</v>
      </c>
      <c r="D18" s="122" t="n">
        <v>1018715</v>
      </c>
      <c r="E18" s="122" t="n">
        <v>1921850</v>
      </c>
      <c r="F18" s="122" t="n">
        <v>903623</v>
      </c>
      <c r="G18" s="122" t="n">
        <v>1018227</v>
      </c>
    </row>
    <row r="19" customFormat="false" ht="13.5" hidden="false" customHeight="false" outlineLevel="0" collapsed="false">
      <c r="A19" s="121" t="s">
        <v>310</v>
      </c>
      <c r="B19" s="122" t="n">
        <v>1927837</v>
      </c>
      <c r="C19" s="122" t="n">
        <v>908973</v>
      </c>
      <c r="D19" s="122" t="n">
        <v>1018864</v>
      </c>
      <c r="E19" s="122" t="n">
        <v>1924924</v>
      </c>
      <c r="F19" s="122" t="n">
        <v>906678</v>
      </c>
      <c r="G19" s="122" t="n">
        <v>1018246</v>
      </c>
    </row>
    <row r="20" customFormat="false" ht="12.75" hidden="false" customHeight="false" outlineLevel="0" collapsed="false">
      <c r="A20" s="121" t="n">
        <v>1971</v>
      </c>
      <c r="B20" s="122" t="n">
        <v>1930149</v>
      </c>
      <c r="C20" s="122" t="n">
        <v>911224</v>
      </c>
      <c r="D20" s="122" t="n">
        <v>1018925</v>
      </c>
      <c r="E20" s="122" t="n">
        <v>1928466</v>
      </c>
      <c r="F20" s="122" t="n">
        <v>909595</v>
      </c>
      <c r="G20" s="122" t="n">
        <v>1018871</v>
      </c>
    </row>
    <row r="21" customFormat="false" ht="12.75" hidden="false" customHeight="false" outlineLevel="0" collapsed="false">
      <c r="A21" s="121" t="n">
        <v>1972</v>
      </c>
      <c r="B21" s="122" t="n">
        <v>1929331</v>
      </c>
      <c r="C21" s="122" t="n">
        <v>912328</v>
      </c>
      <c r="D21" s="122" t="n">
        <v>1017003</v>
      </c>
      <c r="E21" s="122" t="n">
        <v>1931692</v>
      </c>
      <c r="F21" s="122" t="n">
        <v>912794</v>
      </c>
      <c r="G21" s="122" t="n">
        <v>1018898</v>
      </c>
    </row>
    <row r="22" customFormat="false" ht="12.75" hidden="false" customHeight="false" outlineLevel="0" collapsed="false">
      <c r="A22" s="121" t="n">
        <v>1973</v>
      </c>
      <c r="B22" s="122" t="n">
        <v>1927594</v>
      </c>
      <c r="C22" s="122" t="n">
        <v>912717</v>
      </c>
      <c r="D22" s="122" t="n">
        <v>1014877</v>
      </c>
      <c r="E22" s="122" t="n">
        <v>1928708</v>
      </c>
      <c r="F22" s="122" t="n">
        <v>912586</v>
      </c>
      <c r="G22" s="122" t="n">
        <v>1016122</v>
      </c>
    </row>
    <row r="23" customFormat="false" ht="12.75" hidden="false" customHeight="false" outlineLevel="0" collapsed="false">
      <c r="A23" s="121" t="n">
        <v>1974</v>
      </c>
      <c r="B23" s="122" t="n">
        <v>1925669</v>
      </c>
      <c r="C23" s="122" t="n">
        <v>913057</v>
      </c>
      <c r="D23" s="122" t="n">
        <v>1012612</v>
      </c>
      <c r="E23" s="122" t="n">
        <v>1926985</v>
      </c>
      <c r="F23" s="122" t="n">
        <v>913082</v>
      </c>
      <c r="G23" s="122" t="n">
        <v>1013903</v>
      </c>
    </row>
    <row r="24" customFormat="false" ht="12.75" hidden="false" customHeight="false" outlineLevel="0" collapsed="false">
      <c r="A24" s="121" t="n">
        <v>1975</v>
      </c>
      <c r="B24" s="122" t="n">
        <v>1923736</v>
      </c>
      <c r="C24" s="122" t="n">
        <v>913675</v>
      </c>
      <c r="D24" s="122" t="n">
        <v>1010061</v>
      </c>
      <c r="E24" s="122" t="n">
        <v>1924178</v>
      </c>
      <c r="F24" s="122" t="n">
        <v>912999</v>
      </c>
      <c r="G24" s="122" t="n">
        <v>1011179</v>
      </c>
    </row>
    <row r="25" customFormat="false" ht="12.75" hidden="false" customHeight="false" outlineLevel="0" collapsed="false">
      <c r="A25" s="121" t="n">
        <v>1976</v>
      </c>
      <c r="B25" s="122" t="n">
        <v>1925100</v>
      </c>
      <c r="C25" s="122" t="n">
        <v>915849</v>
      </c>
      <c r="D25" s="122" t="n">
        <v>1009251</v>
      </c>
      <c r="E25" s="122" t="n">
        <v>1924016</v>
      </c>
      <c r="F25" s="122" t="n">
        <v>914535</v>
      </c>
      <c r="G25" s="122" t="n">
        <v>1009481</v>
      </c>
    </row>
    <row r="26" customFormat="false" ht="12.75" hidden="false" customHeight="false" outlineLevel="0" collapsed="false">
      <c r="A26" s="121" t="n">
        <v>1977</v>
      </c>
      <c r="B26" s="122" t="n">
        <v>1930783</v>
      </c>
      <c r="C26" s="122" t="n">
        <v>920139</v>
      </c>
      <c r="D26" s="122" t="n">
        <v>1010644</v>
      </c>
      <c r="E26" s="122" t="n">
        <v>1928597</v>
      </c>
      <c r="F26" s="122" t="n">
        <v>918371</v>
      </c>
      <c r="G26" s="122" t="n">
        <v>1010226</v>
      </c>
    </row>
    <row r="27" customFormat="false" ht="12.75" hidden="false" customHeight="false" outlineLevel="0" collapsed="false">
      <c r="A27" s="121" t="n">
        <v>1978</v>
      </c>
      <c r="B27" s="122" t="n">
        <v>1934384</v>
      </c>
      <c r="C27" s="122" t="n">
        <v>923617</v>
      </c>
      <c r="D27" s="122" t="n">
        <v>1010767</v>
      </c>
      <c r="E27" s="122" t="n">
        <v>1933220</v>
      </c>
      <c r="F27" s="122" t="n">
        <v>922174</v>
      </c>
      <c r="G27" s="122" t="n">
        <v>1011046</v>
      </c>
    </row>
    <row r="28" customFormat="false" ht="12.75" hidden="false" customHeight="false" outlineLevel="0" collapsed="false">
      <c r="A28" s="121" t="n">
        <v>1979</v>
      </c>
      <c r="B28" s="122" t="n">
        <v>1938497</v>
      </c>
      <c r="C28" s="122" t="n">
        <v>927058</v>
      </c>
      <c r="D28" s="122" t="n">
        <v>1011439</v>
      </c>
      <c r="E28" s="122" t="n">
        <v>1936112</v>
      </c>
      <c r="F28" s="122" t="n">
        <v>925189</v>
      </c>
      <c r="G28" s="122" t="n">
        <v>1010923</v>
      </c>
    </row>
    <row r="29" customFormat="false" ht="12.75" hidden="false" customHeight="false" outlineLevel="0" collapsed="false">
      <c r="A29" s="121" t="n">
        <v>1980</v>
      </c>
      <c r="B29" s="122" t="n">
        <v>1944276</v>
      </c>
      <c r="C29" s="122" t="n">
        <v>931520</v>
      </c>
      <c r="D29" s="122" t="n">
        <v>1012756</v>
      </c>
      <c r="E29" s="122" t="n">
        <v>1941199</v>
      </c>
      <c r="F29" s="122" t="n">
        <v>929247</v>
      </c>
      <c r="G29" s="122" t="n">
        <v>1011952</v>
      </c>
    </row>
    <row r="30" customFormat="false" ht="13.5" hidden="false" customHeight="false" outlineLevel="0" collapsed="false">
      <c r="A30" s="121" t="s">
        <v>311</v>
      </c>
      <c r="B30" s="122" t="n">
        <v>1944296</v>
      </c>
      <c r="C30" s="122" t="n">
        <v>932181</v>
      </c>
      <c r="D30" s="122" t="n">
        <v>1012115</v>
      </c>
      <c r="E30" s="122" t="n">
        <v>1946493</v>
      </c>
      <c r="F30" s="122" t="n">
        <v>933714</v>
      </c>
      <c r="G30" s="122" t="n">
        <v>1012779</v>
      </c>
    </row>
    <row r="31" customFormat="false" ht="12.75" hidden="false" customHeight="false" outlineLevel="0" collapsed="false">
      <c r="A31" s="121" t="n">
        <v>1982</v>
      </c>
      <c r="B31" s="122" t="n">
        <v>1949505</v>
      </c>
      <c r="C31" s="122" t="n">
        <v>936714</v>
      </c>
      <c r="D31" s="122" t="n">
        <v>1012791</v>
      </c>
      <c r="E31" s="122" t="n">
        <v>1946214</v>
      </c>
      <c r="F31" s="122" t="n">
        <v>933824</v>
      </c>
      <c r="G31" s="122" t="n">
        <v>1012390</v>
      </c>
    </row>
    <row r="32" customFormat="false" ht="12.75" hidden="false" customHeight="false" outlineLevel="0" collapsed="false">
      <c r="A32" s="121" t="n">
        <v>1983</v>
      </c>
      <c r="B32" s="122" t="n">
        <v>1953874</v>
      </c>
      <c r="C32" s="122" t="n">
        <v>940129</v>
      </c>
      <c r="D32" s="122" t="n">
        <v>1013745</v>
      </c>
      <c r="E32" s="122" t="n">
        <v>1951583</v>
      </c>
      <c r="F32" s="122" t="n">
        <v>938468</v>
      </c>
      <c r="G32" s="122" t="n">
        <v>1013115</v>
      </c>
    </row>
    <row r="33" customFormat="false" ht="12.75" hidden="false" customHeight="false" outlineLevel="0" collapsed="false">
      <c r="A33" s="121" t="n">
        <v>1984</v>
      </c>
      <c r="B33" s="122" t="n">
        <v>1955159</v>
      </c>
      <c r="C33" s="122" t="n">
        <v>941866</v>
      </c>
      <c r="D33" s="122" t="n">
        <v>1013293</v>
      </c>
      <c r="E33" s="122" t="n">
        <v>1954097</v>
      </c>
      <c r="F33" s="122" t="n">
        <v>940922</v>
      </c>
      <c r="G33" s="122" t="n">
        <v>1013175</v>
      </c>
    </row>
    <row r="34" customFormat="false" ht="12.75" hidden="false" customHeight="false" outlineLevel="0" collapsed="false">
      <c r="A34" s="121" t="n">
        <v>1985</v>
      </c>
      <c r="B34" s="122" t="n">
        <v>1959338</v>
      </c>
      <c r="C34" s="122" t="n">
        <v>946164</v>
      </c>
      <c r="D34" s="122" t="n">
        <v>1013174</v>
      </c>
      <c r="E34" s="122" t="n">
        <v>1956239</v>
      </c>
      <c r="F34" s="122" t="n">
        <v>943298</v>
      </c>
      <c r="G34" s="122" t="n">
        <v>1012941</v>
      </c>
    </row>
    <row r="35" customFormat="false" ht="12.75" hidden="false" customHeight="false" outlineLevel="0" collapsed="false">
      <c r="A35" s="121" t="n">
        <v>1986</v>
      </c>
      <c r="B35" s="122" t="n">
        <v>1968105</v>
      </c>
      <c r="C35" s="122" t="n">
        <v>954480</v>
      </c>
      <c r="D35" s="122" t="n">
        <v>1013625</v>
      </c>
      <c r="E35" s="122" t="n">
        <v>1960279</v>
      </c>
      <c r="F35" s="122" t="n">
        <v>947779</v>
      </c>
      <c r="G35" s="122" t="n">
        <v>1012500</v>
      </c>
    </row>
    <row r="36" customFormat="false" ht="12.75" hidden="false" customHeight="false" outlineLevel="0" collapsed="false">
      <c r="A36" s="121" t="n">
        <v>1987</v>
      </c>
      <c r="B36" s="122" t="n">
        <v>1974010</v>
      </c>
      <c r="C36" s="122" t="n">
        <v>959374</v>
      </c>
      <c r="D36" s="122" t="n">
        <v>1014636</v>
      </c>
      <c r="E36" s="122" t="n">
        <v>1971300</v>
      </c>
      <c r="F36" s="122" t="n">
        <v>956977</v>
      </c>
      <c r="G36" s="122" t="n">
        <v>1014323</v>
      </c>
    </row>
    <row r="37" customFormat="false" ht="12.75" hidden="false" customHeight="false" outlineLevel="0" collapsed="false">
      <c r="A37" s="121" t="n">
        <v>1988</v>
      </c>
      <c r="B37" s="122" t="n">
        <v>1978826</v>
      </c>
      <c r="C37" s="122" t="n">
        <v>964594</v>
      </c>
      <c r="D37" s="122" t="n">
        <v>1014232</v>
      </c>
      <c r="E37" s="122" t="n">
        <v>1975982</v>
      </c>
      <c r="F37" s="122" t="n">
        <v>961577</v>
      </c>
      <c r="G37" s="122" t="n">
        <v>1014405</v>
      </c>
    </row>
    <row r="38" customFormat="false" ht="12.75" hidden="false" customHeight="false" outlineLevel="0" collapsed="false">
      <c r="A38" s="121" t="n">
        <v>1989</v>
      </c>
      <c r="B38" s="122" t="n">
        <v>1963909</v>
      </c>
      <c r="C38" s="122" t="n">
        <v>957885</v>
      </c>
      <c r="D38" s="122" t="n">
        <v>1006024</v>
      </c>
      <c r="E38" s="122" t="n">
        <v>1976434</v>
      </c>
      <c r="F38" s="122" t="n">
        <v>964041</v>
      </c>
      <c r="G38" s="122" t="n">
        <v>1012393</v>
      </c>
    </row>
    <row r="39" customFormat="false" ht="12.75" hidden="false" customHeight="false" outlineLevel="0" collapsed="false">
      <c r="A39" s="121" t="n">
        <v>1990</v>
      </c>
      <c r="B39" s="122" t="n">
        <v>1923959</v>
      </c>
      <c r="C39" s="122" t="n">
        <v>934921</v>
      </c>
      <c r="D39" s="122" t="n">
        <v>989038</v>
      </c>
      <c r="E39" s="122" t="n">
        <v>1932590</v>
      </c>
      <c r="F39" s="122" t="n">
        <v>939858</v>
      </c>
      <c r="G39" s="122" t="n">
        <v>992732</v>
      </c>
    </row>
    <row r="40" customFormat="false" ht="12.75" hidden="false" customHeight="false" outlineLevel="0" collapsed="false">
      <c r="A40" s="121" t="n">
        <v>1991</v>
      </c>
      <c r="B40" s="122" t="n">
        <v>1891657</v>
      </c>
      <c r="C40" s="122" t="n">
        <v>920731</v>
      </c>
      <c r="D40" s="122" t="n">
        <v>970926</v>
      </c>
      <c r="E40" s="122" t="n">
        <v>1907707</v>
      </c>
      <c r="F40" s="122" t="n">
        <v>927524</v>
      </c>
      <c r="G40" s="122" t="n">
        <v>980183</v>
      </c>
    </row>
    <row r="41" customFormat="false" ht="12.75" hidden="false" customHeight="false" outlineLevel="0" collapsed="false">
      <c r="A41" s="121" t="n">
        <v>1992</v>
      </c>
      <c r="B41" s="122" t="n">
        <v>1864980</v>
      </c>
      <c r="C41" s="122" t="n">
        <v>911111</v>
      </c>
      <c r="D41" s="122" t="n">
        <v>953869</v>
      </c>
      <c r="E41" s="122" t="n">
        <v>1873115</v>
      </c>
      <c r="F41" s="122" t="n">
        <v>913545</v>
      </c>
      <c r="G41" s="122" t="n">
        <v>959570</v>
      </c>
    </row>
    <row r="42" customFormat="false" ht="12.75" hidden="false" customHeight="false" outlineLevel="0" collapsed="false">
      <c r="A42" s="121" t="n">
        <v>1993</v>
      </c>
      <c r="B42" s="122" t="n">
        <v>1843455</v>
      </c>
      <c r="C42" s="122" t="n">
        <v>902409</v>
      </c>
      <c r="D42" s="122" t="n">
        <v>941046</v>
      </c>
      <c r="E42" s="122" t="n">
        <v>1852135</v>
      </c>
      <c r="F42" s="122" t="n">
        <v>905935</v>
      </c>
      <c r="G42" s="122" t="n">
        <v>946200</v>
      </c>
    </row>
    <row r="43" customFormat="false" ht="12.75" hidden="false" customHeight="false" outlineLevel="0" collapsed="false">
      <c r="A43" s="121" t="n">
        <v>1994</v>
      </c>
      <c r="B43" s="122" t="n">
        <v>1832298</v>
      </c>
      <c r="C43" s="122" t="n">
        <v>899436</v>
      </c>
      <c r="D43" s="122" t="n">
        <v>932862</v>
      </c>
      <c r="E43" s="122" t="n">
        <v>1836894</v>
      </c>
      <c r="F43" s="122" t="n">
        <v>900368</v>
      </c>
      <c r="G43" s="122" t="n">
        <v>936526</v>
      </c>
    </row>
    <row r="44" customFormat="false" ht="12.75" hidden="false" customHeight="false" outlineLevel="0" collapsed="false">
      <c r="A44" s="121" t="n">
        <v>1995</v>
      </c>
      <c r="B44" s="122" t="n">
        <v>1823084</v>
      </c>
      <c r="C44" s="122" t="n">
        <v>896536</v>
      </c>
      <c r="D44" s="122" t="n">
        <v>926548</v>
      </c>
      <c r="E44" s="122" t="n">
        <v>1828244</v>
      </c>
      <c r="F44" s="122" t="n">
        <v>898463</v>
      </c>
      <c r="G44" s="122" t="n">
        <v>929781</v>
      </c>
    </row>
    <row r="45" customFormat="false" ht="12.75" hidden="false" customHeight="false" outlineLevel="0" collapsed="false">
      <c r="A45" s="121" t="n">
        <v>1996</v>
      </c>
      <c r="B45" s="122" t="n">
        <v>1817196</v>
      </c>
      <c r="C45" s="122" t="n">
        <v>895280</v>
      </c>
      <c r="D45" s="122" t="n">
        <v>921916</v>
      </c>
      <c r="E45" s="122" t="n">
        <v>1820333</v>
      </c>
      <c r="F45" s="122" t="n">
        <v>896126</v>
      </c>
      <c r="G45" s="122" t="n">
        <v>924207</v>
      </c>
    </row>
    <row r="46" customFormat="false" ht="12.75" hidden="false" customHeight="false" outlineLevel="0" collapsed="false">
      <c r="A46" s="121" t="n">
        <v>1997</v>
      </c>
      <c r="B46" s="122" t="n">
        <v>1807799</v>
      </c>
      <c r="C46" s="122" t="n">
        <v>891097</v>
      </c>
      <c r="D46" s="122" t="n">
        <v>916702</v>
      </c>
      <c r="E46" s="122" t="n">
        <v>1813605</v>
      </c>
      <c r="F46" s="122" t="n">
        <v>893838</v>
      </c>
      <c r="G46" s="122" t="n">
        <v>919767</v>
      </c>
    </row>
    <row r="47" customFormat="false" ht="12.75" hidden="false" customHeight="false" outlineLevel="0" collapsed="false">
      <c r="A47" s="121" t="n">
        <v>1998</v>
      </c>
      <c r="B47" s="122" t="n">
        <v>1798689</v>
      </c>
      <c r="C47" s="122" t="n">
        <v>887528</v>
      </c>
      <c r="D47" s="122" t="n">
        <v>911161</v>
      </c>
      <c r="E47" s="122" t="n">
        <v>1803230</v>
      </c>
      <c r="F47" s="122" t="n">
        <v>889230</v>
      </c>
      <c r="G47" s="122" t="n">
        <v>914000</v>
      </c>
    </row>
    <row r="48" customFormat="false" ht="12.75" hidden="false" customHeight="false" outlineLevel="0" collapsed="false">
      <c r="A48" s="121" t="n">
        <v>1999</v>
      </c>
      <c r="B48" s="122" t="n">
        <v>1789322</v>
      </c>
      <c r="C48" s="122" t="n">
        <v>883615</v>
      </c>
      <c r="D48" s="122" t="n">
        <v>905707</v>
      </c>
      <c r="E48" s="122" t="n">
        <v>1794198</v>
      </c>
      <c r="F48" s="122" t="n">
        <v>885868</v>
      </c>
      <c r="G48" s="122" t="n">
        <v>908330</v>
      </c>
    </row>
    <row r="49" customFormat="false" ht="12.75" hidden="false" customHeight="false" outlineLevel="0" collapsed="false">
      <c r="A49" s="121" t="n">
        <v>2000</v>
      </c>
      <c r="B49" s="122" t="n">
        <v>1775703</v>
      </c>
      <c r="C49" s="122" t="n">
        <v>877698</v>
      </c>
      <c r="D49" s="122" t="n">
        <v>898005</v>
      </c>
      <c r="E49" s="122" t="n">
        <v>1783024</v>
      </c>
      <c r="F49" s="122" t="n">
        <v>880951</v>
      </c>
      <c r="G49" s="122" t="n">
        <v>902073</v>
      </c>
    </row>
    <row r="50" customFormat="false" ht="12.75" hidden="false" customHeight="false" outlineLevel="0" collapsed="false">
      <c r="A50" s="121" t="n">
        <v>2001</v>
      </c>
      <c r="B50" s="122" t="n">
        <v>1759877</v>
      </c>
      <c r="C50" s="122" t="n">
        <v>870229</v>
      </c>
      <c r="D50" s="122" t="n">
        <v>889648</v>
      </c>
      <c r="E50" s="122" t="n">
        <v>1767796</v>
      </c>
      <c r="F50" s="122" t="n">
        <v>874050</v>
      </c>
      <c r="G50" s="122" t="n">
        <v>893746</v>
      </c>
    </row>
    <row r="51" customFormat="false" ht="12.75" hidden="false" customHeight="false" outlineLevel="0" collapsed="false">
      <c r="A51" s="121" t="n">
        <v>2002</v>
      </c>
      <c r="B51" s="122" t="n">
        <v>1744624</v>
      </c>
      <c r="C51" s="122" t="n">
        <v>863859</v>
      </c>
      <c r="D51" s="122" t="n">
        <v>880765</v>
      </c>
      <c r="E51" s="122" t="n">
        <v>1752023</v>
      </c>
      <c r="F51" s="122" t="n">
        <v>866902</v>
      </c>
      <c r="G51" s="122" t="n">
        <v>885121</v>
      </c>
    </row>
    <row r="52" customFormat="false" ht="12.75" hidden="false" customHeight="false" outlineLevel="0" collapsed="false">
      <c r="A52" s="121" t="n">
        <v>2003</v>
      </c>
      <c r="B52" s="122" t="n">
        <v>1732226</v>
      </c>
      <c r="C52" s="122" t="n">
        <v>858249</v>
      </c>
      <c r="D52" s="122" t="n">
        <v>873977</v>
      </c>
      <c r="E52" s="122" t="n">
        <v>1737829</v>
      </c>
      <c r="F52" s="122" t="n">
        <v>860859</v>
      </c>
      <c r="G52" s="122" t="n">
        <v>876970</v>
      </c>
    </row>
    <row r="53" customFormat="false" ht="12.75" hidden="false" customHeight="false" outlineLevel="0" collapsed="false">
      <c r="A53" s="121" t="n">
        <v>2004</v>
      </c>
      <c r="B53" s="122" t="n">
        <v>1719653</v>
      </c>
      <c r="C53" s="122" t="n">
        <v>852143</v>
      </c>
      <c r="D53" s="122" t="n">
        <v>867510</v>
      </c>
      <c r="E53" s="122" t="n">
        <v>1725660</v>
      </c>
      <c r="F53" s="122" t="n">
        <v>855002</v>
      </c>
      <c r="G53" s="122" t="n">
        <v>870658</v>
      </c>
    </row>
    <row r="54" customFormat="false" ht="12.75" hidden="false" customHeight="false" outlineLevel="0" collapsed="false">
      <c r="A54" s="121" t="n">
        <v>2005</v>
      </c>
      <c r="B54" s="122" t="n">
        <v>1707266</v>
      </c>
      <c r="C54" s="122" t="n">
        <v>846217</v>
      </c>
      <c r="D54" s="122" t="n">
        <v>861049</v>
      </c>
      <c r="E54" s="122" t="n">
        <v>1712857</v>
      </c>
      <c r="F54" s="122" t="n">
        <v>848886</v>
      </c>
      <c r="G54" s="122" t="n">
        <v>863971</v>
      </c>
    </row>
    <row r="55" customFormat="false" ht="12.75" hidden="false" customHeight="false" outlineLevel="0" collapsed="false">
      <c r="A55" s="121" t="n">
        <v>2006</v>
      </c>
      <c r="B55" s="122" t="n">
        <v>1693754</v>
      </c>
      <c r="C55" s="122" t="n">
        <v>839553</v>
      </c>
      <c r="D55" s="122" t="n">
        <v>854201</v>
      </c>
      <c r="E55" s="122" t="n">
        <v>1700242</v>
      </c>
      <c r="F55" s="122" t="n">
        <v>842830</v>
      </c>
      <c r="G55" s="122" t="n">
        <v>857412</v>
      </c>
    </row>
    <row r="56" customFormat="false" ht="12.75" hidden="false" customHeight="false" outlineLevel="0" collapsed="false">
      <c r="A56" s="50" t="n">
        <v>2007</v>
      </c>
      <c r="B56" s="123" t="n">
        <v>1679682</v>
      </c>
      <c r="C56" s="123" t="n">
        <v>832745</v>
      </c>
      <c r="D56" s="123" t="n">
        <v>846937</v>
      </c>
      <c r="E56" s="123" t="n">
        <v>1686682</v>
      </c>
      <c r="F56" s="123" t="n">
        <v>836071</v>
      </c>
      <c r="G56" s="123" t="n">
        <v>850611</v>
      </c>
    </row>
    <row r="57" customFormat="false" ht="12.75" hidden="false" customHeight="false" outlineLevel="0" collapsed="false">
      <c r="A57" s="50" t="n">
        <v>2008</v>
      </c>
      <c r="B57" s="123" t="n">
        <v>1664356</v>
      </c>
      <c r="C57" s="123" t="n">
        <v>825124</v>
      </c>
      <c r="D57" s="123" t="n">
        <v>839232</v>
      </c>
      <c r="E57" s="123" t="n">
        <v>1672327</v>
      </c>
      <c r="F57" s="123" t="n">
        <v>829090</v>
      </c>
      <c r="G57" s="123" t="n">
        <v>843237</v>
      </c>
    </row>
    <row r="58" customFormat="false" ht="12.75" hidden="false" customHeight="false" outlineLevel="0" collapsed="false">
      <c r="A58" s="50" t="n">
        <v>2009</v>
      </c>
      <c r="B58" s="123" t="n">
        <v>1651216</v>
      </c>
      <c r="C58" s="123" t="n">
        <v>818119</v>
      </c>
      <c r="D58" s="123" t="n">
        <v>833097</v>
      </c>
      <c r="E58" s="123" t="n">
        <v>1656826</v>
      </c>
      <c r="F58" s="123" t="n">
        <v>821148</v>
      </c>
      <c r="G58" s="123" t="n">
        <v>835678</v>
      </c>
    </row>
    <row r="59" s="39" customFormat="true" ht="12.75" hidden="false" customHeight="false" outlineLevel="0" collapsed="false">
      <c r="A59" s="50" t="n">
        <v>2010</v>
      </c>
      <c r="B59" s="123" t="n">
        <v>1642327</v>
      </c>
      <c r="C59" s="123" t="n">
        <v>813283</v>
      </c>
      <c r="D59" s="123" t="n">
        <v>829044</v>
      </c>
      <c r="E59" s="123" t="n">
        <v>1646325</v>
      </c>
      <c r="F59" s="123" t="n">
        <v>815549</v>
      </c>
      <c r="G59" s="123" t="n">
        <v>830776</v>
      </c>
    </row>
    <row r="60" s="39" customFormat="true" ht="12.75" hidden="false" customHeight="false" outlineLevel="0" collapsed="false">
      <c r="A60" s="43"/>
      <c r="B60" s="123"/>
      <c r="C60" s="123"/>
      <c r="D60" s="123"/>
      <c r="E60" s="123"/>
      <c r="F60" s="123"/>
      <c r="G60" s="123"/>
    </row>
    <row r="61" customFormat="false" ht="12.75" hidden="false" customHeight="false" outlineLevel="0" collapsed="false">
      <c r="A61" s="124" t="s">
        <v>312</v>
      </c>
      <c r="B61" s="125"/>
      <c r="C61" s="39"/>
      <c r="D61" s="39"/>
      <c r="E61" s="39"/>
      <c r="F61" s="39"/>
      <c r="G61" s="39"/>
    </row>
  </sheetData>
  <mergeCells count="4">
    <mergeCell ref="A1:G1"/>
    <mergeCell ref="A3:A4"/>
    <mergeCell ref="B3:D3"/>
    <mergeCell ref="E3:G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3" style="0" width="10.41"/>
    <col collapsed="false" customWidth="true" hidden="false" outlineLevel="0" max="4" min="4" style="0" width="9.99"/>
    <col collapsed="false" customWidth="true" hidden="false" outlineLevel="0" max="5" min="5" style="0" width="10.99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0" width="8.56"/>
    <col collapsed="false" customWidth="true" hidden="false" outlineLevel="0" max="9" min="9" style="0" width="8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5" t="s">
        <v>9</v>
      </c>
      <c r="H5" s="5"/>
      <c r="I5" s="5"/>
    </row>
    <row r="6" customFormat="false" ht="14.25" hidden="false" customHeight="false" outlineLevel="0" collapsed="false">
      <c r="A6" s="6" t="s">
        <v>10</v>
      </c>
      <c r="B6" s="7" t="s">
        <v>11</v>
      </c>
      <c r="C6" s="7" t="s">
        <v>12</v>
      </c>
      <c r="D6" s="7" t="s">
        <v>13</v>
      </c>
      <c r="E6" s="7" t="s">
        <v>14</v>
      </c>
      <c r="F6" s="7" t="s">
        <v>15</v>
      </c>
      <c r="G6" s="5"/>
      <c r="H6" s="5"/>
      <c r="I6" s="5"/>
    </row>
    <row r="7" customFormat="false" ht="12.75" hidden="false" customHeight="false" outlineLevel="0" collapsed="false">
      <c r="A7" s="8" t="s">
        <v>16</v>
      </c>
      <c r="B7" s="9"/>
      <c r="C7" s="9" t="s">
        <v>17</v>
      </c>
      <c r="D7" s="9"/>
      <c r="E7" s="9"/>
      <c r="F7" s="9"/>
      <c r="G7" s="10" t="s">
        <v>14</v>
      </c>
      <c r="H7" s="10" t="s">
        <v>18</v>
      </c>
      <c r="I7" s="2" t="s">
        <v>19</v>
      </c>
    </row>
    <row r="9" customFormat="false" ht="12.75" hidden="false" customHeight="false" outlineLevel="0" collapsed="false">
      <c r="A9" s="0" t="s">
        <v>20</v>
      </c>
      <c r="B9" s="11" t="n">
        <v>13003</v>
      </c>
      <c r="C9" s="12" t="n">
        <v>1</v>
      </c>
      <c r="D9" s="13" t="n">
        <v>181.262201</v>
      </c>
      <c r="E9" s="12" t="n">
        <v>202735</v>
      </c>
      <c r="F9" s="14" t="n">
        <v>1118.46264075763</v>
      </c>
      <c r="G9" s="12" t="n">
        <v>201754</v>
      </c>
      <c r="H9" s="12" t="n">
        <v>99150</v>
      </c>
      <c r="I9" s="12" t="n">
        <v>102604</v>
      </c>
      <c r="K9" s="12"/>
    </row>
    <row r="10" customFormat="false" ht="12.75" hidden="false" customHeight="false" outlineLevel="0" collapsed="false">
      <c r="A10" s="0" t="s">
        <v>21</v>
      </c>
      <c r="B10" s="11" t="n">
        <v>13004</v>
      </c>
      <c r="C10" s="12" t="n">
        <v>1</v>
      </c>
      <c r="D10" s="13" t="n">
        <v>130.525494</v>
      </c>
      <c r="E10" s="12" t="n">
        <v>95220</v>
      </c>
      <c r="F10" s="14" t="n">
        <v>729.512657504288</v>
      </c>
      <c r="G10" s="12" t="n">
        <v>95112</v>
      </c>
      <c r="H10" s="12" t="n">
        <v>45679</v>
      </c>
      <c r="I10" s="12" t="n">
        <v>49433</v>
      </c>
      <c r="K10" s="12"/>
    </row>
    <row r="11" customFormat="false" ht="12.75" hidden="false" customHeight="false" outlineLevel="0" collapsed="false">
      <c r="A11" s="0" t="s">
        <v>22</v>
      </c>
      <c r="B11" s="11" t="n">
        <v>13071</v>
      </c>
      <c r="C11" s="12" t="n">
        <v>172</v>
      </c>
      <c r="D11" s="13" t="n">
        <v>5469.355238</v>
      </c>
      <c r="E11" s="12" t="n">
        <v>272922</v>
      </c>
      <c r="F11" s="14" t="n">
        <v>49.9002145817466</v>
      </c>
      <c r="G11" s="12" t="n">
        <v>274213</v>
      </c>
      <c r="H11" s="12" t="n">
        <v>135615</v>
      </c>
      <c r="I11" s="12" t="n">
        <v>138598</v>
      </c>
      <c r="K11" s="12"/>
    </row>
    <row r="12" customFormat="false" ht="12.75" hidden="false" customHeight="false" outlineLevel="0" collapsed="false">
      <c r="A12" s="0" t="s">
        <v>23</v>
      </c>
      <c r="B12" s="11" t="n">
        <v>13072</v>
      </c>
      <c r="C12" s="12" t="n">
        <v>121</v>
      </c>
      <c r="D12" s="13" t="n">
        <v>3421.159682</v>
      </c>
      <c r="E12" s="12" t="n">
        <v>216189</v>
      </c>
      <c r="F12" s="14" t="n">
        <v>63.1917303180706</v>
      </c>
      <c r="G12" s="12" t="n">
        <v>216705</v>
      </c>
      <c r="H12" s="12" t="n">
        <v>108289</v>
      </c>
      <c r="I12" s="12" t="n">
        <v>108416</v>
      </c>
      <c r="K12" s="12"/>
    </row>
    <row r="13" customFormat="false" ht="12.75" hidden="false" customHeight="false" outlineLevel="0" collapsed="false">
      <c r="A13" s="0" t="s">
        <v>24</v>
      </c>
      <c r="B13" s="11" t="n">
        <v>13073</v>
      </c>
      <c r="C13" s="15" t="n">
        <v>107</v>
      </c>
      <c r="D13" s="13" t="n">
        <v>3190.243829</v>
      </c>
      <c r="E13" s="12" t="n">
        <v>230743</v>
      </c>
      <c r="F13" s="14" t="n">
        <v>72.3277004417332</v>
      </c>
      <c r="G13" s="12" t="n">
        <v>231672</v>
      </c>
      <c r="H13" s="12" t="n">
        <v>114261</v>
      </c>
      <c r="I13" s="12" t="n">
        <v>117411</v>
      </c>
      <c r="K13" s="12"/>
    </row>
    <row r="14" customFormat="false" ht="12.75" hidden="false" customHeight="false" outlineLevel="0" collapsed="false">
      <c r="A14" s="0" t="s">
        <v>25</v>
      </c>
      <c r="B14" s="11" t="n">
        <v>13074</v>
      </c>
      <c r="C14" s="15" t="n">
        <v>92</v>
      </c>
      <c r="D14" s="13" t="n">
        <v>2118.098742</v>
      </c>
      <c r="E14" s="12" t="n">
        <v>160423</v>
      </c>
      <c r="F14" s="14" t="n">
        <v>75.7391507860118</v>
      </c>
      <c r="G14" s="12" t="n">
        <v>160911</v>
      </c>
      <c r="H14" s="12" t="n">
        <v>80545</v>
      </c>
      <c r="I14" s="12" t="n">
        <v>80366</v>
      </c>
      <c r="K14" s="12"/>
    </row>
    <row r="15" customFormat="false" ht="12.75" hidden="false" customHeight="false" outlineLevel="0" collapsed="false">
      <c r="A15" s="0" t="s">
        <v>26</v>
      </c>
      <c r="B15" s="11" t="n">
        <v>13075</v>
      </c>
      <c r="C15" s="15" t="n">
        <v>155</v>
      </c>
      <c r="D15" s="13" t="n">
        <v>3928.742046</v>
      </c>
      <c r="E15" s="12" t="n">
        <v>245733</v>
      </c>
      <c r="F15" s="14" t="n">
        <v>62.5475017506405</v>
      </c>
      <c r="G15" s="12" t="n">
        <v>246397</v>
      </c>
      <c r="H15" s="12" t="n">
        <v>121849</v>
      </c>
      <c r="I15" s="12" t="n">
        <v>124548</v>
      </c>
      <c r="K15" s="12"/>
    </row>
    <row r="16" customFormat="false" ht="12.75" hidden="false" customHeight="false" outlineLevel="0" collapsed="false">
      <c r="A16" s="0" t="s">
        <v>27</v>
      </c>
      <c r="B16" s="11" t="n">
        <v>13076</v>
      </c>
      <c r="C16" s="15" t="n">
        <v>165</v>
      </c>
      <c r="D16" s="13" t="n">
        <v>4751.369499</v>
      </c>
      <c r="E16" s="12" t="n">
        <v>218362</v>
      </c>
      <c r="F16" s="14" t="n">
        <v>45.9576970483895</v>
      </c>
      <c r="G16" s="12" t="n">
        <v>219561</v>
      </c>
      <c r="H16" s="12" t="n">
        <v>110161</v>
      </c>
      <c r="I16" s="12" t="n">
        <v>109400</v>
      </c>
      <c r="K16" s="12"/>
    </row>
    <row r="17" customFormat="false" ht="12.75" hidden="false" customHeight="false" outlineLevel="0" collapsed="false">
      <c r="A17" s="0" t="s">
        <v>28</v>
      </c>
      <c r="B17" s="11" t="n">
        <v>13</v>
      </c>
      <c r="C17" s="15" t="n">
        <v>814</v>
      </c>
      <c r="D17" s="13" t="n">
        <v>23190.756731</v>
      </c>
      <c r="E17" s="12" t="n">
        <v>1642327</v>
      </c>
      <c r="F17" s="14" t="n">
        <v>70.8181720437193</v>
      </c>
      <c r="G17" s="12" t="n">
        <v>1646325</v>
      </c>
      <c r="H17" s="12" t="n">
        <v>815549</v>
      </c>
      <c r="I17" s="12" t="n">
        <v>830776</v>
      </c>
      <c r="K17" s="12"/>
    </row>
    <row r="18" customFormat="false" ht="12.75" hidden="false" customHeight="false" outlineLevel="0" collapsed="false">
      <c r="K18" s="15"/>
    </row>
    <row r="19" customFormat="false" ht="12.75" hidden="false" customHeight="false" outlineLevel="0" collapsed="false">
      <c r="K19" s="15"/>
    </row>
    <row r="20" customFormat="false" ht="12.75" hidden="false" customHeight="false" outlineLevel="0" collapsed="false">
      <c r="K20" s="16"/>
    </row>
  </sheetData>
  <mergeCells count="1">
    <mergeCell ref="G5:I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.56"/>
    <col collapsed="false" customWidth="true" hidden="false" outlineLevel="0" max="3" min="3" style="0" width="6.99"/>
    <col collapsed="false" customWidth="true" hidden="false" outlineLevel="0" max="4" min="4" style="0" width="9.99"/>
    <col collapsed="false" customWidth="true" hidden="false" outlineLevel="0" max="5" min="5" style="0" width="15.56"/>
    <col collapsed="false" customWidth="true" hidden="false" outlineLevel="0" max="6" min="6" style="0" width="9.99"/>
    <col collapsed="false" customWidth="true" hidden="false" outlineLevel="0" max="7" min="7" style="0" width="11.99"/>
    <col collapsed="false" customWidth="true" hidden="false" outlineLevel="0" max="8" min="8" style="0" width="9.56"/>
    <col collapsed="false" customWidth="true" hidden="false" outlineLevel="0" max="9" min="9" style="0" width="10.41"/>
    <col collapsed="false" customWidth="true" hidden="false" outlineLevel="0" max="10" min="10" style="0" width="8.41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A1" s="1" t="s">
        <v>29</v>
      </c>
      <c r="B1" s="1"/>
      <c r="C1" s="1"/>
    </row>
    <row r="2" customFormat="false" ht="12.75" hidden="false" customHeight="false" outlineLevel="0" collapsed="false">
      <c r="A2" s="1" t="s">
        <v>30</v>
      </c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3" t="s">
        <v>7</v>
      </c>
      <c r="B5" s="3"/>
      <c r="C5" s="3"/>
      <c r="D5" s="4" t="s">
        <v>31</v>
      </c>
      <c r="E5" s="4" t="s">
        <v>5</v>
      </c>
      <c r="F5" s="4" t="s">
        <v>6</v>
      </c>
      <c r="G5" s="4" t="s">
        <v>7</v>
      </c>
      <c r="H5" s="4" t="s">
        <v>8</v>
      </c>
      <c r="I5" s="17" t="s">
        <v>32</v>
      </c>
      <c r="J5" s="17"/>
      <c r="K5" s="17"/>
    </row>
    <row r="6" customFormat="false" ht="14.25" hidden="false" customHeight="false" outlineLevel="0" collapsed="false">
      <c r="A6" s="6" t="s">
        <v>33</v>
      </c>
      <c r="B6" s="6"/>
      <c r="C6" s="6"/>
      <c r="D6" s="7" t="s">
        <v>34</v>
      </c>
      <c r="E6" s="7" t="s">
        <v>12</v>
      </c>
      <c r="F6" s="7" t="s">
        <v>13</v>
      </c>
      <c r="G6" s="7" t="s">
        <v>14</v>
      </c>
      <c r="H6" s="7" t="s">
        <v>15</v>
      </c>
      <c r="I6" s="18" t="s">
        <v>17</v>
      </c>
      <c r="J6" s="18" t="s">
        <v>6</v>
      </c>
      <c r="K6" s="19" t="s">
        <v>7</v>
      </c>
    </row>
    <row r="7" customFormat="false" ht="12.75" hidden="false" customHeight="false" outlineLevel="0" collapsed="false">
      <c r="A7" s="20"/>
      <c r="B7" s="20"/>
      <c r="C7" s="20"/>
      <c r="D7" s="9" t="s">
        <v>35</v>
      </c>
      <c r="E7" s="9" t="s">
        <v>17</v>
      </c>
      <c r="F7" s="9"/>
      <c r="G7" s="9"/>
      <c r="H7" s="9"/>
      <c r="I7" s="21" t="s">
        <v>36</v>
      </c>
      <c r="J7" s="21"/>
      <c r="K7" s="21"/>
    </row>
    <row r="9" customFormat="false" ht="12.75" hidden="false" customHeight="false" outlineLevel="0" collapsed="false">
      <c r="B9" s="22" t="s">
        <v>37</v>
      </c>
      <c r="C9" s="22"/>
      <c r="D9" s="23" t="n">
        <v>1</v>
      </c>
      <c r="E9" s="24" t="s">
        <v>38</v>
      </c>
      <c r="F9" s="25" t="s">
        <v>39</v>
      </c>
      <c r="G9" s="25" t="s">
        <v>39</v>
      </c>
      <c r="H9" s="26" t="s">
        <v>39</v>
      </c>
      <c r="I9" s="27" t="s">
        <v>39</v>
      </c>
      <c r="J9" s="26" t="s">
        <v>39</v>
      </c>
      <c r="K9" s="26" t="s">
        <v>39</v>
      </c>
    </row>
    <row r="10" customFormat="false" ht="12.75" hidden="false" customHeight="false" outlineLevel="0" collapsed="false">
      <c r="A10" s="0" t="n">
        <v>100</v>
      </c>
      <c r="B10" s="11" t="s">
        <v>39</v>
      </c>
      <c r="C10" s="0" t="n">
        <v>200</v>
      </c>
      <c r="D10" s="23" t="n">
        <v>2</v>
      </c>
      <c r="E10" s="28" t="n">
        <v>42</v>
      </c>
      <c r="F10" s="15" t="n">
        <v>455.37517</v>
      </c>
      <c r="G10" s="15" t="n">
        <v>6706</v>
      </c>
      <c r="H10" s="26" t="n">
        <v>14.7263189602542</v>
      </c>
      <c r="I10" s="29" t="n">
        <v>5.15970515970516</v>
      </c>
      <c r="J10" s="29" t="n">
        <v>1.96360634231173</v>
      </c>
      <c r="K10" s="29" t="n">
        <v>0.40832306842669</v>
      </c>
    </row>
    <row r="11" customFormat="false" ht="12" hidden="false" customHeight="true" outlineLevel="0" collapsed="false">
      <c r="A11" s="0" t="n">
        <v>200</v>
      </c>
      <c r="B11" s="11" t="s">
        <v>39</v>
      </c>
      <c r="C11" s="0" t="n">
        <v>500</v>
      </c>
      <c r="D11" s="23" t="n">
        <v>3</v>
      </c>
      <c r="E11" s="28" t="n">
        <v>256</v>
      </c>
      <c r="F11" s="15" t="n">
        <v>4403.627617</v>
      </c>
      <c r="G11" s="15" t="n">
        <v>91886</v>
      </c>
      <c r="H11" s="26" t="n">
        <v>20.8659786865897</v>
      </c>
      <c r="I11" s="29" t="n">
        <v>31.4496314496315</v>
      </c>
      <c r="J11" s="29" t="n">
        <v>18.9887189455681</v>
      </c>
      <c r="K11" s="29" t="n">
        <v>5.5948663085975</v>
      </c>
    </row>
    <row r="12" customFormat="false" ht="12.75" hidden="false" customHeight="false" outlineLevel="0" collapsed="false">
      <c r="A12" s="0" t="n">
        <v>500</v>
      </c>
      <c r="B12" s="11" t="s">
        <v>39</v>
      </c>
      <c r="C12" s="0" t="n">
        <v>1000</v>
      </c>
      <c r="D12" s="23" t="n">
        <v>4</v>
      </c>
      <c r="E12" s="28" t="n">
        <v>277</v>
      </c>
      <c r="F12" s="15" t="n">
        <v>7407.877423</v>
      </c>
      <c r="G12" s="15" t="n">
        <v>193907</v>
      </c>
      <c r="H12" s="26" t="n">
        <v>26.1757840913994</v>
      </c>
      <c r="I12" s="29" t="n">
        <v>34.029484029484</v>
      </c>
      <c r="J12" s="29" t="n">
        <v>31.9432328531893</v>
      </c>
      <c r="K12" s="29" t="n">
        <v>11.8068448000916</v>
      </c>
    </row>
    <row r="13" customFormat="false" ht="12.75" hidden="false" customHeight="false" outlineLevel="0" collapsed="false">
      <c r="A13" s="0" t="n">
        <v>1000</v>
      </c>
      <c r="B13" s="11" t="s">
        <v>39</v>
      </c>
      <c r="C13" s="0" t="n">
        <v>2000</v>
      </c>
      <c r="D13" s="23" t="n">
        <v>5</v>
      </c>
      <c r="E13" s="28" t="n">
        <v>112</v>
      </c>
      <c r="F13" s="15" t="n">
        <v>3544.900809</v>
      </c>
      <c r="G13" s="15" t="n">
        <v>151872</v>
      </c>
      <c r="H13" s="26" t="n">
        <v>42.8423835201308</v>
      </c>
      <c r="I13" s="29" t="n">
        <v>13.7592137592138</v>
      </c>
      <c r="J13" s="29" t="n">
        <v>15.2858349993443</v>
      </c>
      <c r="K13" s="29" t="n">
        <v>9.24736669372178</v>
      </c>
      <c r="L13" s="29"/>
    </row>
    <row r="14" customFormat="false" ht="12.75" hidden="false" customHeight="false" outlineLevel="0" collapsed="false">
      <c r="A14" s="0" t="n">
        <v>2000</v>
      </c>
      <c r="B14" s="11" t="s">
        <v>39</v>
      </c>
      <c r="C14" s="0" t="n">
        <v>3000</v>
      </c>
      <c r="D14" s="23" t="n">
        <v>6</v>
      </c>
      <c r="E14" s="28" t="n">
        <v>36</v>
      </c>
      <c r="F14" s="15" t="n">
        <v>1344.199997</v>
      </c>
      <c r="G14" s="15" t="n">
        <v>91629</v>
      </c>
      <c r="H14" s="26" t="n">
        <v>68.1661956587551</v>
      </c>
      <c r="I14" s="29" t="n">
        <v>4.42260442260442</v>
      </c>
      <c r="J14" s="29" t="n">
        <v>5.7962748373931</v>
      </c>
      <c r="K14" s="29" t="n">
        <v>5.57921778062469</v>
      </c>
    </row>
    <row r="15" customFormat="false" ht="12.75" hidden="false" customHeight="false" outlineLevel="0" collapsed="false">
      <c r="A15" s="0" t="n">
        <v>3000</v>
      </c>
      <c r="B15" s="11" t="s">
        <v>39</v>
      </c>
      <c r="C15" s="0" t="n">
        <v>5000</v>
      </c>
      <c r="D15" s="23" t="n">
        <v>7</v>
      </c>
      <c r="E15" s="28" t="n">
        <v>39</v>
      </c>
      <c r="F15" s="15" t="n">
        <v>2371.474584</v>
      </c>
      <c r="G15" s="15" t="n">
        <v>149562</v>
      </c>
      <c r="H15" s="26" t="n">
        <v>63.0670895691117</v>
      </c>
      <c r="I15" s="29" t="n">
        <v>4.79115479115479</v>
      </c>
      <c r="J15" s="29" t="n">
        <v>10.2259473958</v>
      </c>
      <c r="K15" s="29" t="n">
        <v>9.1067126096082</v>
      </c>
    </row>
    <row r="16" customFormat="false" ht="12.75" hidden="false" customHeight="false" outlineLevel="0" collapsed="false">
      <c r="A16" s="0" t="n">
        <v>5000</v>
      </c>
      <c r="B16" s="11" t="s">
        <v>39</v>
      </c>
      <c r="C16" s="0" t="n">
        <v>10000</v>
      </c>
      <c r="D16" s="23" t="n">
        <v>8</v>
      </c>
      <c r="E16" s="28" t="n">
        <v>29</v>
      </c>
      <c r="F16" s="15" t="n">
        <v>1908.600389</v>
      </c>
      <c r="G16" s="15" t="n">
        <v>190001</v>
      </c>
      <c r="H16" s="26" t="n">
        <v>99.5499115975503</v>
      </c>
      <c r="I16" s="29" t="n">
        <v>3.56265356265356</v>
      </c>
      <c r="J16" s="29" t="n">
        <v>8.23000478655661</v>
      </c>
      <c r="K16" s="29" t="n">
        <v>11.5690115305904</v>
      </c>
    </row>
    <row r="17" customFormat="false" ht="12.75" hidden="false" customHeight="false" outlineLevel="0" collapsed="false">
      <c r="A17" s="0" t="n">
        <v>10000</v>
      </c>
      <c r="B17" s="11" t="s">
        <v>39</v>
      </c>
      <c r="C17" s="0" t="n">
        <v>20000</v>
      </c>
      <c r="D17" s="23" t="n">
        <v>9</v>
      </c>
      <c r="E17" s="28" t="n">
        <v>14</v>
      </c>
      <c r="F17" s="15" t="n">
        <v>858.663259</v>
      </c>
      <c r="G17" s="15" t="n">
        <v>174574</v>
      </c>
      <c r="H17" s="26" t="n">
        <v>203.309036656942</v>
      </c>
      <c r="I17" s="29" t="n">
        <v>1.71990171990172</v>
      </c>
      <c r="J17" s="29" t="n">
        <v>3.70260991894323</v>
      </c>
      <c r="K17" s="29" t="n">
        <v>10.6296736277246</v>
      </c>
    </row>
    <row r="18" customFormat="false" ht="12.75" hidden="false" customHeight="false" outlineLevel="0" collapsed="false">
      <c r="A18" s="0" t="n">
        <v>20000</v>
      </c>
      <c r="B18" s="11" t="s">
        <v>39</v>
      </c>
      <c r="C18" s="0" t="n">
        <v>50000</v>
      </c>
      <c r="D18" s="23" t="n">
        <v>10</v>
      </c>
      <c r="E18" s="28" t="n">
        <v>4</v>
      </c>
      <c r="F18" s="15" t="n">
        <v>409.013021</v>
      </c>
      <c r="G18" s="15" t="n">
        <v>116673</v>
      </c>
      <c r="H18" s="26" t="n">
        <v>285.254977249245</v>
      </c>
      <c r="I18" s="29" t="n">
        <v>0.491400491400491</v>
      </c>
      <c r="J18" s="29" t="n">
        <v>1.76368984308846</v>
      </c>
      <c r="K18" s="29" t="n">
        <v>7.10412725358592</v>
      </c>
    </row>
    <row r="19" customFormat="false" ht="12.75" hidden="false" customHeight="false" outlineLevel="0" collapsed="false">
      <c r="A19" s="0" t="n">
        <v>50000</v>
      </c>
      <c r="B19" s="11" t="s">
        <v>39</v>
      </c>
      <c r="C19" s="0" t="n">
        <v>100000</v>
      </c>
      <c r="D19" s="23" t="n">
        <v>11</v>
      </c>
      <c r="E19" s="28" t="n">
        <v>4</v>
      </c>
      <c r="F19" s="15" t="n">
        <v>305.762261</v>
      </c>
      <c r="G19" s="15" t="n">
        <v>272782</v>
      </c>
      <c r="H19" s="26" t="n">
        <v>892.137568278906</v>
      </c>
      <c r="I19" s="29" t="n">
        <v>0.491400491400491</v>
      </c>
      <c r="J19" s="29" t="n">
        <v>1.31846607916539</v>
      </c>
      <c r="K19" s="29" t="n">
        <v>16.6094815466104</v>
      </c>
    </row>
    <row r="20" customFormat="false" ht="12.75" hidden="false" customHeight="false" outlineLevel="0" collapsed="false">
      <c r="A20" s="0" t="s">
        <v>40</v>
      </c>
      <c r="D20" s="23" t="n">
        <v>12</v>
      </c>
      <c r="E20" s="28" t="n">
        <v>1</v>
      </c>
      <c r="F20" s="15" t="n">
        <v>181.262201</v>
      </c>
      <c r="G20" s="15" t="n">
        <v>202735</v>
      </c>
      <c r="H20" s="26" t="n">
        <v>1118.46264075763</v>
      </c>
      <c r="I20" s="29" t="n">
        <v>0.122850122850123</v>
      </c>
      <c r="J20" s="29" t="n">
        <v>0.78161399863981</v>
      </c>
      <c r="K20" s="29" t="n">
        <v>12.3443747804183</v>
      </c>
    </row>
    <row r="21" customFormat="false" ht="12.75" hidden="false" customHeight="false" outlineLevel="0" collapsed="false">
      <c r="A21" s="0" t="s">
        <v>41</v>
      </c>
      <c r="D21" s="11"/>
      <c r="E21" s="28" t="n">
        <f aca="false">SUM(E10:E20)</f>
        <v>814</v>
      </c>
      <c r="F21" s="30" t="n">
        <f aca="false">SUM(F10:F20)</f>
        <v>23190.756731</v>
      </c>
      <c r="G21" s="15" t="n">
        <f aca="false">SUM(G10:G20)</f>
        <v>1642327</v>
      </c>
      <c r="H21" s="26" t="n">
        <f aca="false">G21/F21</f>
        <v>70.8181720437193</v>
      </c>
      <c r="I21" s="29" t="n">
        <v>100</v>
      </c>
      <c r="J21" s="29" t="n">
        <v>100</v>
      </c>
      <c r="K21" s="29" t="n">
        <v>100</v>
      </c>
      <c r="L21" s="29"/>
    </row>
    <row r="22" customFormat="false" ht="12.75" hidden="false" customHeight="false" outlineLevel="0" collapsed="false">
      <c r="D22" s="11"/>
      <c r="E22" s="12"/>
      <c r="F22" s="15"/>
      <c r="G22" s="12"/>
      <c r="H22" s="26"/>
      <c r="I22" s="29"/>
      <c r="J22" s="29"/>
      <c r="K22" s="29"/>
    </row>
    <row r="23" customFormat="false" ht="12.75" hidden="false" customHeight="false" outlineLevel="0" collapsed="false">
      <c r="D23" s="11"/>
      <c r="E23" s="12"/>
      <c r="F23" s="15"/>
      <c r="G23" s="12"/>
      <c r="H23" s="26"/>
      <c r="I23" s="29"/>
      <c r="J23" s="29"/>
      <c r="K23" s="29"/>
    </row>
    <row r="24" customFormat="false" ht="12.75" hidden="false" customHeight="false" outlineLevel="0" collapsed="false">
      <c r="A24" s="0" t="s">
        <v>42</v>
      </c>
      <c r="E24" s="12"/>
      <c r="F24" s="12"/>
      <c r="G24" s="12"/>
      <c r="H24" s="26"/>
      <c r="I24" s="29"/>
      <c r="J24" s="29"/>
      <c r="K24" s="29"/>
    </row>
    <row r="25" customFormat="false" ht="12.75" hidden="false" customHeight="false" outlineLevel="0" collapsed="false">
      <c r="E25" s="12"/>
      <c r="F25" s="12"/>
      <c r="G25" s="12"/>
      <c r="H25" s="26"/>
      <c r="I25" s="29"/>
      <c r="J25" s="29"/>
      <c r="K25" s="29"/>
    </row>
    <row r="26" customFormat="false" ht="12.75" hidden="false" customHeight="false" outlineLevel="0" collapsed="false">
      <c r="B26" s="22" t="s">
        <v>43</v>
      </c>
      <c r="C26" s="22"/>
      <c r="E26" s="28" t="n">
        <v>298</v>
      </c>
      <c r="F26" s="30" t="n">
        <v>4859.002787</v>
      </c>
      <c r="G26" s="30" t="n">
        <v>98592</v>
      </c>
      <c r="H26" s="30" t="n">
        <v>20.2905831344196</v>
      </c>
      <c r="I26" s="29" t="n">
        <v>36.6093366093366</v>
      </c>
      <c r="J26" s="29" t="n">
        <v>20.9523252878798</v>
      </c>
      <c r="K26" s="29" t="n">
        <v>6.00318937702419</v>
      </c>
    </row>
    <row r="27" customFormat="false" ht="12.75" hidden="false" customHeight="false" outlineLevel="0" collapsed="false">
      <c r="A27" s="0" t="n">
        <v>500</v>
      </c>
      <c r="B27" s="11" t="s">
        <v>39</v>
      </c>
      <c r="C27" s="0" t="n">
        <v>2000</v>
      </c>
      <c r="E27" s="28" t="n">
        <v>389</v>
      </c>
      <c r="F27" s="30" t="n">
        <v>10952.778232</v>
      </c>
      <c r="G27" s="30" t="n">
        <v>345779</v>
      </c>
      <c r="H27" s="30" t="n">
        <v>31.5699809377826</v>
      </c>
      <c r="I27" s="29" t="n">
        <v>47.7886977886978</v>
      </c>
      <c r="J27" s="29" t="n">
        <v>47.2290678525336</v>
      </c>
      <c r="K27" s="29" t="n">
        <v>21.0542114938134</v>
      </c>
    </row>
    <row r="28" customFormat="false" ht="12.75" hidden="false" customHeight="false" outlineLevel="0" collapsed="false">
      <c r="A28" s="0" t="n">
        <v>2000</v>
      </c>
      <c r="B28" s="11" t="s">
        <v>39</v>
      </c>
      <c r="C28" s="0" t="n">
        <v>5000</v>
      </c>
      <c r="E28" s="28" t="n">
        <v>75</v>
      </c>
      <c r="F28" s="30" t="n">
        <v>3715.674581</v>
      </c>
      <c r="G28" s="30" t="n">
        <v>241191</v>
      </c>
      <c r="H28" s="30" t="n">
        <v>64.9117662868873</v>
      </c>
      <c r="I28" s="29" t="n">
        <v>9.21375921375921</v>
      </c>
      <c r="J28" s="29" t="n">
        <v>16.0222222331931</v>
      </c>
      <c r="K28" s="29" t="n">
        <v>14.6859303902329</v>
      </c>
    </row>
    <row r="29" customFormat="false" ht="12.75" hidden="false" customHeight="false" outlineLevel="0" collapsed="false">
      <c r="A29" s="0" t="n">
        <v>5000</v>
      </c>
      <c r="B29" s="11" t="s">
        <v>39</v>
      </c>
      <c r="C29" s="0" t="n">
        <v>20000</v>
      </c>
      <c r="E29" s="28" t="n">
        <v>43</v>
      </c>
      <c r="F29" s="30" t="n">
        <v>2767.263648</v>
      </c>
      <c r="G29" s="30" t="n">
        <v>364575</v>
      </c>
      <c r="H29" s="30" t="n">
        <v>131.745668781322</v>
      </c>
      <c r="I29" s="29" t="n">
        <v>5.28255528255528</v>
      </c>
      <c r="J29" s="29" t="n">
        <v>11.9326147054998</v>
      </c>
      <c r="K29" s="29" t="n">
        <v>22.198685158315</v>
      </c>
    </row>
    <row r="30" customFormat="false" ht="12.75" hidden="false" customHeight="false" outlineLevel="0" collapsed="false">
      <c r="A30" s="0" t="n">
        <v>20000</v>
      </c>
      <c r="B30" s="11" t="s">
        <v>39</v>
      </c>
      <c r="C30" s="0" t="n">
        <v>100000</v>
      </c>
      <c r="E30" s="28" t="n">
        <v>8</v>
      </c>
      <c r="F30" s="30" t="n">
        <v>714.775282</v>
      </c>
      <c r="G30" s="30" t="n">
        <v>389455</v>
      </c>
      <c r="H30" s="30" t="n">
        <v>544.863553353822</v>
      </c>
      <c r="I30" s="29" t="n">
        <v>0.982800982800983</v>
      </c>
      <c r="J30" s="29" t="n">
        <v>3.08215592225385</v>
      </c>
      <c r="K30" s="29" t="n">
        <v>23.7136088001963</v>
      </c>
    </row>
    <row r="31" customFormat="false" ht="12.75" hidden="false" customHeight="false" outlineLevel="0" collapsed="false">
      <c r="E31" s="28"/>
      <c r="F31" s="31"/>
      <c r="G31" s="32"/>
      <c r="H31" s="26"/>
      <c r="I31" s="29"/>
      <c r="J31" s="29"/>
      <c r="K31" s="29"/>
    </row>
    <row r="32" customFormat="false" ht="12.75" hidden="false" customHeight="false" outlineLevel="0" collapsed="false">
      <c r="I32" s="29"/>
      <c r="J32" s="29"/>
      <c r="K32" s="29"/>
    </row>
  </sheetData>
  <mergeCells count="7">
    <mergeCell ref="A5:C5"/>
    <mergeCell ref="I5:K5"/>
    <mergeCell ref="A6:C6"/>
    <mergeCell ref="A7:C7"/>
    <mergeCell ref="I7:K7"/>
    <mergeCell ref="B9:C9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7.7"/>
    <col collapsed="false" customWidth="true" hidden="false" outlineLevel="0" max="3" min="3" style="0" width="11.56"/>
    <col collapsed="false" customWidth="true" hidden="false" outlineLevel="0" max="4" min="4" style="0" width="9.14"/>
    <col collapsed="false" customWidth="true" hidden="false" outlineLevel="0" max="5" min="5" style="0" width="8.56"/>
    <col collapsed="false" customWidth="true" hidden="false" outlineLevel="0" max="6" min="6" style="0" width="8.14"/>
    <col collapsed="false" customWidth="true" hidden="false" outlineLevel="0" max="16" min="16" style="33" width="11.42"/>
  </cols>
  <sheetData>
    <row r="1" customFormat="false" ht="12.75" hidden="false" customHeight="false" outlineLevel="0" collapsed="false">
      <c r="A1" s="1" t="s">
        <v>44</v>
      </c>
    </row>
    <row r="2" customFormat="false" ht="12.75" hidden="false" customHeight="false" outlineLevel="0" collapsed="false">
      <c r="A2" s="1" t="s">
        <v>45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 t="s">
        <v>3</v>
      </c>
      <c r="B5" s="4"/>
      <c r="C5" s="34" t="s">
        <v>46</v>
      </c>
      <c r="D5" s="34"/>
      <c r="E5" s="34"/>
      <c r="F5" s="34"/>
      <c r="G5" s="22" t="s">
        <v>47</v>
      </c>
      <c r="H5" s="22"/>
      <c r="I5" s="22"/>
    </row>
    <row r="6" customFormat="false" ht="12.75" hidden="false" customHeight="false" outlineLevel="0" collapsed="false">
      <c r="A6" s="6" t="s">
        <v>10</v>
      </c>
      <c r="B6" s="7" t="s">
        <v>4</v>
      </c>
      <c r="C6" s="34"/>
      <c r="D6" s="34"/>
      <c r="E6" s="34"/>
      <c r="F6" s="34"/>
      <c r="G6" s="22" t="s">
        <v>48</v>
      </c>
      <c r="H6" s="22"/>
      <c r="I6" s="22"/>
    </row>
    <row r="7" customFormat="false" ht="12.75" hidden="false" customHeight="false" outlineLevel="0" collapsed="false">
      <c r="A7" s="6" t="s">
        <v>16</v>
      </c>
      <c r="B7" s="7" t="s">
        <v>11</v>
      </c>
      <c r="C7" s="18" t="s">
        <v>49</v>
      </c>
      <c r="D7" s="35" t="s">
        <v>50</v>
      </c>
      <c r="E7" s="35"/>
      <c r="F7" s="35"/>
      <c r="G7" s="36" t="s">
        <v>51</v>
      </c>
      <c r="H7" s="36"/>
      <c r="I7" s="36"/>
    </row>
    <row r="8" customFormat="false" ht="12.75" hidden="false" customHeight="false" outlineLevel="0" collapsed="false">
      <c r="A8" s="8"/>
      <c r="B8" s="9"/>
      <c r="C8" s="18" t="s">
        <v>14</v>
      </c>
      <c r="D8" s="18"/>
      <c r="E8" s="18" t="s">
        <v>18</v>
      </c>
      <c r="F8" s="35" t="s">
        <v>19</v>
      </c>
      <c r="G8" s="18" t="s">
        <v>14</v>
      </c>
      <c r="H8" s="18" t="s">
        <v>18</v>
      </c>
      <c r="I8" s="19" t="s">
        <v>19</v>
      </c>
    </row>
    <row r="10" customFormat="false" ht="12.75" hidden="false" customHeight="false" outlineLevel="0" collapsed="false">
      <c r="A10" s="0" t="s">
        <v>20</v>
      </c>
      <c r="B10" s="11" t="n">
        <v>13003</v>
      </c>
      <c r="C10" s="15" t="n">
        <v>201442</v>
      </c>
      <c r="D10" s="15" t="n">
        <v>202735</v>
      </c>
      <c r="E10" s="15" t="n">
        <v>99673</v>
      </c>
      <c r="F10" s="15" t="n">
        <v>103062</v>
      </c>
      <c r="G10" s="29" t="n">
        <v>0.6</v>
      </c>
      <c r="H10" s="29" t="n">
        <v>0.8</v>
      </c>
      <c r="I10" s="29" t="n">
        <v>0.5</v>
      </c>
      <c r="J10" s="29"/>
      <c r="K10" s="12"/>
      <c r="L10" s="12"/>
      <c r="M10" s="12"/>
      <c r="O10" s="29"/>
      <c r="P10" s="37"/>
      <c r="Q10" s="37"/>
      <c r="S10" s="29"/>
      <c r="T10" s="29"/>
      <c r="U10" s="29"/>
    </row>
    <row r="11" customFormat="false" ht="12.75" hidden="false" customHeight="false" outlineLevel="0" collapsed="false">
      <c r="A11" s="0" t="s">
        <v>21</v>
      </c>
      <c r="B11" s="11" t="n">
        <v>13004</v>
      </c>
      <c r="C11" s="15" t="n">
        <v>95041</v>
      </c>
      <c r="D11" s="15" t="n">
        <v>95220</v>
      </c>
      <c r="E11" s="15" t="n">
        <v>45732</v>
      </c>
      <c r="F11" s="15" t="n">
        <v>49488</v>
      </c>
      <c r="G11" s="29" t="n">
        <v>0.2</v>
      </c>
      <c r="H11" s="29" t="n">
        <v>0.2</v>
      </c>
      <c r="I11" s="29" t="n">
        <v>0.1</v>
      </c>
      <c r="J11" s="29"/>
      <c r="K11" s="12"/>
      <c r="L11" s="12"/>
      <c r="M11" s="12"/>
      <c r="O11" s="29"/>
      <c r="P11" s="37"/>
      <c r="Q11" s="37"/>
      <c r="S11" s="29"/>
      <c r="T11" s="29"/>
      <c r="U11" s="29"/>
    </row>
    <row r="12" customFormat="false" ht="12.75" hidden="false" customHeight="false" outlineLevel="0" collapsed="false">
      <c r="A12" s="0" t="s">
        <v>22</v>
      </c>
      <c r="B12" s="11" t="n">
        <v>13071</v>
      </c>
      <c r="C12" s="15" t="n">
        <v>275406</v>
      </c>
      <c r="D12" s="15" t="n">
        <v>272922</v>
      </c>
      <c r="E12" s="15" t="n">
        <v>134862</v>
      </c>
      <c r="F12" s="15" t="n">
        <v>138060</v>
      </c>
      <c r="G12" s="29" t="n">
        <v>-0.9</v>
      </c>
      <c r="H12" s="29" t="n">
        <v>-1</v>
      </c>
      <c r="I12" s="29" t="n">
        <v>-0.8</v>
      </c>
      <c r="J12" s="29"/>
      <c r="K12" s="12"/>
      <c r="L12" s="12"/>
      <c r="M12" s="12"/>
      <c r="O12" s="29"/>
      <c r="P12" s="37"/>
      <c r="Q12" s="37"/>
      <c r="S12" s="29"/>
      <c r="T12" s="29"/>
      <c r="U12" s="29"/>
    </row>
    <row r="13" customFormat="false" ht="12.75" hidden="false" customHeight="false" outlineLevel="0" collapsed="false">
      <c r="A13" s="0" t="s">
        <v>23</v>
      </c>
      <c r="B13" s="11" t="n">
        <v>13072</v>
      </c>
      <c r="C13" s="15" t="n">
        <v>217373</v>
      </c>
      <c r="D13" s="15" t="n">
        <v>216189</v>
      </c>
      <c r="E13" s="15" t="n">
        <v>108032</v>
      </c>
      <c r="F13" s="15" t="n">
        <v>108157</v>
      </c>
      <c r="G13" s="29" t="n">
        <v>-0.5</v>
      </c>
      <c r="H13" s="29" t="n">
        <v>-0.6</v>
      </c>
      <c r="I13" s="29" t="n">
        <v>-0.5</v>
      </c>
      <c r="J13" s="29"/>
      <c r="K13" s="12"/>
      <c r="L13" s="12"/>
      <c r="M13" s="12"/>
      <c r="O13" s="29"/>
      <c r="P13" s="37"/>
      <c r="Q13" s="37"/>
      <c r="S13" s="29"/>
      <c r="T13" s="29"/>
      <c r="U13" s="29"/>
    </row>
    <row r="14" customFormat="false" ht="12.75" hidden="false" customHeight="false" outlineLevel="0" collapsed="false">
      <c r="A14" s="0" t="s">
        <v>24</v>
      </c>
      <c r="B14" s="11" t="n">
        <v>13073</v>
      </c>
      <c r="C14" s="15" t="n">
        <v>232568</v>
      </c>
      <c r="D14" s="15" t="n">
        <v>230743</v>
      </c>
      <c r="E14" s="38" t="n">
        <v>113783</v>
      </c>
      <c r="F14" s="38" t="n">
        <v>116960</v>
      </c>
      <c r="G14" s="29" t="n">
        <v>-0.8</v>
      </c>
      <c r="H14" s="29" t="n">
        <v>-0.9</v>
      </c>
      <c r="I14" s="29" t="n">
        <v>-0.7</v>
      </c>
      <c r="J14" s="29"/>
      <c r="K14" s="12"/>
      <c r="L14" s="12"/>
      <c r="M14" s="12"/>
      <c r="O14" s="29"/>
      <c r="P14" s="37"/>
      <c r="Q14" s="37"/>
      <c r="S14" s="29"/>
      <c r="T14" s="29"/>
      <c r="U14" s="29"/>
    </row>
    <row r="15" customFormat="false" ht="12.75" hidden="false" customHeight="false" outlineLevel="0" collapsed="false">
      <c r="A15" s="0" t="s">
        <v>25</v>
      </c>
      <c r="B15" s="11" t="n">
        <v>13074</v>
      </c>
      <c r="C15" s="15" t="n">
        <v>161503</v>
      </c>
      <c r="D15" s="15" t="n">
        <v>160423</v>
      </c>
      <c r="E15" s="38" t="n">
        <v>80294</v>
      </c>
      <c r="F15" s="38" t="n">
        <v>80129</v>
      </c>
      <c r="G15" s="29" t="n">
        <v>-0.7</v>
      </c>
      <c r="H15" s="29" t="n">
        <v>-0.7</v>
      </c>
      <c r="I15" s="29" t="n">
        <v>-0.6</v>
      </c>
      <c r="J15" s="29"/>
      <c r="K15" s="12"/>
      <c r="L15" s="12"/>
      <c r="M15" s="12"/>
      <c r="O15" s="29"/>
      <c r="P15" s="37"/>
      <c r="Q15" s="37"/>
      <c r="S15" s="29"/>
      <c r="T15" s="29"/>
      <c r="U15" s="29"/>
    </row>
    <row r="16" customFormat="false" ht="12.75" hidden="false" customHeight="false" outlineLevel="0" collapsed="false">
      <c r="A16" s="0" t="s">
        <v>26</v>
      </c>
      <c r="B16" s="11" t="n">
        <v>13075</v>
      </c>
      <c r="C16" s="15" t="n">
        <v>247459</v>
      </c>
      <c r="D16" s="15" t="n">
        <v>245733</v>
      </c>
      <c r="E16" s="38" t="n">
        <v>121460</v>
      </c>
      <c r="F16" s="38" t="n">
        <v>124273</v>
      </c>
      <c r="G16" s="29" t="n">
        <v>-0.7</v>
      </c>
      <c r="H16" s="29" t="n">
        <v>-0.8</v>
      </c>
      <c r="I16" s="29" t="n">
        <v>-0.6</v>
      </c>
      <c r="J16" s="29"/>
      <c r="K16" s="12"/>
      <c r="L16" s="12"/>
      <c r="M16" s="12"/>
      <c r="O16" s="29"/>
      <c r="P16" s="37"/>
      <c r="Q16" s="37"/>
      <c r="S16" s="29"/>
      <c r="T16" s="29"/>
      <c r="U16" s="29"/>
    </row>
    <row r="17" customFormat="false" ht="12.75" hidden="false" customHeight="false" outlineLevel="0" collapsed="false">
      <c r="A17" s="0" t="s">
        <v>27</v>
      </c>
      <c r="B17" s="11" t="n">
        <v>13076</v>
      </c>
      <c r="C17" s="15" t="n">
        <v>220424</v>
      </c>
      <c r="D17" s="15" t="n">
        <v>218362</v>
      </c>
      <c r="E17" s="38" t="n">
        <v>109447</v>
      </c>
      <c r="F17" s="38" t="n">
        <v>108915</v>
      </c>
      <c r="G17" s="29" t="n">
        <v>-0.9</v>
      </c>
      <c r="H17" s="29" t="n">
        <v>-1</v>
      </c>
      <c r="I17" s="29" t="n">
        <v>-0.8</v>
      </c>
      <c r="J17" s="29"/>
      <c r="K17" s="12"/>
      <c r="L17" s="12"/>
      <c r="M17" s="12"/>
      <c r="O17" s="29"/>
      <c r="P17" s="37"/>
      <c r="Q17" s="37"/>
      <c r="S17" s="29"/>
      <c r="T17" s="29"/>
      <c r="U17" s="29"/>
    </row>
    <row r="18" customFormat="false" ht="12.75" hidden="false" customHeight="false" outlineLevel="0" collapsed="false">
      <c r="A18" s="0" t="s">
        <v>28</v>
      </c>
      <c r="B18" s="11" t="n">
        <v>13</v>
      </c>
      <c r="C18" s="15" t="n">
        <v>1651216</v>
      </c>
      <c r="D18" s="15" t="n">
        <v>1642327</v>
      </c>
      <c r="E18" s="38" t="n">
        <v>813283</v>
      </c>
      <c r="F18" s="38" t="n">
        <v>829044</v>
      </c>
      <c r="G18" s="29" t="n">
        <v>-0.5</v>
      </c>
      <c r="H18" s="29" t="n">
        <v>-0.6</v>
      </c>
      <c r="I18" s="29" t="n">
        <v>-0.5</v>
      </c>
      <c r="J18" s="29"/>
      <c r="K18" s="12"/>
      <c r="L18" s="12"/>
      <c r="M18" s="12"/>
      <c r="O18" s="29"/>
      <c r="P18" s="37"/>
      <c r="Q18" s="37"/>
      <c r="S18" s="29"/>
      <c r="T18" s="29"/>
      <c r="U18" s="29"/>
    </row>
  </sheetData>
  <mergeCells count="6">
    <mergeCell ref="C5:F6"/>
    <mergeCell ref="G5:I5"/>
    <mergeCell ref="G6:I6"/>
    <mergeCell ref="D7:F7"/>
    <mergeCell ref="G7:I7"/>
    <mergeCell ref="C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3" min="3" style="0" width="9.7"/>
    <col collapsed="false" customWidth="true" hidden="false" outlineLevel="0" max="4" min="4" style="0" width="8.56"/>
    <col collapsed="false" customWidth="true" hidden="false" outlineLevel="0" max="5" min="5" style="0" width="8.14"/>
    <col collapsed="false" customWidth="true" hidden="false" outlineLevel="0" max="6" min="6" style="0" width="9.7"/>
    <col collapsed="false" customWidth="true" hidden="false" outlineLevel="0" max="7" min="7" style="0" width="8.56"/>
    <col collapsed="false" customWidth="true" hidden="false" outlineLevel="0" max="8" min="8" style="0" width="7.7"/>
    <col collapsed="false" customWidth="true" hidden="false" outlineLevel="0" max="9" min="9" style="0" width="16.7"/>
  </cols>
  <sheetData>
    <row r="1" customFormat="false" ht="12.75" hidden="false" customHeight="false" outlineLevel="0" collapsed="false">
      <c r="A1" s="1" t="s">
        <v>52</v>
      </c>
    </row>
    <row r="2" customFormat="false" ht="12.75" hidden="false" customHeight="false" outlineLevel="0" collapsed="false">
      <c r="A2" s="1" t="s">
        <v>53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 t="s">
        <v>3</v>
      </c>
      <c r="B5" s="4"/>
      <c r="C5" s="18" t="s">
        <v>54</v>
      </c>
      <c r="D5" s="18"/>
      <c r="E5" s="18"/>
      <c r="F5" s="18"/>
      <c r="G5" s="18"/>
      <c r="H5" s="18"/>
      <c r="I5" s="11" t="s">
        <v>55</v>
      </c>
    </row>
    <row r="6" customFormat="false" ht="12.75" hidden="false" customHeight="false" outlineLevel="0" collapsed="false">
      <c r="A6" s="6" t="s">
        <v>10</v>
      </c>
      <c r="B6" s="7" t="s">
        <v>4</v>
      </c>
      <c r="C6" s="34" t="s">
        <v>56</v>
      </c>
      <c r="D6" s="34"/>
      <c r="E6" s="34"/>
      <c r="F6" s="34" t="s">
        <v>57</v>
      </c>
      <c r="G6" s="34"/>
      <c r="H6" s="34"/>
      <c r="I6" s="11" t="s">
        <v>57</v>
      </c>
    </row>
    <row r="7" customFormat="false" ht="12.75" hidden="false" customHeight="false" outlineLevel="0" collapsed="false">
      <c r="A7" s="6" t="s">
        <v>16</v>
      </c>
      <c r="B7" s="7" t="s">
        <v>11</v>
      </c>
      <c r="C7" s="34"/>
      <c r="D7" s="34"/>
      <c r="E7" s="34"/>
      <c r="F7" s="34"/>
      <c r="G7" s="34"/>
      <c r="H7" s="34"/>
      <c r="I7" s="11" t="s">
        <v>58</v>
      </c>
    </row>
    <row r="8" customFormat="false" ht="12.75" hidden="false" customHeight="false" outlineLevel="0" collapsed="false">
      <c r="A8" s="8"/>
      <c r="B8" s="9"/>
      <c r="C8" s="18" t="s">
        <v>14</v>
      </c>
      <c r="D8" s="18" t="s">
        <v>18</v>
      </c>
      <c r="E8" s="19" t="s">
        <v>19</v>
      </c>
      <c r="F8" s="18" t="s">
        <v>14</v>
      </c>
      <c r="G8" s="18" t="s">
        <v>18</v>
      </c>
      <c r="H8" s="35" t="s">
        <v>19</v>
      </c>
      <c r="I8" s="36" t="s">
        <v>59</v>
      </c>
    </row>
    <row r="10" customFormat="false" ht="12.75" hidden="false" customHeight="false" outlineLevel="0" collapsed="false">
      <c r="A10" s="0" t="s">
        <v>20</v>
      </c>
      <c r="B10" s="11" t="n">
        <v>13003</v>
      </c>
      <c r="C10" s="15" t="n">
        <v>195560</v>
      </c>
      <c r="D10" s="15" t="n">
        <v>95463</v>
      </c>
      <c r="E10" s="15" t="n">
        <v>100097</v>
      </c>
      <c r="F10" s="15" t="n">
        <v>7175</v>
      </c>
      <c r="G10" s="15" t="n">
        <v>4210</v>
      </c>
      <c r="H10" s="15" t="n">
        <v>2965</v>
      </c>
      <c r="I10" s="29" t="n">
        <v>3.5</v>
      </c>
      <c r="J10" s="29"/>
    </row>
    <row r="11" customFormat="false" ht="12.75" hidden="false" customHeight="false" outlineLevel="0" collapsed="false">
      <c r="A11" s="0" t="s">
        <v>21</v>
      </c>
      <c r="B11" s="11" t="n">
        <v>13004</v>
      </c>
      <c r="C11" s="15" t="n">
        <v>91686</v>
      </c>
      <c r="D11" s="15" t="n">
        <v>44062</v>
      </c>
      <c r="E11" s="15" t="n">
        <v>47624</v>
      </c>
      <c r="F11" s="15" t="n">
        <v>3534</v>
      </c>
      <c r="G11" s="15" t="n">
        <v>1670</v>
      </c>
      <c r="H11" s="15" t="n">
        <v>1864</v>
      </c>
      <c r="I11" s="29" t="n">
        <v>3.7</v>
      </c>
      <c r="J11" s="29"/>
    </row>
    <row r="12" customFormat="false" ht="12.75" hidden="false" customHeight="false" outlineLevel="0" collapsed="false">
      <c r="A12" s="0" t="s">
        <v>22</v>
      </c>
      <c r="B12" s="11" t="n">
        <v>13071</v>
      </c>
      <c r="C12" s="15" t="n">
        <v>267963</v>
      </c>
      <c r="D12" s="15" t="n">
        <v>131881</v>
      </c>
      <c r="E12" s="15" t="n">
        <v>136082</v>
      </c>
      <c r="F12" s="15" t="n">
        <v>4959</v>
      </c>
      <c r="G12" s="15" t="n">
        <v>2981</v>
      </c>
      <c r="H12" s="15" t="n">
        <v>1978</v>
      </c>
      <c r="I12" s="29" t="n">
        <v>1.8</v>
      </c>
      <c r="J12" s="29"/>
    </row>
    <row r="13" customFormat="false" ht="12.75" hidden="false" customHeight="false" outlineLevel="0" collapsed="false">
      <c r="A13" s="0" t="s">
        <v>23</v>
      </c>
      <c r="B13" s="11" t="n">
        <v>13072</v>
      </c>
      <c r="C13" s="15" t="n">
        <v>212472</v>
      </c>
      <c r="D13" s="15" t="n">
        <v>105774</v>
      </c>
      <c r="E13" s="15" t="n">
        <v>106698</v>
      </c>
      <c r="F13" s="15" t="n">
        <v>3717</v>
      </c>
      <c r="G13" s="15" t="n">
        <v>2258</v>
      </c>
      <c r="H13" s="15" t="n">
        <v>1459</v>
      </c>
      <c r="I13" s="29" t="n">
        <v>1.7</v>
      </c>
      <c r="J13" s="29"/>
    </row>
    <row r="14" customFormat="false" ht="12.75" hidden="false" customHeight="false" outlineLevel="0" collapsed="false">
      <c r="A14" s="0" t="s">
        <v>24</v>
      </c>
      <c r="B14" s="11" t="n">
        <v>13073</v>
      </c>
      <c r="C14" s="15" t="n">
        <v>227242</v>
      </c>
      <c r="D14" s="15" t="n">
        <v>111818</v>
      </c>
      <c r="E14" s="15" t="n">
        <v>115424</v>
      </c>
      <c r="F14" s="15" t="n">
        <v>3501</v>
      </c>
      <c r="G14" s="15" t="n">
        <v>1965</v>
      </c>
      <c r="H14" s="15" t="n">
        <v>1536</v>
      </c>
      <c r="I14" s="29" t="n">
        <v>1.5</v>
      </c>
      <c r="J14" s="29"/>
    </row>
    <row r="15" customFormat="false" ht="12.75" hidden="false" customHeight="false" outlineLevel="0" collapsed="false">
      <c r="A15" s="0" t="s">
        <v>25</v>
      </c>
      <c r="B15" s="11" t="n">
        <v>13074</v>
      </c>
      <c r="C15" s="15" t="n">
        <v>156472</v>
      </c>
      <c r="D15" s="15" t="n">
        <v>78035</v>
      </c>
      <c r="E15" s="15" t="n">
        <v>78437</v>
      </c>
      <c r="F15" s="15" t="n">
        <v>3951</v>
      </c>
      <c r="G15" s="15" t="n">
        <v>2259</v>
      </c>
      <c r="H15" s="15" t="n">
        <v>1692</v>
      </c>
      <c r="I15" s="29" t="n">
        <v>2.5</v>
      </c>
      <c r="J15" s="29"/>
    </row>
    <row r="16" customFormat="false" ht="12.75" hidden="false" customHeight="false" outlineLevel="0" collapsed="false">
      <c r="A16" s="0" t="s">
        <v>26</v>
      </c>
      <c r="B16" s="11" t="n">
        <v>13075</v>
      </c>
      <c r="C16" s="15" t="n">
        <v>238171</v>
      </c>
      <c r="D16" s="15" t="n">
        <v>117175</v>
      </c>
      <c r="E16" s="15" t="n">
        <v>120996</v>
      </c>
      <c r="F16" s="15" t="n">
        <v>7562</v>
      </c>
      <c r="G16" s="15" t="n">
        <v>4285</v>
      </c>
      <c r="H16" s="15" t="n">
        <v>3277</v>
      </c>
      <c r="I16" s="29" t="n">
        <v>3.1</v>
      </c>
      <c r="J16" s="29"/>
    </row>
    <row r="17" customFormat="false" ht="12.75" hidden="false" customHeight="false" outlineLevel="0" collapsed="false">
      <c r="A17" s="0" t="s">
        <v>27</v>
      </c>
      <c r="B17" s="11" t="n">
        <v>13076</v>
      </c>
      <c r="C17" s="15" t="n">
        <v>213725</v>
      </c>
      <c r="D17" s="15" t="n">
        <v>106509</v>
      </c>
      <c r="E17" s="15" t="n">
        <v>107216</v>
      </c>
      <c r="F17" s="15" t="n">
        <v>4637</v>
      </c>
      <c r="G17" s="15" t="n">
        <v>2938</v>
      </c>
      <c r="H17" s="15" t="n">
        <v>1699</v>
      </c>
      <c r="I17" s="29" t="n">
        <v>2.1</v>
      </c>
      <c r="J17" s="29"/>
    </row>
    <row r="18" customFormat="false" ht="12.75" hidden="false" customHeight="false" outlineLevel="0" collapsed="false">
      <c r="A18" s="0" t="s">
        <v>28</v>
      </c>
      <c r="B18" s="11" t="n">
        <v>13</v>
      </c>
      <c r="C18" s="15" t="n">
        <v>1603291</v>
      </c>
      <c r="D18" s="15" t="n">
        <v>790717</v>
      </c>
      <c r="E18" s="15" t="n">
        <v>812574</v>
      </c>
      <c r="F18" s="15" t="n">
        <v>39036</v>
      </c>
      <c r="G18" s="15" t="n">
        <v>22566</v>
      </c>
      <c r="H18" s="15" t="n">
        <v>16470</v>
      </c>
      <c r="I18" s="29" t="n">
        <v>2.4</v>
      </c>
      <c r="J18" s="29"/>
    </row>
    <row r="20" customFormat="false" ht="12.75" hidden="false" customHeight="false" outlineLevel="0" collapsed="false">
      <c r="I20" s="12"/>
    </row>
  </sheetData>
  <mergeCells count="3">
    <mergeCell ref="C5:H5"/>
    <mergeCell ref="C6:E7"/>
    <mergeCell ref="F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5.7"/>
    <col collapsed="false" customWidth="true" hidden="false" outlineLevel="0" max="3" min="3" style="39" width="9.7"/>
    <col collapsed="false" customWidth="true" hidden="false" outlineLevel="0" max="4" min="4" style="39" width="9.14"/>
    <col collapsed="false" customWidth="true" hidden="false" outlineLevel="0" max="5" min="5" style="39" width="8.14"/>
    <col collapsed="false" customWidth="true" hidden="false" outlineLevel="0" max="6" min="6" style="39" width="9.7"/>
    <col collapsed="false" customWidth="true" hidden="false" outlineLevel="0" max="7" min="7" style="39" width="8.56"/>
    <col collapsed="false" customWidth="true" hidden="false" outlineLevel="0" max="8" min="8" style="39" width="8.14"/>
    <col collapsed="false" customWidth="true" hidden="false" outlineLevel="0" max="9" min="9" style="39" width="9.7"/>
    <col collapsed="false" customWidth="true" hidden="false" outlineLevel="0" max="10" min="10" style="39" width="8.56"/>
    <col collapsed="false" customWidth="true" hidden="false" outlineLevel="0" max="11" min="11" style="39" width="8.14"/>
    <col collapsed="false" customWidth="true" hidden="false" outlineLevel="0" max="12" min="12" style="39" width="9.7"/>
    <col collapsed="false" customWidth="true" hidden="false" outlineLevel="0" max="13" min="13" style="39" width="8.56"/>
    <col collapsed="false" customWidth="true" hidden="false" outlineLevel="0" max="14" min="14" style="39" width="7.7"/>
    <col collapsed="false" customWidth="false" hidden="false" outlineLevel="0" max="257" min="15" style="39" width="11.42"/>
  </cols>
  <sheetData>
    <row r="2" customFormat="false" ht="12.75" hidden="false" customHeight="false" outlineLevel="0" collapsed="false">
      <c r="A2" s="1" t="s">
        <v>60</v>
      </c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2.75" hidden="false" customHeight="false" outlineLevel="0" collapsed="false">
      <c r="A4" s="41" t="s">
        <v>4</v>
      </c>
      <c r="B4" s="42"/>
      <c r="C4" s="43" t="s">
        <v>54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12.75" hidden="false" customHeight="false" outlineLevel="0" collapsed="false">
      <c r="A5" s="44" t="s">
        <v>61</v>
      </c>
      <c r="B5" s="45" t="s">
        <v>62</v>
      </c>
      <c r="C5" s="46" t="s">
        <v>63</v>
      </c>
      <c r="D5" s="46"/>
      <c r="E5" s="46"/>
      <c r="F5" s="46" t="s">
        <v>64</v>
      </c>
      <c r="G5" s="46"/>
      <c r="H5" s="46"/>
      <c r="I5" s="46" t="s">
        <v>65</v>
      </c>
      <c r="J5" s="46"/>
      <c r="K5" s="46"/>
      <c r="L5" s="47" t="s">
        <v>66</v>
      </c>
      <c r="M5" s="47"/>
      <c r="N5" s="47"/>
    </row>
    <row r="6" customFormat="false" ht="12.75" hidden="false" customHeight="false" outlineLevel="0" collapsed="false">
      <c r="A6" s="48"/>
      <c r="B6" s="49"/>
      <c r="C6" s="46" t="s">
        <v>14</v>
      </c>
      <c r="D6" s="46" t="s">
        <v>18</v>
      </c>
      <c r="E6" s="48" t="s">
        <v>19</v>
      </c>
      <c r="F6" s="46" t="s">
        <v>14</v>
      </c>
      <c r="G6" s="46" t="s">
        <v>18</v>
      </c>
      <c r="H6" s="48" t="s">
        <v>19</v>
      </c>
      <c r="I6" s="46" t="s">
        <v>14</v>
      </c>
      <c r="J6" s="46" t="s">
        <v>18</v>
      </c>
      <c r="K6" s="48" t="s">
        <v>19</v>
      </c>
      <c r="L6" s="46" t="s">
        <v>14</v>
      </c>
      <c r="M6" s="46" t="s">
        <v>18</v>
      </c>
      <c r="N6" s="43" t="s">
        <v>19</v>
      </c>
    </row>
    <row r="7" customFormat="false" ht="12.75" hidden="false" customHeight="false" outlineLevel="0" collapsed="false">
      <c r="A7" s="50"/>
      <c r="B7" s="51"/>
      <c r="C7" s="50"/>
      <c r="D7" s="50"/>
      <c r="E7" s="50"/>
    </row>
    <row r="8" customFormat="false" ht="12.75" hidden="false" customHeight="false" outlineLevel="0" collapsed="false">
      <c r="A8" s="11" t="n">
        <v>13003</v>
      </c>
      <c r="B8" s="0" t="s">
        <v>20</v>
      </c>
      <c r="C8" s="15" t="n">
        <v>93035</v>
      </c>
      <c r="D8" s="15" t="n">
        <v>50809</v>
      </c>
      <c r="E8" s="15" t="n">
        <v>42226</v>
      </c>
      <c r="F8" s="15" t="n">
        <v>73138</v>
      </c>
      <c r="G8" s="15" t="n">
        <v>36382</v>
      </c>
      <c r="H8" s="15" t="n">
        <v>36756</v>
      </c>
      <c r="I8" s="15" t="n">
        <v>14689</v>
      </c>
      <c r="J8" s="15" t="n">
        <v>2709</v>
      </c>
      <c r="K8" s="15" t="n">
        <v>11980</v>
      </c>
      <c r="L8" s="15" t="n">
        <v>21873</v>
      </c>
      <c r="M8" s="15" t="n">
        <v>9773</v>
      </c>
      <c r="N8" s="15" t="n">
        <v>12100</v>
      </c>
    </row>
    <row r="9" customFormat="false" ht="12.75" hidden="false" customHeight="false" outlineLevel="0" collapsed="false">
      <c r="A9" s="11" t="n">
        <v>13004</v>
      </c>
      <c r="B9" s="0" t="s">
        <v>21</v>
      </c>
      <c r="C9" s="15" t="n">
        <v>40233</v>
      </c>
      <c r="D9" s="15" t="n">
        <v>21543</v>
      </c>
      <c r="E9" s="15" t="n">
        <v>18690</v>
      </c>
      <c r="F9" s="15" t="n">
        <v>35511</v>
      </c>
      <c r="G9" s="15" t="n">
        <v>17521</v>
      </c>
      <c r="H9" s="15" t="n">
        <v>17990</v>
      </c>
      <c r="I9" s="15" t="n">
        <v>7664</v>
      </c>
      <c r="J9" s="15" t="n">
        <v>1408</v>
      </c>
      <c r="K9" s="15" t="n">
        <v>6256</v>
      </c>
      <c r="L9" s="15" t="n">
        <v>11812</v>
      </c>
      <c r="M9" s="15" t="n">
        <v>5260</v>
      </c>
      <c r="N9" s="15" t="n">
        <v>6552</v>
      </c>
    </row>
    <row r="10" customFormat="false" ht="12.75" hidden="false" customHeight="false" outlineLevel="0" collapsed="false">
      <c r="A10" s="11" t="n">
        <v>13071</v>
      </c>
      <c r="B10" s="0" t="s">
        <v>22</v>
      </c>
      <c r="C10" s="15" t="n">
        <v>105754</v>
      </c>
      <c r="D10" s="15" t="n">
        <v>59322</v>
      </c>
      <c r="E10" s="15" t="n">
        <v>46432</v>
      </c>
      <c r="F10" s="15" t="n">
        <v>118903</v>
      </c>
      <c r="G10" s="15" t="n">
        <v>59170</v>
      </c>
      <c r="H10" s="15" t="n">
        <v>59733</v>
      </c>
      <c r="I10" s="15" t="n">
        <v>23192</v>
      </c>
      <c r="J10" s="15" t="n">
        <v>4638</v>
      </c>
      <c r="K10" s="15" t="n">
        <v>18554</v>
      </c>
      <c r="L10" s="15" t="n">
        <v>25073</v>
      </c>
      <c r="M10" s="15" t="n">
        <v>11732</v>
      </c>
      <c r="N10" s="15" t="n">
        <v>13341</v>
      </c>
    </row>
    <row r="11" customFormat="false" ht="12.75" hidden="false" customHeight="false" outlineLevel="0" collapsed="false">
      <c r="A11" s="11" t="n">
        <v>13072</v>
      </c>
      <c r="B11" s="0" t="s">
        <v>23</v>
      </c>
      <c r="C11" s="15" t="n">
        <v>82112</v>
      </c>
      <c r="D11" s="15" t="n">
        <v>46142</v>
      </c>
      <c r="E11" s="15" t="n">
        <v>35970</v>
      </c>
      <c r="F11" s="15" t="n">
        <v>101304</v>
      </c>
      <c r="G11" s="15" t="n">
        <v>50344</v>
      </c>
      <c r="H11" s="15" t="n">
        <v>50960</v>
      </c>
      <c r="I11" s="15" t="n">
        <v>15839</v>
      </c>
      <c r="J11" s="15" t="n">
        <v>3541</v>
      </c>
      <c r="K11" s="15" t="n">
        <v>12298</v>
      </c>
      <c r="L11" s="15" t="n">
        <v>16934</v>
      </c>
      <c r="M11" s="15" t="n">
        <v>8005</v>
      </c>
      <c r="N11" s="15" t="n">
        <v>8929</v>
      </c>
    </row>
    <row r="12" customFormat="false" ht="12.75" hidden="false" customHeight="false" outlineLevel="0" collapsed="false">
      <c r="A12" s="11" t="n">
        <v>13073</v>
      </c>
      <c r="B12" s="0" t="s">
        <v>24</v>
      </c>
      <c r="C12" s="15" t="n">
        <v>88444</v>
      </c>
      <c r="D12" s="15" t="n">
        <v>49254</v>
      </c>
      <c r="E12" s="15" t="n">
        <v>39190</v>
      </c>
      <c r="F12" s="15" t="n">
        <v>100923</v>
      </c>
      <c r="G12" s="15" t="n">
        <v>50276</v>
      </c>
      <c r="H12" s="15" t="n">
        <v>50647</v>
      </c>
      <c r="I12" s="15" t="n">
        <v>19402</v>
      </c>
      <c r="J12" s="15" t="n">
        <v>4030</v>
      </c>
      <c r="K12" s="15" t="n">
        <v>15372</v>
      </c>
      <c r="L12" s="15" t="n">
        <v>21974</v>
      </c>
      <c r="M12" s="15" t="n">
        <v>10223</v>
      </c>
      <c r="N12" s="15" t="n">
        <v>11751</v>
      </c>
    </row>
    <row r="13" customFormat="false" ht="12.75" hidden="false" customHeight="false" outlineLevel="0" collapsed="false">
      <c r="A13" s="11" t="n">
        <v>13074</v>
      </c>
      <c r="B13" s="0" t="s">
        <v>25</v>
      </c>
      <c r="C13" s="15" t="n">
        <v>62695</v>
      </c>
      <c r="D13" s="15" t="n">
        <v>35071</v>
      </c>
      <c r="E13" s="15" t="n">
        <v>27624</v>
      </c>
      <c r="F13" s="15" t="n">
        <v>73688</v>
      </c>
      <c r="G13" s="15" t="n">
        <v>36872</v>
      </c>
      <c r="H13" s="15" t="n">
        <v>36816</v>
      </c>
      <c r="I13" s="15" t="n">
        <v>11498</v>
      </c>
      <c r="J13" s="15" t="n">
        <v>2312</v>
      </c>
      <c r="K13" s="15" t="n">
        <v>9186</v>
      </c>
      <c r="L13" s="15" t="n">
        <v>12542</v>
      </c>
      <c r="M13" s="15" t="n">
        <v>6039</v>
      </c>
      <c r="N13" s="15" t="n">
        <v>6503</v>
      </c>
    </row>
    <row r="14" customFormat="false" ht="12.75" hidden="false" customHeight="false" outlineLevel="0" collapsed="false">
      <c r="A14" s="11" t="n">
        <v>13075</v>
      </c>
      <c r="B14" s="0" t="s">
        <v>26</v>
      </c>
      <c r="C14" s="15" t="n">
        <v>98814</v>
      </c>
      <c r="D14" s="15" t="n">
        <v>54742</v>
      </c>
      <c r="E14" s="15" t="n">
        <v>44072</v>
      </c>
      <c r="F14" s="15" t="n">
        <v>104562</v>
      </c>
      <c r="G14" s="15" t="n">
        <v>52153</v>
      </c>
      <c r="H14" s="15" t="n">
        <v>52409</v>
      </c>
      <c r="I14" s="15" t="n">
        <v>20193</v>
      </c>
      <c r="J14" s="15" t="n">
        <v>4071</v>
      </c>
      <c r="K14" s="15" t="n">
        <v>16122</v>
      </c>
      <c r="L14" s="15" t="n">
        <v>22164</v>
      </c>
      <c r="M14" s="15" t="n">
        <v>10494</v>
      </c>
      <c r="N14" s="15" t="n">
        <v>11670</v>
      </c>
    </row>
    <row r="15" customFormat="false" ht="12.75" hidden="false" customHeight="false" outlineLevel="0" collapsed="false">
      <c r="A15" s="11" t="n">
        <v>13076</v>
      </c>
      <c r="B15" s="0" t="s">
        <v>27</v>
      </c>
      <c r="C15" s="15" t="n">
        <v>82414</v>
      </c>
      <c r="D15" s="15" t="n">
        <v>46937</v>
      </c>
      <c r="E15" s="15" t="n">
        <v>35477</v>
      </c>
      <c r="F15" s="15" t="n">
        <v>101495</v>
      </c>
      <c r="G15" s="15" t="n">
        <v>50755</v>
      </c>
      <c r="H15" s="15" t="n">
        <v>50740</v>
      </c>
      <c r="I15" s="15" t="n">
        <v>17191</v>
      </c>
      <c r="J15" s="15" t="n">
        <v>3469</v>
      </c>
      <c r="K15" s="15" t="n">
        <v>13722</v>
      </c>
      <c r="L15" s="15" t="n">
        <v>17262</v>
      </c>
      <c r="M15" s="15" t="n">
        <v>8286</v>
      </c>
      <c r="N15" s="15" t="n">
        <v>8976</v>
      </c>
    </row>
    <row r="16" customFormat="false" ht="12.75" hidden="false" customHeight="false" outlineLevel="0" collapsed="false">
      <c r="A16" s="11" t="n">
        <v>13</v>
      </c>
      <c r="B16" s="0" t="s">
        <v>28</v>
      </c>
      <c r="C16" s="15" t="n">
        <v>653501</v>
      </c>
      <c r="D16" s="15" t="n">
        <v>363820</v>
      </c>
      <c r="E16" s="15" t="n">
        <v>289681</v>
      </c>
      <c r="F16" s="15" t="n">
        <v>709524</v>
      </c>
      <c r="G16" s="15" t="n">
        <v>353473</v>
      </c>
      <c r="H16" s="15" t="n">
        <v>356051</v>
      </c>
      <c r="I16" s="15" t="n">
        <v>129668</v>
      </c>
      <c r="J16" s="15" t="n">
        <v>26178</v>
      </c>
      <c r="K16" s="15" t="n">
        <v>103490</v>
      </c>
      <c r="L16" s="15" t="n">
        <v>149634</v>
      </c>
      <c r="M16" s="15" t="n">
        <v>69812</v>
      </c>
      <c r="N16" s="15" t="n">
        <v>79822</v>
      </c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  <row r="46" customFormat="false" ht="12.75" hidden="false" customHeight="false" outlineLevel="0" collapsed="false">
      <c r="D46" s="0"/>
    </row>
    <row r="47" customFormat="false" ht="12.75" hidden="false" customHeight="false" outlineLevel="0" collapsed="false">
      <c r="D47" s="0"/>
    </row>
    <row r="48" customFormat="false" ht="12.75" hidden="false" customHeight="false" outlineLevel="0" collapsed="false">
      <c r="D48" s="0"/>
    </row>
    <row r="49" customFormat="false" ht="12.75" hidden="false" customHeight="false" outlineLevel="0" collapsed="false">
      <c r="D49" s="0"/>
    </row>
    <row r="50" customFormat="false" ht="12.75" hidden="false" customHeight="false" outlineLevel="0" collapsed="false">
      <c r="D50" s="0"/>
    </row>
    <row r="51" customFormat="false" ht="12.75" hidden="false" customHeight="false" outlineLevel="0" collapsed="false">
      <c r="D51" s="0"/>
    </row>
    <row r="52" customFormat="false" ht="12.75" hidden="false" customHeight="false" outlineLevel="0" collapsed="false">
      <c r="D52" s="0"/>
    </row>
    <row r="53" customFormat="false" ht="12.75" hidden="false" customHeight="false" outlineLevel="0" collapsed="false">
      <c r="D53" s="0"/>
    </row>
    <row r="54" customFormat="false" ht="12.75" hidden="false" customHeight="false" outlineLevel="0" collapsed="false">
      <c r="D54" s="0"/>
    </row>
    <row r="55" customFormat="false" ht="12.75" hidden="false" customHeight="false" outlineLevel="0" collapsed="false">
      <c r="D55" s="0"/>
    </row>
    <row r="56" customFormat="false" ht="12.75" hidden="false" customHeight="false" outlineLevel="0" collapsed="false">
      <c r="D56" s="0"/>
    </row>
    <row r="57" customFormat="false" ht="12.75" hidden="false" customHeight="false" outlineLevel="0" collapsed="false">
      <c r="D57" s="0"/>
    </row>
    <row r="58" customFormat="false" ht="12.75" hidden="false" customHeight="false" outlineLevel="0" collapsed="false">
      <c r="D58" s="0"/>
    </row>
    <row r="59" customFormat="false" ht="12.75" hidden="false" customHeight="false" outlineLevel="0" collapsed="false">
      <c r="D59" s="0"/>
    </row>
    <row r="60" customFormat="false" ht="12.75" hidden="false" customHeight="false" outlineLevel="0" collapsed="false">
      <c r="D60" s="0"/>
    </row>
    <row r="61" customFormat="false" ht="12.75" hidden="false" customHeight="false" outlineLevel="0" collapsed="false">
      <c r="D61" s="0"/>
    </row>
    <row r="62" customFormat="false" ht="12.75" hidden="false" customHeight="false" outlineLevel="0" collapsed="false">
      <c r="D62" s="0"/>
    </row>
    <row r="63" customFormat="false" ht="12.75" hidden="false" customHeight="false" outlineLevel="0" collapsed="false">
      <c r="D63" s="0"/>
    </row>
    <row r="64" customFormat="false" ht="12.75" hidden="false" customHeight="false" outlineLevel="0" collapsed="false">
      <c r="D64" s="0"/>
    </row>
    <row r="65" customFormat="false" ht="12.75" hidden="false" customHeight="false" outlineLevel="0" collapsed="false">
      <c r="D65" s="0"/>
    </row>
    <row r="66" customFormat="false" ht="12.75" hidden="false" customHeight="false" outlineLevel="0" collapsed="false">
      <c r="D66" s="0"/>
    </row>
    <row r="67" customFormat="false" ht="12.75" hidden="false" customHeight="false" outlineLevel="0" collapsed="false">
      <c r="D67" s="0"/>
    </row>
    <row r="68" customFormat="false" ht="12.75" hidden="false" customHeight="false" outlineLevel="0" collapsed="false">
      <c r="D68" s="0"/>
    </row>
    <row r="69" customFormat="false" ht="12.75" hidden="false" customHeight="false" outlineLevel="0" collapsed="false">
      <c r="D69" s="0"/>
    </row>
    <row r="70" customFormat="false" ht="12.75" hidden="false" customHeight="false" outlineLevel="0" collapsed="false">
      <c r="D70" s="0"/>
    </row>
    <row r="71" customFormat="false" ht="12.75" hidden="false" customHeight="false" outlineLevel="0" collapsed="false">
      <c r="D71" s="0"/>
    </row>
    <row r="72" customFormat="false" ht="12.75" hidden="false" customHeight="false" outlineLevel="0" collapsed="false">
      <c r="D72" s="0"/>
    </row>
    <row r="73" customFormat="false" ht="12.75" hidden="false" customHeight="false" outlineLevel="0" collapsed="false">
      <c r="D73" s="0"/>
    </row>
    <row r="74" customFormat="false" ht="12.75" hidden="false" customHeight="false" outlineLevel="0" collapsed="false">
      <c r="D74" s="0"/>
    </row>
    <row r="75" customFormat="false" ht="12.75" hidden="false" customHeight="false" outlineLevel="0" collapsed="false">
      <c r="D75" s="0"/>
    </row>
    <row r="76" customFormat="false" ht="12.75" hidden="false" customHeight="false" outlineLevel="0" collapsed="false">
      <c r="D76" s="0"/>
    </row>
    <row r="77" customFormat="false" ht="12.75" hidden="false" customHeight="false" outlineLevel="0" collapsed="false">
      <c r="D77" s="0"/>
    </row>
    <row r="78" customFormat="false" ht="12.75" hidden="false" customHeight="false" outlineLevel="0" collapsed="false">
      <c r="D78" s="0"/>
    </row>
    <row r="79" customFormat="false" ht="12.75" hidden="false" customHeight="false" outlineLevel="0" collapsed="false">
      <c r="D79" s="0"/>
    </row>
    <row r="80" customFormat="false" ht="12.75" hidden="false" customHeight="false" outlineLevel="0" collapsed="false">
      <c r="D80" s="0"/>
    </row>
    <row r="81" customFormat="false" ht="12.75" hidden="false" customHeight="false" outlineLevel="0" collapsed="false">
      <c r="D81" s="0"/>
    </row>
    <row r="82" customFormat="false" ht="12.75" hidden="false" customHeight="false" outlineLevel="0" collapsed="false">
      <c r="D82" s="0"/>
    </row>
    <row r="83" customFormat="false" ht="12.75" hidden="false" customHeight="false" outlineLevel="0" collapsed="false">
      <c r="D83" s="0"/>
    </row>
    <row r="84" customFormat="false" ht="12.75" hidden="false" customHeight="false" outlineLevel="0" collapsed="false">
      <c r="D84" s="0"/>
    </row>
    <row r="85" customFormat="false" ht="12.75" hidden="false" customHeight="false" outlineLevel="0" collapsed="false">
      <c r="D85" s="0"/>
    </row>
    <row r="86" customFormat="false" ht="12.75" hidden="false" customHeight="false" outlineLevel="0" collapsed="false">
      <c r="D86" s="0"/>
    </row>
    <row r="87" customFormat="false" ht="12.75" hidden="false" customHeight="false" outlineLevel="0" collapsed="false">
      <c r="D87" s="0"/>
    </row>
    <row r="88" customFormat="false" ht="12.75" hidden="false" customHeight="false" outlineLevel="0" collapsed="false">
      <c r="D88" s="0"/>
    </row>
    <row r="89" customFormat="false" ht="12.75" hidden="false" customHeight="false" outlineLevel="0" collapsed="false">
      <c r="D89" s="0"/>
    </row>
    <row r="90" customFormat="false" ht="12.75" hidden="false" customHeight="false" outlineLevel="0" collapsed="false">
      <c r="D90" s="0"/>
    </row>
    <row r="91" customFormat="false" ht="12.75" hidden="false" customHeight="false" outlineLevel="0" collapsed="false">
      <c r="D91" s="0"/>
    </row>
    <row r="92" customFormat="false" ht="12.75" hidden="false" customHeight="false" outlineLevel="0" collapsed="false">
      <c r="D92" s="0"/>
    </row>
    <row r="93" customFormat="false" ht="12.75" hidden="false" customHeight="false" outlineLevel="0" collapsed="false">
      <c r="D93" s="0"/>
    </row>
    <row r="94" customFormat="false" ht="12.75" hidden="false" customHeight="false" outlineLevel="0" collapsed="false">
      <c r="D94" s="0"/>
    </row>
    <row r="95" customFormat="false" ht="12.75" hidden="false" customHeight="false" outlineLevel="0" collapsed="false">
      <c r="D95" s="0"/>
    </row>
    <row r="96" customFormat="false" ht="12.75" hidden="false" customHeight="false" outlineLevel="0" collapsed="false">
      <c r="D96" s="0"/>
    </row>
    <row r="97" customFormat="false" ht="12.75" hidden="false" customHeight="false" outlineLevel="0" collapsed="false">
      <c r="D97" s="0"/>
    </row>
    <row r="98" customFormat="false" ht="12.75" hidden="false" customHeight="false" outlineLevel="0" collapsed="false">
      <c r="D98" s="0"/>
    </row>
    <row r="99" customFormat="false" ht="12.75" hidden="false" customHeight="false" outlineLevel="0" collapsed="false">
      <c r="D99" s="0"/>
    </row>
    <row r="100" customFormat="false" ht="12.75" hidden="false" customHeight="false" outlineLevel="0" collapsed="false">
      <c r="D100" s="0"/>
    </row>
    <row r="101" customFormat="false" ht="12.75" hidden="false" customHeight="false" outlineLevel="0" collapsed="false">
      <c r="D101" s="0"/>
    </row>
    <row r="102" customFormat="false" ht="12.75" hidden="false" customHeight="false" outlineLevel="0" collapsed="false">
      <c r="D102" s="0"/>
    </row>
    <row r="103" customFormat="false" ht="12.75" hidden="false" customHeight="false" outlineLevel="0" collapsed="false">
      <c r="D103" s="0"/>
    </row>
    <row r="104" customFormat="false" ht="12.75" hidden="false" customHeight="false" outlineLevel="0" collapsed="false">
      <c r="D104" s="0"/>
    </row>
    <row r="105" customFormat="false" ht="12.75" hidden="false" customHeight="false" outlineLevel="0" collapsed="false">
      <c r="D105" s="0"/>
    </row>
    <row r="106" customFormat="false" ht="12.75" hidden="false" customHeight="false" outlineLevel="0" collapsed="false">
      <c r="D106" s="0"/>
    </row>
    <row r="107" customFormat="false" ht="12.75" hidden="false" customHeight="false" outlineLevel="0" collapsed="false">
      <c r="D107" s="0"/>
    </row>
    <row r="108" customFormat="false" ht="12.75" hidden="false" customHeight="false" outlineLevel="0" collapsed="false">
      <c r="D108" s="0"/>
    </row>
    <row r="109" customFormat="false" ht="12.75" hidden="false" customHeight="false" outlineLevel="0" collapsed="false">
      <c r="D109" s="0"/>
    </row>
    <row r="110" customFormat="false" ht="12.75" hidden="false" customHeight="false" outlineLevel="0" collapsed="false">
      <c r="D110" s="0"/>
    </row>
    <row r="111" customFormat="false" ht="12.75" hidden="false" customHeight="false" outlineLevel="0" collapsed="false">
      <c r="D111" s="0"/>
    </row>
    <row r="112" customFormat="false" ht="12.75" hidden="false" customHeight="false" outlineLevel="0" collapsed="false">
      <c r="D112" s="0"/>
    </row>
    <row r="113" customFormat="false" ht="12.75" hidden="false" customHeight="false" outlineLevel="0" collapsed="false">
      <c r="D113" s="0"/>
    </row>
    <row r="114" customFormat="false" ht="12.75" hidden="false" customHeight="false" outlineLevel="0" collapsed="false">
      <c r="D114" s="0"/>
    </row>
    <row r="115" customFormat="false" ht="12.75" hidden="false" customHeight="false" outlineLevel="0" collapsed="false">
      <c r="D115" s="0"/>
    </row>
    <row r="116" customFormat="false" ht="12.75" hidden="false" customHeight="false" outlineLevel="0" collapsed="false">
      <c r="D116" s="0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  <row r="144" customFormat="false" ht="12.75" hidden="false" customHeight="false" outlineLevel="0" collapsed="false">
      <c r="D144" s="0"/>
    </row>
    <row r="145" customFormat="false" ht="12.75" hidden="false" customHeight="false" outlineLevel="0" collapsed="false">
      <c r="D145" s="0"/>
    </row>
    <row r="146" customFormat="false" ht="12.75" hidden="false" customHeight="false" outlineLevel="0" collapsed="false">
      <c r="D146" s="0"/>
    </row>
    <row r="147" customFormat="false" ht="12.75" hidden="false" customHeight="false" outlineLevel="0" collapsed="false">
      <c r="D147" s="0"/>
    </row>
    <row r="148" customFormat="false" ht="12.75" hidden="false" customHeight="false" outlineLevel="0" collapsed="false">
      <c r="D148" s="0"/>
    </row>
    <row r="149" customFormat="false" ht="12.75" hidden="false" customHeight="false" outlineLevel="0" collapsed="false">
      <c r="D149" s="0"/>
    </row>
    <row r="150" customFormat="false" ht="12.75" hidden="false" customHeight="false" outlineLevel="0" collapsed="false">
      <c r="D150" s="0"/>
    </row>
    <row r="151" customFormat="false" ht="12.75" hidden="false" customHeight="false" outlineLevel="0" collapsed="false">
      <c r="D151" s="0"/>
    </row>
    <row r="152" customFormat="false" ht="12.75" hidden="false" customHeight="false" outlineLevel="0" collapsed="false">
      <c r="D152" s="0"/>
    </row>
    <row r="153" customFormat="false" ht="12.75" hidden="false" customHeight="false" outlineLevel="0" collapsed="false">
      <c r="D153" s="0"/>
    </row>
    <row r="154" customFormat="false" ht="12.75" hidden="false" customHeight="false" outlineLevel="0" collapsed="false">
      <c r="D154" s="0"/>
    </row>
    <row r="155" customFormat="false" ht="12.75" hidden="false" customHeight="false" outlineLevel="0" collapsed="false">
      <c r="D155" s="0"/>
    </row>
    <row r="156" customFormat="false" ht="12.75" hidden="false" customHeight="false" outlineLevel="0" collapsed="false">
      <c r="D156" s="0"/>
    </row>
    <row r="157" customFormat="false" ht="12.75" hidden="false" customHeight="false" outlineLevel="0" collapsed="false">
      <c r="D157" s="0"/>
    </row>
    <row r="158" customFormat="false" ht="12.75" hidden="false" customHeight="false" outlineLevel="0" collapsed="false">
      <c r="D158" s="0"/>
    </row>
    <row r="159" customFormat="false" ht="12.75" hidden="false" customHeight="false" outlineLevel="0" collapsed="false">
      <c r="D159" s="0"/>
    </row>
    <row r="160" customFormat="false" ht="12.75" hidden="false" customHeight="false" outlineLevel="0" collapsed="false">
      <c r="D160" s="0"/>
    </row>
    <row r="161" customFormat="false" ht="12.75" hidden="false" customHeight="false" outlineLevel="0" collapsed="false">
      <c r="D161" s="0"/>
    </row>
    <row r="162" customFormat="false" ht="12.75" hidden="false" customHeight="false" outlineLevel="0" collapsed="false">
      <c r="D162" s="0"/>
    </row>
    <row r="163" customFormat="false" ht="12.75" hidden="false" customHeight="false" outlineLevel="0" collapsed="false">
      <c r="D163" s="0"/>
    </row>
    <row r="164" customFormat="false" ht="12.75" hidden="false" customHeight="false" outlineLevel="0" collapsed="false">
      <c r="D164" s="0"/>
    </row>
    <row r="165" customFormat="false" ht="12.75" hidden="false" customHeight="false" outlineLevel="0" collapsed="false">
      <c r="D165" s="0"/>
    </row>
    <row r="166" customFormat="false" ht="12.75" hidden="false" customHeight="false" outlineLevel="0" collapsed="false">
      <c r="D166" s="0"/>
    </row>
    <row r="167" customFormat="false" ht="12.75" hidden="false" customHeight="false" outlineLevel="0" collapsed="false">
      <c r="D167" s="0"/>
    </row>
    <row r="168" customFormat="false" ht="12.75" hidden="false" customHeight="false" outlineLevel="0" collapsed="false">
      <c r="D168" s="0"/>
    </row>
    <row r="169" customFormat="false" ht="12.75" hidden="false" customHeight="false" outlineLevel="0" collapsed="false">
      <c r="D169" s="0"/>
    </row>
    <row r="170" customFormat="false" ht="12.75" hidden="false" customHeight="false" outlineLevel="0" collapsed="false">
      <c r="D170" s="0"/>
    </row>
    <row r="171" customFormat="false" ht="12.75" hidden="false" customHeight="false" outlineLevel="0" collapsed="false">
      <c r="D171" s="0"/>
    </row>
    <row r="172" customFormat="false" ht="12.75" hidden="false" customHeight="false" outlineLevel="0" collapsed="false">
      <c r="D172" s="0"/>
    </row>
    <row r="173" customFormat="false" ht="12.75" hidden="false" customHeight="false" outlineLevel="0" collapsed="false">
      <c r="D173" s="0"/>
    </row>
    <row r="174" customFormat="false" ht="12.75" hidden="false" customHeight="false" outlineLevel="0" collapsed="false">
      <c r="D174" s="0"/>
    </row>
    <row r="175" customFormat="false" ht="12.75" hidden="false" customHeight="false" outlineLevel="0" collapsed="false">
      <c r="D175" s="0"/>
    </row>
    <row r="176" customFormat="false" ht="12.75" hidden="false" customHeight="false" outlineLevel="0" collapsed="false">
      <c r="D176" s="0"/>
    </row>
    <row r="177" customFormat="false" ht="12.75" hidden="false" customHeight="false" outlineLevel="0" collapsed="false">
      <c r="D177" s="0"/>
    </row>
    <row r="178" customFormat="false" ht="12.75" hidden="false" customHeight="false" outlineLevel="0" collapsed="false">
      <c r="D178" s="0"/>
    </row>
    <row r="179" customFormat="false" ht="12.75" hidden="false" customHeight="false" outlineLevel="0" collapsed="false">
      <c r="D179" s="0"/>
    </row>
    <row r="180" customFormat="false" ht="12.75" hidden="false" customHeight="false" outlineLevel="0" collapsed="false">
      <c r="D180" s="0"/>
    </row>
    <row r="181" customFormat="false" ht="12.75" hidden="false" customHeight="false" outlineLevel="0" collapsed="false">
      <c r="D181" s="0"/>
    </row>
    <row r="182" customFormat="false" ht="12.75" hidden="false" customHeight="false" outlineLevel="0" collapsed="false">
      <c r="D182" s="0"/>
    </row>
    <row r="183" customFormat="false" ht="12.75" hidden="false" customHeight="false" outlineLevel="0" collapsed="false">
      <c r="D183" s="0"/>
    </row>
    <row r="184" customFormat="false" ht="12.75" hidden="false" customHeight="false" outlineLevel="0" collapsed="false">
      <c r="D184" s="0"/>
    </row>
    <row r="185" customFormat="false" ht="12.75" hidden="false" customHeight="false" outlineLevel="0" collapsed="false">
      <c r="D185" s="0"/>
    </row>
    <row r="186" customFormat="false" ht="12.75" hidden="false" customHeight="false" outlineLevel="0" collapsed="false">
      <c r="D186" s="0"/>
    </row>
    <row r="187" customFormat="false" ht="12.75" hidden="false" customHeight="false" outlineLevel="0" collapsed="false">
      <c r="D187" s="0"/>
    </row>
    <row r="188" customFormat="false" ht="12.75" hidden="false" customHeight="false" outlineLevel="0" collapsed="false">
      <c r="D188" s="0"/>
    </row>
    <row r="189" customFormat="false" ht="12.75" hidden="false" customHeight="false" outlineLevel="0" collapsed="false">
      <c r="D189" s="0"/>
    </row>
    <row r="190" customFormat="false" ht="12.75" hidden="false" customHeight="false" outlineLevel="0" collapsed="false">
      <c r="D190" s="0"/>
    </row>
    <row r="191" customFormat="false" ht="12.75" hidden="false" customHeight="false" outlineLevel="0" collapsed="false">
      <c r="D191" s="0"/>
    </row>
    <row r="192" customFormat="false" ht="12.75" hidden="false" customHeight="false" outlineLevel="0" collapsed="false">
      <c r="D192" s="0"/>
    </row>
    <row r="193" customFormat="false" ht="12.75" hidden="false" customHeight="false" outlineLevel="0" collapsed="false">
      <c r="D193" s="0"/>
    </row>
    <row r="194" customFormat="false" ht="12.75" hidden="false" customHeight="false" outlineLevel="0" collapsed="false">
      <c r="D194" s="0"/>
    </row>
    <row r="195" customFormat="false" ht="12.75" hidden="false" customHeight="false" outlineLevel="0" collapsed="false">
      <c r="D195" s="0"/>
    </row>
    <row r="196" customFormat="false" ht="12.75" hidden="false" customHeight="false" outlineLevel="0" collapsed="false">
      <c r="D196" s="0"/>
    </row>
    <row r="197" customFormat="false" ht="12.75" hidden="false" customHeight="false" outlineLevel="0" collapsed="false">
      <c r="D197" s="0"/>
    </row>
    <row r="198" customFormat="false" ht="12.75" hidden="false" customHeight="false" outlineLevel="0" collapsed="false">
      <c r="D198" s="0"/>
    </row>
    <row r="199" customFormat="false" ht="12.75" hidden="false" customHeight="false" outlineLevel="0" collapsed="false">
      <c r="D199" s="0"/>
    </row>
    <row r="200" customFormat="false" ht="12.75" hidden="false" customHeight="false" outlineLevel="0" collapsed="false">
      <c r="D200" s="0"/>
    </row>
    <row r="201" customFormat="false" ht="12.75" hidden="false" customHeight="false" outlineLevel="0" collapsed="false">
      <c r="D201" s="0"/>
    </row>
    <row r="202" customFormat="false" ht="12.75" hidden="false" customHeight="false" outlineLevel="0" collapsed="false">
      <c r="D202" s="0"/>
    </row>
    <row r="203" customFormat="false" ht="12.75" hidden="false" customHeight="false" outlineLevel="0" collapsed="false">
      <c r="D203" s="0"/>
    </row>
    <row r="204" customFormat="false" ht="12.75" hidden="false" customHeight="false" outlineLevel="0" collapsed="false">
      <c r="D204" s="0"/>
    </row>
    <row r="205" customFormat="false" ht="12.75" hidden="false" customHeight="false" outlineLevel="0" collapsed="false">
      <c r="D205" s="0"/>
    </row>
    <row r="206" customFormat="false" ht="12.75" hidden="false" customHeight="false" outlineLevel="0" collapsed="false">
      <c r="D206" s="0"/>
    </row>
    <row r="207" customFormat="false" ht="12.75" hidden="false" customHeight="false" outlineLevel="0" collapsed="false">
      <c r="D207" s="0"/>
    </row>
    <row r="208" customFormat="false" ht="12.75" hidden="false" customHeight="false" outlineLevel="0" collapsed="false">
      <c r="D208" s="0"/>
    </row>
    <row r="209" customFormat="false" ht="12.75" hidden="false" customHeight="false" outlineLevel="0" collapsed="false">
      <c r="D209" s="0"/>
    </row>
    <row r="210" customFormat="false" ht="12.75" hidden="false" customHeight="false" outlineLevel="0" collapsed="false">
      <c r="D210" s="0"/>
    </row>
    <row r="211" customFormat="false" ht="12.75" hidden="false" customHeight="false" outlineLevel="0" collapsed="false">
      <c r="D211" s="0"/>
    </row>
    <row r="212" customFormat="false" ht="12.75" hidden="false" customHeight="false" outlineLevel="0" collapsed="false">
      <c r="D212" s="0"/>
    </row>
    <row r="213" customFormat="false" ht="12.75" hidden="false" customHeight="false" outlineLevel="0" collapsed="false">
      <c r="D213" s="0"/>
    </row>
    <row r="214" customFormat="false" ht="12.75" hidden="false" customHeight="false" outlineLevel="0" collapsed="false">
      <c r="D214" s="0"/>
    </row>
    <row r="215" customFormat="false" ht="12.75" hidden="false" customHeight="false" outlineLevel="0" collapsed="false">
      <c r="D215" s="0"/>
    </row>
    <row r="216" customFormat="false" ht="12.75" hidden="false" customHeight="false" outlineLevel="0" collapsed="false">
      <c r="D216" s="0"/>
    </row>
    <row r="217" customFormat="false" ht="12.75" hidden="false" customHeight="false" outlineLevel="0" collapsed="false">
      <c r="D217" s="0"/>
    </row>
    <row r="218" customFormat="false" ht="12.75" hidden="false" customHeight="false" outlineLevel="0" collapsed="false">
      <c r="D218" s="0"/>
    </row>
    <row r="219" customFormat="false" ht="12.75" hidden="false" customHeight="false" outlineLevel="0" collapsed="false">
      <c r="D219" s="0"/>
    </row>
    <row r="220" customFormat="false" ht="12.75" hidden="false" customHeight="false" outlineLevel="0" collapsed="false">
      <c r="D220" s="0"/>
    </row>
    <row r="221" customFormat="false" ht="12.75" hidden="false" customHeight="false" outlineLevel="0" collapsed="false">
      <c r="D221" s="0"/>
    </row>
    <row r="222" customFormat="false" ht="12.75" hidden="false" customHeight="false" outlineLevel="0" collapsed="false">
      <c r="D222" s="0"/>
    </row>
    <row r="223" customFormat="false" ht="12.75" hidden="false" customHeight="false" outlineLevel="0" collapsed="false">
      <c r="D223" s="0"/>
    </row>
    <row r="224" customFormat="false" ht="12.75" hidden="false" customHeight="false" outlineLevel="0" collapsed="false">
      <c r="D224" s="0"/>
    </row>
    <row r="225" customFormat="false" ht="12.75" hidden="false" customHeight="false" outlineLevel="0" collapsed="false">
      <c r="D225" s="0"/>
    </row>
    <row r="226" customFormat="false" ht="12.75" hidden="false" customHeight="false" outlineLevel="0" collapsed="false">
      <c r="D226" s="0"/>
    </row>
    <row r="227" customFormat="false" ht="12.75" hidden="false" customHeight="false" outlineLevel="0" collapsed="false">
      <c r="D227" s="0"/>
    </row>
    <row r="228" customFormat="false" ht="12.75" hidden="false" customHeight="false" outlineLevel="0" collapsed="false">
      <c r="D228" s="0"/>
    </row>
    <row r="229" customFormat="false" ht="12.75" hidden="false" customHeight="false" outlineLevel="0" collapsed="false">
      <c r="D229" s="0"/>
    </row>
    <row r="230" customFormat="false" ht="12.75" hidden="false" customHeight="false" outlineLevel="0" collapsed="false">
      <c r="D230" s="0"/>
    </row>
    <row r="231" customFormat="false" ht="12.75" hidden="false" customHeight="false" outlineLevel="0" collapsed="false">
      <c r="D231" s="0"/>
    </row>
    <row r="232" customFormat="false" ht="12.75" hidden="false" customHeight="false" outlineLevel="0" collapsed="false">
      <c r="D232" s="0"/>
    </row>
    <row r="233" customFormat="false" ht="12.75" hidden="false" customHeight="false" outlineLevel="0" collapsed="false">
      <c r="D233" s="0"/>
    </row>
    <row r="234" customFormat="false" ht="12.75" hidden="false" customHeight="false" outlineLevel="0" collapsed="false">
      <c r="D234" s="0"/>
    </row>
    <row r="235" customFormat="false" ht="12.75" hidden="false" customHeight="false" outlineLevel="0" collapsed="false">
      <c r="D235" s="0"/>
    </row>
    <row r="236" customFormat="false" ht="12.75" hidden="false" customHeight="false" outlineLevel="0" collapsed="false">
      <c r="D236" s="0"/>
    </row>
    <row r="237" customFormat="false" ht="12.75" hidden="false" customHeight="false" outlineLevel="0" collapsed="false">
      <c r="D237" s="0"/>
    </row>
    <row r="238" customFormat="false" ht="12.75" hidden="false" customHeight="false" outlineLevel="0" collapsed="false">
      <c r="D238" s="0"/>
    </row>
    <row r="239" customFormat="false" ht="12.75" hidden="false" customHeight="false" outlineLevel="0" collapsed="false">
      <c r="D239" s="0"/>
    </row>
    <row r="240" customFormat="false" ht="12.75" hidden="false" customHeight="false" outlineLevel="0" collapsed="false">
      <c r="D240" s="0"/>
    </row>
    <row r="241" customFormat="false" ht="12.75" hidden="false" customHeight="false" outlineLevel="0" collapsed="false">
      <c r="D241" s="0"/>
    </row>
    <row r="242" customFormat="false" ht="12.75" hidden="false" customHeight="false" outlineLevel="0" collapsed="false">
      <c r="D242" s="0"/>
    </row>
    <row r="243" customFormat="false" ht="12.75" hidden="false" customHeight="false" outlineLevel="0" collapsed="false">
      <c r="D243" s="0"/>
    </row>
    <row r="244" customFormat="false" ht="12.75" hidden="false" customHeight="false" outlineLevel="0" collapsed="false">
      <c r="D244" s="0"/>
    </row>
    <row r="245" customFormat="false" ht="12.75" hidden="false" customHeight="false" outlineLevel="0" collapsed="false">
      <c r="D245" s="0"/>
    </row>
    <row r="246" customFormat="false" ht="12.75" hidden="false" customHeight="false" outlineLevel="0" collapsed="false">
      <c r="D246" s="0"/>
    </row>
    <row r="247" customFormat="false" ht="12.75" hidden="false" customHeight="false" outlineLevel="0" collapsed="false">
      <c r="D247" s="0"/>
    </row>
    <row r="248" customFormat="false" ht="12.75" hidden="false" customHeight="false" outlineLevel="0" collapsed="false">
      <c r="D248" s="0"/>
    </row>
    <row r="249" customFormat="false" ht="12.75" hidden="false" customHeight="false" outlineLevel="0" collapsed="false">
      <c r="D249" s="0"/>
    </row>
    <row r="250" customFormat="false" ht="12.75" hidden="false" customHeight="false" outlineLevel="0" collapsed="false">
      <c r="D250" s="0"/>
    </row>
    <row r="251" customFormat="false" ht="12.75" hidden="false" customHeight="false" outlineLevel="0" collapsed="false">
      <c r="D251" s="0"/>
    </row>
    <row r="252" customFormat="false" ht="12.75" hidden="false" customHeight="false" outlineLevel="0" collapsed="false">
      <c r="D252" s="0"/>
    </row>
    <row r="253" customFormat="false" ht="12.75" hidden="false" customHeight="false" outlineLevel="0" collapsed="false">
      <c r="D253" s="0"/>
    </row>
    <row r="254" customFormat="false" ht="12.75" hidden="false" customHeight="false" outlineLevel="0" collapsed="false">
      <c r="D254" s="0"/>
    </row>
    <row r="255" customFormat="false" ht="12.75" hidden="false" customHeight="false" outlineLevel="0" collapsed="false">
      <c r="D255" s="0"/>
    </row>
    <row r="256" customFormat="false" ht="12.75" hidden="false" customHeight="false" outlineLevel="0" collapsed="false">
      <c r="D256" s="0"/>
    </row>
    <row r="257" customFormat="false" ht="12.75" hidden="false" customHeight="false" outlineLevel="0" collapsed="false">
      <c r="D257" s="0"/>
    </row>
    <row r="258" customFormat="false" ht="12.75" hidden="false" customHeight="false" outlineLevel="0" collapsed="false">
      <c r="D258" s="0"/>
    </row>
    <row r="259" customFormat="false" ht="12.75" hidden="false" customHeight="false" outlineLevel="0" collapsed="false">
      <c r="D259" s="0"/>
    </row>
    <row r="260" customFormat="false" ht="12.75" hidden="false" customHeight="false" outlineLevel="0" collapsed="false">
      <c r="D260" s="0"/>
    </row>
    <row r="261" customFormat="false" ht="12.75" hidden="false" customHeight="false" outlineLevel="0" collapsed="false">
      <c r="D261" s="0"/>
    </row>
    <row r="262" customFormat="false" ht="12.75" hidden="false" customHeight="false" outlineLevel="0" collapsed="false">
      <c r="D262" s="0"/>
    </row>
    <row r="263" customFormat="false" ht="12.75" hidden="false" customHeight="false" outlineLevel="0" collapsed="false">
      <c r="D263" s="0"/>
    </row>
    <row r="264" customFormat="false" ht="12.75" hidden="false" customHeight="false" outlineLevel="0" collapsed="false">
      <c r="D264" s="0"/>
    </row>
    <row r="265" customFormat="false" ht="12.75" hidden="false" customHeight="false" outlineLevel="0" collapsed="false">
      <c r="D265" s="0"/>
    </row>
    <row r="266" customFormat="false" ht="12.75" hidden="false" customHeight="false" outlineLevel="0" collapsed="false">
      <c r="D266" s="0"/>
    </row>
    <row r="267" customFormat="false" ht="12.75" hidden="false" customHeight="false" outlineLevel="0" collapsed="false">
      <c r="D267" s="0"/>
    </row>
    <row r="268" customFormat="false" ht="12.75" hidden="false" customHeight="false" outlineLevel="0" collapsed="false">
      <c r="D268" s="0"/>
    </row>
    <row r="269" customFormat="false" ht="12.75" hidden="false" customHeight="false" outlineLevel="0" collapsed="false">
      <c r="D269" s="0"/>
    </row>
    <row r="270" customFormat="false" ht="12.75" hidden="false" customHeight="false" outlineLevel="0" collapsed="false">
      <c r="D270" s="0"/>
    </row>
    <row r="271" customFormat="false" ht="12.75" hidden="false" customHeight="false" outlineLevel="0" collapsed="false">
      <c r="D271" s="0"/>
    </row>
    <row r="272" customFormat="false" ht="12.75" hidden="false" customHeight="false" outlineLevel="0" collapsed="false">
      <c r="D272" s="0"/>
    </row>
    <row r="273" customFormat="false" ht="12.75" hidden="false" customHeight="false" outlineLevel="0" collapsed="false">
      <c r="D273" s="0"/>
    </row>
    <row r="274" customFormat="false" ht="12.75" hidden="false" customHeight="false" outlineLevel="0" collapsed="false">
      <c r="D274" s="0"/>
    </row>
    <row r="275" customFormat="false" ht="12.75" hidden="false" customHeight="false" outlineLevel="0" collapsed="false">
      <c r="D275" s="0"/>
    </row>
    <row r="276" customFormat="false" ht="12.75" hidden="false" customHeight="false" outlineLevel="0" collapsed="false">
      <c r="D276" s="0"/>
    </row>
    <row r="277" customFormat="false" ht="12.75" hidden="false" customHeight="false" outlineLevel="0" collapsed="false">
      <c r="D277" s="0"/>
    </row>
    <row r="278" customFormat="false" ht="12.75" hidden="false" customHeight="false" outlineLevel="0" collapsed="false">
      <c r="D278" s="0"/>
    </row>
    <row r="279" customFormat="false" ht="12.75" hidden="false" customHeight="false" outlineLevel="0" collapsed="false">
      <c r="D279" s="0"/>
    </row>
    <row r="280" customFormat="false" ht="12.75" hidden="false" customHeight="false" outlineLevel="0" collapsed="false">
      <c r="D280" s="0"/>
    </row>
    <row r="281" customFormat="false" ht="12.75" hidden="false" customHeight="false" outlineLevel="0" collapsed="false">
      <c r="D281" s="0"/>
    </row>
    <row r="282" customFormat="false" ht="12.75" hidden="false" customHeight="false" outlineLevel="0" collapsed="false">
      <c r="D282" s="0"/>
    </row>
    <row r="283" customFormat="false" ht="12.75" hidden="false" customHeight="false" outlineLevel="0" collapsed="false">
      <c r="D283" s="0"/>
    </row>
    <row r="284" customFormat="false" ht="12.75" hidden="false" customHeight="false" outlineLevel="0" collapsed="false">
      <c r="D284" s="0"/>
    </row>
    <row r="285" customFormat="false" ht="12.75" hidden="false" customHeight="false" outlineLevel="0" collapsed="false">
      <c r="D285" s="0"/>
    </row>
    <row r="286" customFormat="false" ht="12.75" hidden="false" customHeight="false" outlineLevel="0" collapsed="false">
      <c r="D286" s="0"/>
    </row>
    <row r="287" customFormat="false" ht="12.75" hidden="false" customHeight="false" outlineLevel="0" collapsed="false">
      <c r="D287" s="0"/>
    </row>
    <row r="288" customFormat="false" ht="12.75" hidden="false" customHeight="false" outlineLevel="0" collapsed="false">
      <c r="D288" s="0"/>
    </row>
    <row r="289" customFormat="false" ht="12.75" hidden="false" customHeight="false" outlineLevel="0" collapsed="false">
      <c r="D289" s="0"/>
    </row>
    <row r="290" customFormat="false" ht="12.75" hidden="false" customHeight="false" outlineLevel="0" collapsed="false">
      <c r="D290" s="0"/>
    </row>
    <row r="291" customFormat="false" ht="12.75" hidden="false" customHeight="false" outlineLevel="0" collapsed="false">
      <c r="D291" s="0"/>
    </row>
    <row r="292" customFormat="false" ht="12.75" hidden="false" customHeight="false" outlineLevel="0" collapsed="false">
      <c r="D292" s="0"/>
    </row>
    <row r="293" customFormat="false" ht="12.75" hidden="false" customHeight="false" outlineLevel="0" collapsed="false">
      <c r="D293" s="0"/>
    </row>
    <row r="294" customFormat="false" ht="12.75" hidden="false" customHeight="false" outlineLevel="0" collapsed="false">
      <c r="D294" s="0"/>
    </row>
    <row r="295" customFormat="false" ht="12.75" hidden="false" customHeight="false" outlineLevel="0" collapsed="false">
      <c r="D295" s="0"/>
    </row>
    <row r="296" customFormat="false" ht="12.75" hidden="false" customHeight="false" outlineLevel="0" collapsed="false">
      <c r="D296" s="0"/>
    </row>
    <row r="297" customFormat="false" ht="12.75" hidden="false" customHeight="false" outlineLevel="0" collapsed="false">
      <c r="D297" s="0"/>
    </row>
    <row r="298" customFormat="false" ht="12.75" hidden="false" customHeight="false" outlineLevel="0" collapsed="false">
      <c r="D298" s="0"/>
    </row>
    <row r="299" customFormat="false" ht="12.75" hidden="false" customHeight="false" outlineLevel="0" collapsed="false">
      <c r="D299" s="0"/>
    </row>
    <row r="300" customFormat="false" ht="12.75" hidden="false" customHeight="false" outlineLevel="0" collapsed="false">
      <c r="D300" s="0"/>
    </row>
    <row r="301" customFormat="false" ht="12.75" hidden="false" customHeight="false" outlineLevel="0" collapsed="false">
      <c r="D301" s="0"/>
    </row>
    <row r="302" customFormat="false" ht="12.75" hidden="false" customHeight="false" outlineLevel="0" collapsed="false">
      <c r="D302" s="0"/>
    </row>
    <row r="303" customFormat="false" ht="12.75" hidden="false" customHeight="false" outlineLevel="0" collapsed="false">
      <c r="D303" s="0"/>
    </row>
    <row r="304" customFormat="false" ht="12.75" hidden="false" customHeight="false" outlineLevel="0" collapsed="false">
      <c r="D304" s="0"/>
    </row>
    <row r="305" customFormat="false" ht="12.75" hidden="false" customHeight="false" outlineLevel="0" collapsed="false">
      <c r="D305" s="0"/>
    </row>
    <row r="306" customFormat="false" ht="12.75" hidden="false" customHeight="false" outlineLevel="0" collapsed="false">
      <c r="D306" s="0"/>
    </row>
    <row r="307" customFormat="false" ht="12.75" hidden="false" customHeight="false" outlineLevel="0" collapsed="false">
      <c r="D307" s="0"/>
    </row>
    <row r="308" customFormat="false" ht="12.75" hidden="false" customHeight="false" outlineLevel="0" collapsed="false">
      <c r="D308" s="0"/>
    </row>
    <row r="309" customFormat="false" ht="12.75" hidden="false" customHeight="false" outlineLevel="0" collapsed="false">
      <c r="D309" s="0"/>
    </row>
    <row r="310" customFormat="false" ht="12.75" hidden="false" customHeight="false" outlineLevel="0" collapsed="false">
      <c r="D310" s="0"/>
    </row>
    <row r="311" customFormat="false" ht="12.75" hidden="false" customHeight="false" outlineLevel="0" collapsed="false">
      <c r="D311" s="0"/>
    </row>
    <row r="312" customFormat="false" ht="12.75" hidden="false" customHeight="false" outlineLevel="0" collapsed="false">
      <c r="D312" s="0"/>
    </row>
    <row r="313" customFormat="false" ht="12.75" hidden="false" customHeight="false" outlineLevel="0" collapsed="false">
      <c r="D313" s="0"/>
    </row>
    <row r="314" customFormat="false" ht="12.75" hidden="false" customHeight="false" outlineLevel="0" collapsed="false">
      <c r="D314" s="0"/>
    </row>
    <row r="315" customFormat="false" ht="12.75" hidden="false" customHeight="false" outlineLevel="0" collapsed="false">
      <c r="D315" s="0"/>
    </row>
    <row r="316" customFormat="false" ht="12.75" hidden="false" customHeight="false" outlineLevel="0" collapsed="false">
      <c r="D316" s="0"/>
    </row>
    <row r="317" customFormat="false" ht="12.75" hidden="false" customHeight="false" outlineLevel="0" collapsed="false">
      <c r="D317" s="0"/>
    </row>
    <row r="318" customFormat="false" ht="12.75" hidden="false" customHeight="false" outlineLevel="0" collapsed="false">
      <c r="D318" s="0"/>
    </row>
    <row r="319" customFormat="false" ht="12.75" hidden="false" customHeight="false" outlineLevel="0" collapsed="false">
      <c r="D319" s="0"/>
    </row>
    <row r="320" customFormat="false" ht="12.75" hidden="false" customHeight="false" outlineLevel="0" collapsed="false">
      <c r="D320" s="0"/>
    </row>
    <row r="321" customFormat="false" ht="12.75" hidden="false" customHeight="false" outlineLevel="0" collapsed="false">
      <c r="D321" s="0"/>
    </row>
    <row r="322" customFormat="false" ht="12.75" hidden="false" customHeight="false" outlineLevel="0" collapsed="false">
      <c r="D322" s="0"/>
    </row>
    <row r="323" customFormat="false" ht="12.75" hidden="false" customHeight="false" outlineLevel="0" collapsed="false">
      <c r="D323" s="0"/>
    </row>
    <row r="324" customFormat="false" ht="12.75" hidden="false" customHeight="false" outlineLevel="0" collapsed="false">
      <c r="D324" s="0"/>
    </row>
    <row r="325" customFormat="false" ht="12.75" hidden="false" customHeight="false" outlineLevel="0" collapsed="false">
      <c r="D325" s="0"/>
    </row>
    <row r="326" customFormat="false" ht="12.75" hidden="false" customHeight="false" outlineLevel="0" collapsed="false">
      <c r="D326" s="0"/>
    </row>
    <row r="327" customFormat="false" ht="12.75" hidden="false" customHeight="false" outlineLevel="0" collapsed="false">
      <c r="D327" s="0"/>
    </row>
    <row r="328" customFormat="false" ht="12.75" hidden="false" customHeight="false" outlineLevel="0" collapsed="false">
      <c r="D328" s="0"/>
    </row>
    <row r="329" customFormat="false" ht="12.75" hidden="false" customHeight="false" outlineLevel="0" collapsed="false">
      <c r="D329" s="0"/>
    </row>
    <row r="330" customFormat="false" ht="12.75" hidden="false" customHeight="false" outlineLevel="0" collapsed="false">
      <c r="D330" s="0"/>
    </row>
    <row r="331" customFormat="false" ht="12.75" hidden="false" customHeight="false" outlineLevel="0" collapsed="false">
      <c r="D331" s="0"/>
    </row>
    <row r="332" customFormat="false" ht="12.75" hidden="false" customHeight="false" outlineLevel="0" collapsed="false">
      <c r="D332" s="0"/>
    </row>
    <row r="333" customFormat="false" ht="12.75" hidden="false" customHeight="false" outlineLevel="0" collapsed="false">
      <c r="D333" s="0"/>
    </row>
    <row r="334" customFormat="false" ht="12.75" hidden="false" customHeight="false" outlineLevel="0" collapsed="false">
      <c r="D334" s="0"/>
    </row>
    <row r="335" customFormat="false" ht="12.75" hidden="false" customHeight="false" outlineLevel="0" collapsed="false">
      <c r="D335" s="0"/>
    </row>
    <row r="336" customFormat="false" ht="12.75" hidden="false" customHeight="false" outlineLevel="0" collapsed="false">
      <c r="D336" s="0"/>
    </row>
    <row r="337" customFormat="false" ht="12.75" hidden="false" customHeight="false" outlineLevel="0" collapsed="false">
      <c r="D337" s="0"/>
    </row>
    <row r="338" customFormat="false" ht="12.75" hidden="false" customHeight="false" outlineLevel="0" collapsed="false">
      <c r="D338" s="0"/>
    </row>
    <row r="339" customFormat="false" ht="12.75" hidden="false" customHeight="false" outlineLevel="0" collapsed="false">
      <c r="D339" s="0"/>
    </row>
    <row r="340" customFormat="false" ht="12.75" hidden="false" customHeight="false" outlineLevel="0" collapsed="false">
      <c r="D340" s="0"/>
    </row>
    <row r="341" customFormat="false" ht="12.75" hidden="false" customHeight="false" outlineLevel="0" collapsed="false">
      <c r="D341" s="0"/>
    </row>
    <row r="342" customFormat="false" ht="12.75" hidden="false" customHeight="false" outlineLevel="0" collapsed="false">
      <c r="D342" s="0"/>
    </row>
    <row r="343" customFormat="false" ht="12.75" hidden="false" customHeight="false" outlineLevel="0" collapsed="false">
      <c r="D343" s="0"/>
    </row>
    <row r="344" customFormat="false" ht="12.75" hidden="false" customHeight="false" outlineLevel="0" collapsed="false">
      <c r="D344" s="0"/>
    </row>
    <row r="345" customFormat="false" ht="12.75" hidden="false" customHeight="false" outlineLevel="0" collapsed="false">
      <c r="D345" s="0"/>
    </row>
    <row r="346" customFormat="false" ht="12.75" hidden="false" customHeight="false" outlineLevel="0" collapsed="false">
      <c r="D346" s="0"/>
    </row>
    <row r="347" customFormat="false" ht="12.75" hidden="false" customHeight="false" outlineLevel="0" collapsed="false">
      <c r="D347" s="0"/>
    </row>
    <row r="348" customFormat="false" ht="12.75" hidden="false" customHeight="false" outlineLevel="0" collapsed="false">
      <c r="D348" s="0"/>
    </row>
    <row r="349" customFormat="false" ht="12.75" hidden="false" customHeight="false" outlineLevel="0" collapsed="false">
      <c r="D349" s="0"/>
    </row>
    <row r="350" customFormat="false" ht="12.75" hidden="false" customHeight="false" outlineLevel="0" collapsed="false">
      <c r="D350" s="0"/>
    </row>
    <row r="351" customFormat="false" ht="12.75" hidden="false" customHeight="false" outlineLevel="0" collapsed="false">
      <c r="D351" s="0"/>
    </row>
    <row r="352" customFormat="false" ht="12.75" hidden="false" customHeight="false" outlineLevel="0" collapsed="false">
      <c r="D352" s="0"/>
    </row>
    <row r="353" customFormat="false" ht="12.75" hidden="false" customHeight="false" outlineLevel="0" collapsed="false">
      <c r="D353" s="0"/>
    </row>
    <row r="354" customFormat="false" ht="12.75" hidden="false" customHeight="false" outlineLevel="0" collapsed="false">
      <c r="D354" s="0"/>
    </row>
    <row r="355" customFormat="false" ht="12.75" hidden="false" customHeight="false" outlineLevel="0" collapsed="false">
      <c r="D355" s="0"/>
    </row>
    <row r="356" customFormat="false" ht="12.75" hidden="false" customHeight="false" outlineLevel="0" collapsed="false">
      <c r="D356" s="0"/>
    </row>
    <row r="357" customFormat="false" ht="12.75" hidden="false" customHeight="false" outlineLevel="0" collapsed="false">
      <c r="D357" s="0"/>
    </row>
    <row r="358" customFormat="false" ht="12.75" hidden="false" customHeight="false" outlineLevel="0" collapsed="false">
      <c r="D358" s="0"/>
    </row>
    <row r="359" customFormat="false" ht="12.75" hidden="false" customHeight="false" outlineLevel="0" collapsed="false">
      <c r="D359" s="0"/>
    </row>
    <row r="360" customFormat="false" ht="12.75" hidden="false" customHeight="false" outlineLevel="0" collapsed="false">
      <c r="D360" s="0"/>
    </row>
    <row r="361" customFormat="false" ht="12.75" hidden="false" customHeight="false" outlineLevel="0" collapsed="false">
      <c r="D361" s="0"/>
    </row>
    <row r="362" customFormat="false" ht="12.75" hidden="false" customHeight="false" outlineLevel="0" collapsed="false">
      <c r="D362" s="0"/>
    </row>
    <row r="363" customFormat="false" ht="12.75" hidden="false" customHeight="false" outlineLevel="0" collapsed="false">
      <c r="D363" s="0"/>
    </row>
    <row r="364" customFormat="false" ht="12.75" hidden="false" customHeight="false" outlineLevel="0" collapsed="false">
      <c r="D364" s="0"/>
    </row>
    <row r="365" customFormat="false" ht="12.75" hidden="false" customHeight="false" outlineLevel="0" collapsed="false">
      <c r="D365" s="0"/>
    </row>
    <row r="366" customFormat="false" ht="12.75" hidden="false" customHeight="false" outlineLevel="0" collapsed="false">
      <c r="D366" s="0"/>
    </row>
    <row r="367" customFormat="false" ht="12.75" hidden="false" customHeight="false" outlineLevel="0" collapsed="false">
      <c r="D367" s="0"/>
    </row>
    <row r="368" customFormat="false" ht="12.75" hidden="false" customHeight="false" outlineLevel="0" collapsed="false">
      <c r="D368" s="0"/>
    </row>
    <row r="369" customFormat="false" ht="12.75" hidden="false" customHeight="false" outlineLevel="0" collapsed="false">
      <c r="D369" s="0"/>
    </row>
    <row r="370" customFormat="false" ht="12.75" hidden="false" customHeight="false" outlineLevel="0" collapsed="false">
      <c r="D370" s="0"/>
    </row>
    <row r="371" customFormat="false" ht="12.75" hidden="false" customHeight="false" outlineLevel="0" collapsed="false">
      <c r="D371" s="0"/>
    </row>
    <row r="372" customFormat="false" ht="12.75" hidden="false" customHeight="false" outlineLevel="0" collapsed="false">
      <c r="D372" s="0"/>
    </row>
    <row r="373" customFormat="false" ht="12.75" hidden="false" customHeight="false" outlineLevel="0" collapsed="false">
      <c r="D373" s="0"/>
    </row>
    <row r="374" customFormat="false" ht="12.75" hidden="false" customHeight="false" outlineLevel="0" collapsed="false">
      <c r="D374" s="0"/>
    </row>
    <row r="375" customFormat="false" ht="12.75" hidden="false" customHeight="false" outlineLevel="0" collapsed="false">
      <c r="D375" s="0"/>
    </row>
    <row r="376" customFormat="false" ht="12.75" hidden="false" customHeight="false" outlineLevel="0" collapsed="false">
      <c r="D376" s="0"/>
    </row>
    <row r="377" customFormat="false" ht="12.75" hidden="false" customHeight="false" outlineLevel="0" collapsed="false">
      <c r="D377" s="0"/>
    </row>
    <row r="378" customFormat="false" ht="12.75" hidden="false" customHeight="false" outlineLevel="0" collapsed="false">
      <c r="D378" s="0"/>
    </row>
    <row r="379" customFormat="false" ht="12.75" hidden="false" customHeight="false" outlineLevel="0" collapsed="false">
      <c r="D379" s="0"/>
    </row>
    <row r="380" customFormat="false" ht="12.75" hidden="false" customHeight="false" outlineLevel="0" collapsed="false">
      <c r="D380" s="0"/>
    </row>
    <row r="381" customFormat="false" ht="12.75" hidden="false" customHeight="false" outlineLevel="0" collapsed="false">
      <c r="D381" s="0"/>
    </row>
    <row r="382" customFormat="false" ht="12.75" hidden="false" customHeight="false" outlineLevel="0" collapsed="false">
      <c r="D382" s="0"/>
    </row>
    <row r="383" customFormat="false" ht="12.75" hidden="false" customHeight="false" outlineLevel="0" collapsed="false">
      <c r="D383" s="0"/>
    </row>
    <row r="384" customFormat="false" ht="12.75" hidden="false" customHeight="false" outlineLevel="0" collapsed="false">
      <c r="D384" s="0"/>
    </row>
    <row r="385" customFormat="false" ht="12.75" hidden="false" customHeight="false" outlineLevel="0" collapsed="false">
      <c r="D385" s="0"/>
    </row>
    <row r="386" customFormat="false" ht="12.75" hidden="false" customHeight="false" outlineLevel="0" collapsed="false">
      <c r="D386" s="0"/>
    </row>
    <row r="387" customFormat="false" ht="12.75" hidden="false" customHeight="false" outlineLevel="0" collapsed="false">
      <c r="D387" s="0"/>
    </row>
    <row r="388" customFormat="false" ht="12.75" hidden="false" customHeight="false" outlineLevel="0" collapsed="false">
      <c r="D388" s="0"/>
    </row>
    <row r="389" customFormat="false" ht="12.75" hidden="false" customHeight="false" outlineLevel="0" collapsed="false">
      <c r="D389" s="0"/>
    </row>
    <row r="390" customFormat="false" ht="12.75" hidden="false" customHeight="false" outlineLevel="0" collapsed="false">
      <c r="D390" s="0"/>
    </row>
    <row r="391" customFormat="false" ht="12.75" hidden="false" customHeight="false" outlineLevel="0" collapsed="false">
      <c r="D391" s="0"/>
    </row>
    <row r="392" customFormat="false" ht="12.75" hidden="false" customHeight="false" outlineLevel="0" collapsed="false">
      <c r="D392" s="0"/>
    </row>
    <row r="393" customFormat="false" ht="12.75" hidden="false" customHeight="false" outlineLevel="0" collapsed="false">
      <c r="D393" s="0"/>
    </row>
    <row r="394" customFormat="false" ht="12.75" hidden="false" customHeight="false" outlineLevel="0" collapsed="false">
      <c r="D394" s="0"/>
    </row>
    <row r="395" customFormat="false" ht="12.75" hidden="false" customHeight="false" outlineLevel="0" collapsed="false">
      <c r="D395" s="0"/>
    </row>
    <row r="396" customFormat="false" ht="12.75" hidden="false" customHeight="false" outlineLevel="0" collapsed="false">
      <c r="D396" s="0"/>
    </row>
    <row r="397" customFormat="false" ht="12.75" hidden="false" customHeight="false" outlineLevel="0" collapsed="false">
      <c r="D397" s="0"/>
    </row>
    <row r="398" customFormat="false" ht="12.75" hidden="false" customHeight="false" outlineLevel="0" collapsed="false">
      <c r="D398" s="0"/>
    </row>
    <row r="399" customFormat="false" ht="12.75" hidden="false" customHeight="false" outlineLevel="0" collapsed="false">
      <c r="D399" s="0"/>
    </row>
    <row r="400" customFormat="false" ht="12.75" hidden="false" customHeight="false" outlineLevel="0" collapsed="false">
      <c r="D400" s="0"/>
    </row>
    <row r="401" customFormat="false" ht="12.75" hidden="false" customHeight="false" outlineLevel="0" collapsed="false">
      <c r="D401" s="0"/>
    </row>
    <row r="402" customFormat="false" ht="12.75" hidden="false" customHeight="false" outlineLevel="0" collapsed="false">
      <c r="D402" s="0"/>
    </row>
    <row r="403" customFormat="false" ht="12.75" hidden="false" customHeight="false" outlineLevel="0" collapsed="false">
      <c r="D403" s="0"/>
    </row>
    <row r="404" customFormat="false" ht="12.75" hidden="false" customHeight="false" outlineLevel="0" collapsed="false">
      <c r="D404" s="0"/>
    </row>
    <row r="405" customFormat="false" ht="12.75" hidden="false" customHeight="false" outlineLevel="0" collapsed="false">
      <c r="D405" s="0"/>
    </row>
    <row r="406" customFormat="false" ht="12.75" hidden="false" customHeight="false" outlineLevel="0" collapsed="false">
      <c r="D406" s="0"/>
    </row>
    <row r="407" customFormat="false" ht="12.75" hidden="false" customHeight="false" outlineLevel="0" collapsed="false">
      <c r="D407" s="0"/>
    </row>
    <row r="408" customFormat="false" ht="12.75" hidden="false" customHeight="false" outlineLevel="0" collapsed="false">
      <c r="D408" s="0"/>
    </row>
    <row r="409" customFormat="false" ht="12.75" hidden="false" customHeight="false" outlineLevel="0" collapsed="false">
      <c r="D409" s="0"/>
    </row>
    <row r="410" customFormat="false" ht="12.75" hidden="false" customHeight="false" outlineLevel="0" collapsed="false">
      <c r="D410" s="0"/>
    </row>
    <row r="411" customFormat="false" ht="12.75" hidden="false" customHeight="false" outlineLevel="0" collapsed="false">
      <c r="D411" s="0"/>
    </row>
    <row r="412" customFormat="false" ht="12.75" hidden="false" customHeight="false" outlineLevel="0" collapsed="false">
      <c r="D412" s="0"/>
    </row>
    <row r="413" customFormat="false" ht="12.75" hidden="false" customHeight="false" outlineLevel="0" collapsed="false">
      <c r="D413" s="0"/>
    </row>
    <row r="414" customFormat="false" ht="12.75" hidden="false" customHeight="false" outlineLevel="0" collapsed="false">
      <c r="D414" s="0"/>
    </row>
    <row r="415" customFormat="false" ht="12.75" hidden="false" customHeight="false" outlineLevel="0" collapsed="false">
      <c r="D415" s="0"/>
    </row>
    <row r="416" customFormat="false" ht="12.75" hidden="false" customHeight="false" outlineLevel="0" collapsed="false">
      <c r="D416" s="0"/>
    </row>
    <row r="417" customFormat="false" ht="12.75" hidden="false" customHeight="false" outlineLevel="0" collapsed="false">
      <c r="D417" s="0"/>
    </row>
    <row r="418" customFormat="false" ht="12.75" hidden="false" customHeight="false" outlineLevel="0" collapsed="false">
      <c r="D418" s="0"/>
    </row>
    <row r="419" customFormat="false" ht="12.75" hidden="false" customHeight="false" outlineLevel="0" collapsed="false">
      <c r="D419" s="0"/>
    </row>
    <row r="420" customFormat="false" ht="12.75" hidden="false" customHeight="false" outlineLevel="0" collapsed="false">
      <c r="D420" s="0"/>
    </row>
    <row r="421" customFormat="false" ht="12.75" hidden="false" customHeight="false" outlineLevel="0" collapsed="false">
      <c r="D421" s="0"/>
    </row>
    <row r="422" customFormat="false" ht="12.75" hidden="false" customHeight="false" outlineLevel="0" collapsed="false">
      <c r="D422" s="0"/>
    </row>
    <row r="423" customFormat="false" ht="12.75" hidden="false" customHeight="false" outlineLevel="0" collapsed="false">
      <c r="D423" s="0"/>
    </row>
    <row r="424" customFormat="false" ht="12.75" hidden="false" customHeight="false" outlineLevel="0" collapsed="false">
      <c r="D424" s="0"/>
    </row>
    <row r="425" customFormat="false" ht="12.75" hidden="false" customHeight="false" outlineLevel="0" collapsed="false">
      <c r="D425" s="0"/>
    </row>
    <row r="426" customFormat="false" ht="12.75" hidden="false" customHeight="false" outlineLevel="0" collapsed="false">
      <c r="D426" s="0"/>
    </row>
    <row r="427" customFormat="false" ht="12.75" hidden="false" customHeight="false" outlineLevel="0" collapsed="false">
      <c r="D427" s="0"/>
    </row>
    <row r="428" customFormat="false" ht="12.75" hidden="false" customHeight="false" outlineLevel="0" collapsed="false">
      <c r="D428" s="0"/>
    </row>
    <row r="429" customFormat="false" ht="12.75" hidden="false" customHeight="false" outlineLevel="0" collapsed="false">
      <c r="D429" s="0"/>
    </row>
    <row r="430" customFormat="false" ht="12.75" hidden="false" customHeight="false" outlineLevel="0" collapsed="false">
      <c r="D430" s="0"/>
    </row>
    <row r="431" customFormat="false" ht="12.75" hidden="false" customHeight="false" outlineLevel="0" collapsed="false">
      <c r="D431" s="0"/>
    </row>
    <row r="432" customFormat="false" ht="12.75" hidden="false" customHeight="false" outlineLevel="0" collapsed="false">
      <c r="D432" s="0"/>
    </row>
    <row r="433" customFormat="false" ht="12.75" hidden="false" customHeight="false" outlineLevel="0" collapsed="false">
      <c r="D433" s="0"/>
    </row>
    <row r="434" customFormat="false" ht="12.75" hidden="false" customHeight="false" outlineLevel="0" collapsed="false">
      <c r="D434" s="0"/>
    </row>
    <row r="435" customFormat="false" ht="12.75" hidden="false" customHeight="false" outlineLevel="0" collapsed="false">
      <c r="D435" s="0"/>
    </row>
    <row r="436" customFormat="false" ht="12.75" hidden="false" customHeight="false" outlineLevel="0" collapsed="false">
      <c r="D436" s="0"/>
    </row>
    <row r="437" customFormat="false" ht="12.75" hidden="false" customHeight="false" outlineLevel="0" collapsed="false">
      <c r="D437" s="0"/>
    </row>
    <row r="438" customFormat="false" ht="12.75" hidden="false" customHeight="false" outlineLevel="0" collapsed="false">
      <c r="D438" s="0"/>
    </row>
    <row r="439" customFormat="false" ht="12.75" hidden="false" customHeight="false" outlineLevel="0" collapsed="false">
      <c r="D439" s="0"/>
    </row>
    <row r="440" customFormat="false" ht="12.75" hidden="false" customHeight="false" outlineLevel="0" collapsed="false">
      <c r="D440" s="0"/>
    </row>
    <row r="441" customFormat="false" ht="12.75" hidden="false" customHeight="false" outlineLevel="0" collapsed="false">
      <c r="D441" s="0"/>
    </row>
    <row r="442" customFormat="false" ht="12.75" hidden="false" customHeight="false" outlineLevel="0" collapsed="false">
      <c r="D442" s="0"/>
    </row>
    <row r="443" customFormat="false" ht="12.75" hidden="false" customHeight="false" outlineLevel="0" collapsed="false">
      <c r="D443" s="0"/>
    </row>
    <row r="444" customFormat="false" ht="12.75" hidden="false" customHeight="false" outlineLevel="0" collapsed="false">
      <c r="D444" s="0"/>
    </row>
    <row r="445" customFormat="false" ht="12.75" hidden="false" customHeight="false" outlineLevel="0" collapsed="false">
      <c r="D445" s="0"/>
    </row>
    <row r="446" customFormat="false" ht="12.75" hidden="false" customHeight="false" outlineLevel="0" collapsed="false">
      <c r="D446" s="0"/>
    </row>
    <row r="447" customFormat="false" ht="12.75" hidden="false" customHeight="false" outlineLevel="0" collapsed="false">
      <c r="D447" s="0"/>
    </row>
    <row r="448" customFormat="false" ht="12.75" hidden="false" customHeight="false" outlineLevel="0" collapsed="false">
      <c r="D448" s="0"/>
    </row>
    <row r="449" customFormat="false" ht="12.75" hidden="false" customHeight="false" outlineLevel="0" collapsed="false">
      <c r="D449" s="0"/>
    </row>
    <row r="450" customFormat="false" ht="12.75" hidden="false" customHeight="false" outlineLevel="0" collapsed="false">
      <c r="D450" s="0"/>
    </row>
    <row r="451" customFormat="false" ht="12.75" hidden="false" customHeight="false" outlineLevel="0" collapsed="false">
      <c r="D451" s="0"/>
    </row>
    <row r="452" customFormat="false" ht="12.75" hidden="false" customHeight="false" outlineLevel="0" collapsed="false">
      <c r="D452" s="0"/>
    </row>
    <row r="453" customFormat="false" ht="12.75" hidden="false" customHeight="false" outlineLevel="0" collapsed="false">
      <c r="D453" s="0"/>
    </row>
    <row r="454" customFormat="false" ht="12.75" hidden="false" customHeight="false" outlineLevel="0" collapsed="false">
      <c r="D454" s="0"/>
    </row>
    <row r="455" customFormat="false" ht="12.75" hidden="false" customHeight="false" outlineLevel="0" collapsed="false">
      <c r="D455" s="0"/>
    </row>
    <row r="456" customFormat="false" ht="12.75" hidden="false" customHeight="false" outlineLevel="0" collapsed="false">
      <c r="D456" s="0"/>
    </row>
    <row r="457" customFormat="false" ht="12.75" hidden="false" customHeight="false" outlineLevel="0" collapsed="false">
      <c r="D457" s="0"/>
    </row>
    <row r="458" customFormat="false" ht="12.75" hidden="false" customHeight="false" outlineLevel="0" collapsed="false">
      <c r="D458" s="0"/>
    </row>
    <row r="459" customFormat="false" ht="12.75" hidden="false" customHeight="false" outlineLevel="0" collapsed="false">
      <c r="D459" s="0"/>
    </row>
    <row r="460" customFormat="false" ht="12.75" hidden="false" customHeight="false" outlineLevel="0" collapsed="false">
      <c r="D460" s="0"/>
    </row>
    <row r="461" customFormat="false" ht="12.75" hidden="false" customHeight="false" outlineLevel="0" collapsed="false">
      <c r="D461" s="0"/>
    </row>
    <row r="462" customFormat="false" ht="12.75" hidden="false" customHeight="false" outlineLevel="0" collapsed="false">
      <c r="D462" s="0"/>
    </row>
    <row r="463" customFormat="false" ht="12.75" hidden="false" customHeight="false" outlineLevel="0" collapsed="false">
      <c r="D463" s="0"/>
    </row>
    <row r="464" customFormat="false" ht="12.75" hidden="false" customHeight="false" outlineLevel="0" collapsed="false">
      <c r="D464" s="0"/>
    </row>
    <row r="465" customFormat="false" ht="12.75" hidden="false" customHeight="false" outlineLevel="0" collapsed="false">
      <c r="D465" s="0"/>
    </row>
    <row r="466" customFormat="false" ht="12.75" hidden="false" customHeight="false" outlineLevel="0" collapsed="false">
      <c r="D466" s="0"/>
    </row>
    <row r="467" customFormat="false" ht="12.75" hidden="false" customHeight="false" outlineLevel="0" collapsed="false">
      <c r="D467" s="0"/>
    </row>
    <row r="468" customFormat="false" ht="12.75" hidden="false" customHeight="false" outlineLevel="0" collapsed="false">
      <c r="D468" s="0"/>
    </row>
    <row r="469" customFormat="false" ht="12.75" hidden="false" customHeight="false" outlineLevel="0" collapsed="false">
      <c r="D469" s="0"/>
    </row>
    <row r="470" customFormat="false" ht="12.75" hidden="false" customHeight="false" outlineLevel="0" collapsed="false">
      <c r="D470" s="0"/>
    </row>
    <row r="471" customFormat="false" ht="12.75" hidden="false" customHeight="false" outlineLevel="0" collapsed="false">
      <c r="D471" s="0"/>
    </row>
    <row r="472" customFormat="false" ht="12.75" hidden="false" customHeight="false" outlineLevel="0" collapsed="false">
      <c r="D472" s="0"/>
    </row>
    <row r="473" customFormat="false" ht="12.75" hidden="false" customHeight="false" outlineLevel="0" collapsed="false">
      <c r="D473" s="0"/>
    </row>
    <row r="474" customFormat="false" ht="12.75" hidden="false" customHeight="false" outlineLevel="0" collapsed="false">
      <c r="D474" s="0"/>
    </row>
    <row r="475" customFormat="false" ht="12.75" hidden="false" customHeight="false" outlineLevel="0" collapsed="false">
      <c r="D475" s="0"/>
    </row>
    <row r="476" customFormat="false" ht="12.75" hidden="false" customHeight="false" outlineLevel="0" collapsed="false">
      <c r="D476" s="0"/>
    </row>
    <row r="477" customFormat="false" ht="12.75" hidden="false" customHeight="false" outlineLevel="0" collapsed="false">
      <c r="D477" s="0"/>
    </row>
    <row r="478" customFormat="false" ht="12.75" hidden="false" customHeight="false" outlineLevel="0" collapsed="false">
      <c r="D478" s="0"/>
    </row>
    <row r="479" customFormat="false" ht="12.75" hidden="false" customHeight="false" outlineLevel="0" collapsed="false">
      <c r="D479" s="0"/>
    </row>
    <row r="480" customFormat="false" ht="12.75" hidden="false" customHeight="false" outlineLevel="0" collapsed="false">
      <c r="D480" s="0"/>
    </row>
    <row r="481" customFormat="false" ht="12.75" hidden="false" customHeight="false" outlineLevel="0" collapsed="false">
      <c r="D481" s="0"/>
    </row>
    <row r="482" customFormat="false" ht="12.75" hidden="false" customHeight="false" outlineLevel="0" collapsed="false">
      <c r="D482" s="0"/>
    </row>
    <row r="483" customFormat="false" ht="12.75" hidden="false" customHeight="false" outlineLevel="0" collapsed="false">
      <c r="D483" s="0"/>
    </row>
    <row r="484" customFormat="false" ht="12.75" hidden="false" customHeight="false" outlineLevel="0" collapsed="false">
      <c r="D484" s="0"/>
    </row>
    <row r="485" customFormat="false" ht="12.75" hidden="false" customHeight="false" outlineLevel="0" collapsed="false">
      <c r="D485" s="0"/>
    </row>
    <row r="486" customFormat="false" ht="12.75" hidden="false" customHeight="false" outlineLevel="0" collapsed="false">
      <c r="D486" s="0"/>
    </row>
    <row r="487" customFormat="false" ht="12.75" hidden="false" customHeight="false" outlineLevel="0" collapsed="false">
      <c r="D487" s="0"/>
    </row>
    <row r="488" customFormat="false" ht="12.75" hidden="false" customHeight="false" outlineLevel="0" collapsed="false">
      <c r="D488" s="0"/>
    </row>
    <row r="489" customFormat="false" ht="12.75" hidden="false" customHeight="false" outlineLevel="0" collapsed="false">
      <c r="D489" s="0"/>
    </row>
    <row r="490" customFormat="false" ht="12.75" hidden="false" customHeight="false" outlineLevel="0" collapsed="false">
      <c r="D490" s="0"/>
    </row>
    <row r="491" customFormat="false" ht="12.75" hidden="false" customHeight="false" outlineLevel="0" collapsed="false">
      <c r="D491" s="0"/>
    </row>
    <row r="492" customFormat="false" ht="12.75" hidden="false" customHeight="false" outlineLevel="0" collapsed="false">
      <c r="D492" s="0"/>
    </row>
    <row r="493" customFormat="false" ht="12.75" hidden="false" customHeight="false" outlineLevel="0" collapsed="false">
      <c r="D493" s="0"/>
    </row>
    <row r="494" customFormat="false" ht="12.75" hidden="false" customHeight="false" outlineLevel="0" collapsed="false">
      <c r="D494" s="0"/>
    </row>
    <row r="495" customFormat="false" ht="12.75" hidden="false" customHeight="false" outlineLevel="0" collapsed="false">
      <c r="D495" s="0"/>
    </row>
    <row r="496" customFormat="false" ht="12.75" hidden="false" customHeight="false" outlineLevel="0" collapsed="false">
      <c r="D496" s="0"/>
    </row>
    <row r="497" customFormat="false" ht="12.75" hidden="false" customHeight="false" outlineLevel="0" collapsed="false">
      <c r="D497" s="0"/>
    </row>
    <row r="498" customFormat="false" ht="12.75" hidden="false" customHeight="false" outlineLevel="0" collapsed="false">
      <c r="D498" s="0"/>
    </row>
    <row r="499" customFormat="false" ht="12.75" hidden="false" customHeight="false" outlineLevel="0" collapsed="false">
      <c r="D499" s="0"/>
    </row>
    <row r="500" customFormat="false" ht="12.75" hidden="false" customHeight="false" outlineLevel="0" collapsed="false">
      <c r="D500" s="0"/>
    </row>
    <row r="501" customFormat="false" ht="12.75" hidden="false" customHeight="false" outlineLevel="0" collapsed="false">
      <c r="D501" s="0"/>
    </row>
    <row r="502" customFormat="false" ht="12.75" hidden="false" customHeight="false" outlineLevel="0" collapsed="false">
      <c r="D502" s="0"/>
    </row>
    <row r="503" customFormat="false" ht="12.75" hidden="false" customHeight="false" outlineLevel="0" collapsed="false">
      <c r="D503" s="0"/>
    </row>
    <row r="504" customFormat="false" ht="12.75" hidden="false" customHeight="false" outlineLevel="0" collapsed="false">
      <c r="D504" s="0"/>
    </row>
    <row r="505" customFormat="false" ht="12.75" hidden="false" customHeight="false" outlineLevel="0" collapsed="false">
      <c r="D505" s="0"/>
    </row>
    <row r="506" customFormat="false" ht="12.75" hidden="false" customHeight="false" outlineLevel="0" collapsed="false">
      <c r="D506" s="0"/>
    </row>
    <row r="507" customFormat="false" ht="12.75" hidden="false" customHeight="false" outlineLevel="0" collapsed="false">
      <c r="D507" s="0"/>
    </row>
    <row r="508" customFormat="false" ht="12.75" hidden="false" customHeight="false" outlineLevel="0" collapsed="false">
      <c r="D508" s="0"/>
    </row>
    <row r="509" customFormat="false" ht="12.75" hidden="false" customHeight="false" outlineLevel="0" collapsed="false">
      <c r="D509" s="0"/>
    </row>
    <row r="510" customFormat="false" ht="12.75" hidden="false" customHeight="false" outlineLevel="0" collapsed="false">
      <c r="D510" s="0"/>
    </row>
    <row r="511" customFormat="false" ht="12.75" hidden="false" customHeight="false" outlineLevel="0" collapsed="false">
      <c r="D511" s="0"/>
    </row>
    <row r="512" customFormat="false" ht="12.75" hidden="false" customHeight="false" outlineLevel="0" collapsed="false">
      <c r="D512" s="0"/>
    </row>
    <row r="513" customFormat="false" ht="12.75" hidden="false" customHeight="false" outlineLevel="0" collapsed="false">
      <c r="D513" s="0"/>
    </row>
    <row r="514" customFormat="false" ht="12.75" hidden="false" customHeight="false" outlineLevel="0" collapsed="false">
      <c r="D514" s="0"/>
    </row>
    <row r="515" customFormat="false" ht="12.75" hidden="false" customHeight="false" outlineLevel="0" collapsed="false">
      <c r="D515" s="0"/>
    </row>
    <row r="516" customFormat="false" ht="12.75" hidden="false" customHeight="false" outlineLevel="0" collapsed="false">
      <c r="D516" s="0"/>
    </row>
    <row r="517" customFormat="false" ht="12.75" hidden="false" customHeight="false" outlineLevel="0" collapsed="false">
      <c r="D517" s="0"/>
    </row>
    <row r="518" customFormat="false" ht="12.75" hidden="false" customHeight="false" outlineLevel="0" collapsed="false">
      <c r="D518" s="0"/>
    </row>
    <row r="519" customFormat="false" ht="12.75" hidden="false" customHeight="false" outlineLevel="0" collapsed="false">
      <c r="D519" s="0"/>
    </row>
    <row r="520" customFormat="false" ht="12.75" hidden="false" customHeight="false" outlineLevel="0" collapsed="false">
      <c r="D520" s="0"/>
    </row>
    <row r="521" customFormat="false" ht="12.75" hidden="false" customHeight="false" outlineLevel="0" collapsed="false">
      <c r="D521" s="0"/>
    </row>
    <row r="522" customFormat="false" ht="12.75" hidden="false" customHeight="false" outlineLevel="0" collapsed="false">
      <c r="D522" s="0"/>
    </row>
    <row r="523" customFormat="false" ht="12.75" hidden="false" customHeight="false" outlineLevel="0" collapsed="false">
      <c r="D523" s="0"/>
    </row>
    <row r="524" customFormat="false" ht="12.75" hidden="false" customHeight="false" outlineLevel="0" collapsed="false">
      <c r="D524" s="0"/>
    </row>
    <row r="525" customFormat="false" ht="12.75" hidden="false" customHeight="false" outlineLevel="0" collapsed="false">
      <c r="D525" s="0"/>
    </row>
    <row r="526" customFormat="false" ht="12.75" hidden="false" customHeight="false" outlineLevel="0" collapsed="false">
      <c r="D526" s="0"/>
    </row>
    <row r="527" customFormat="false" ht="12.75" hidden="false" customHeight="false" outlineLevel="0" collapsed="false">
      <c r="D527" s="0"/>
    </row>
    <row r="528" customFormat="false" ht="12.75" hidden="false" customHeight="false" outlineLevel="0" collapsed="false">
      <c r="D528" s="0"/>
    </row>
    <row r="529" customFormat="false" ht="12.75" hidden="false" customHeight="false" outlineLevel="0" collapsed="false">
      <c r="D529" s="0"/>
    </row>
    <row r="530" customFormat="false" ht="12.75" hidden="false" customHeight="false" outlineLevel="0" collapsed="false">
      <c r="D530" s="0"/>
    </row>
    <row r="531" customFormat="false" ht="12.75" hidden="false" customHeight="false" outlineLevel="0" collapsed="false">
      <c r="D531" s="0"/>
    </row>
    <row r="532" customFormat="false" ht="12.75" hidden="false" customHeight="false" outlineLevel="0" collapsed="false">
      <c r="D532" s="0"/>
    </row>
    <row r="533" customFormat="false" ht="12.75" hidden="false" customHeight="false" outlineLevel="0" collapsed="false">
      <c r="D533" s="0"/>
    </row>
    <row r="534" customFormat="false" ht="12.75" hidden="false" customHeight="false" outlineLevel="0" collapsed="false">
      <c r="D534" s="0"/>
    </row>
    <row r="535" customFormat="false" ht="12.75" hidden="false" customHeight="false" outlineLevel="0" collapsed="false">
      <c r="D535" s="0"/>
    </row>
    <row r="536" customFormat="false" ht="12.75" hidden="false" customHeight="false" outlineLevel="0" collapsed="false">
      <c r="D536" s="0"/>
    </row>
    <row r="537" customFormat="false" ht="12.75" hidden="false" customHeight="false" outlineLevel="0" collapsed="false">
      <c r="D537" s="0"/>
    </row>
    <row r="538" customFormat="false" ht="12.75" hidden="false" customHeight="false" outlineLevel="0" collapsed="false">
      <c r="D538" s="0"/>
    </row>
    <row r="539" customFormat="false" ht="12.75" hidden="false" customHeight="false" outlineLevel="0" collapsed="false">
      <c r="D539" s="0"/>
    </row>
    <row r="540" customFormat="false" ht="12.75" hidden="false" customHeight="false" outlineLevel="0" collapsed="false">
      <c r="D540" s="0"/>
    </row>
    <row r="541" customFormat="false" ht="12.75" hidden="false" customHeight="false" outlineLevel="0" collapsed="false">
      <c r="D541" s="0"/>
    </row>
    <row r="542" customFormat="false" ht="12.75" hidden="false" customHeight="false" outlineLevel="0" collapsed="false">
      <c r="D542" s="0"/>
    </row>
    <row r="543" customFormat="false" ht="12.75" hidden="false" customHeight="false" outlineLevel="0" collapsed="false">
      <c r="D543" s="0"/>
    </row>
    <row r="544" customFormat="false" ht="12.75" hidden="false" customHeight="false" outlineLevel="0" collapsed="false">
      <c r="D544" s="0"/>
    </row>
    <row r="545" customFormat="false" ht="12.75" hidden="false" customHeight="false" outlineLevel="0" collapsed="false">
      <c r="D545" s="0"/>
    </row>
    <row r="546" customFormat="false" ht="12.75" hidden="false" customHeight="false" outlineLevel="0" collapsed="false">
      <c r="D546" s="0"/>
    </row>
    <row r="547" customFormat="false" ht="12.75" hidden="false" customHeight="false" outlineLevel="0" collapsed="false">
      <c r="D547" s="0"/>
    </row>
    <row r="548" customFormat="false" ht="12.75" hidden="false" customHeight="false" outlineLevel="0" collapsed="false">
      <c r="D548" s="0"/>
    </row>
    <row r="549" customFormat="false" ht="12.75" hidden="false" customHeight="false" outlineLevel="0" collapsed="false">
      <c r="D549" s="0"/>
    </row>
    <row r="550" customFormat="false" ht="12.75" hidden="false" customHeight="false" outlineLevel="0" collapsed="false">
      <c r="D550" s="0"/>
    </row>
    <row r="551" customFormat="false" ht="12.75" hidden="false" customHeight="false" outlineLevel="0" collapsed="false">
      <c r="D551" s="0"/>
    </row>
    <row r="552" customFormat="false" ht="12.75" hidden="false" customHeight="false" outlineLevel="0" collapsed="false">
      <c r="D552" s="0"/>
    </row>
    <row r="553" customFormat="false" ht="12.75" hidden="false" customHeight="false" outlineLevel="0" collapsed="false">
      <c r="D553" s="0"/>
    </row>
    <row r="554" customFormat="false" ht="12.75" hidden="false" customHeight="false" outlineLevel="0" collapsed="false">
      <c r="D554" s="0"/>
    </row>
    <row r="555" customFormat="false" ht="12.75" hidden="false" customHeight="false" outlineLevel="0" collapsed="false">
      <c r="D555" s="0"/>
    </row>
    <row r="556" customFormat="false" ht="12.75" hidden="false" customHeight="false" outlineLevel="0" collapsed="false">
      <c r="D556" s="0"/>
    </row>
    <row r="557" customFormat="false" ht="12.75" hidden="false" customHeight="false" outlineLevel="0" collapsed="false">
      <c r="D557" s="0"/>
    </row>
    <row r="558" customFormat="false" ht="12.75" hidden="false" customHeight="false" outlineLevel="0" collapsed="false">
      <c r="D558" s="0"/>
    </row>
    <row r="559" customFormat="false" ht="12.75" hidden="false" customHeight="false" outlineLevel="0" collapsed="false">
      <c r="D559" s="0"/>
    </row>
    <row r="560" customFormat="false" ht="12.75" hidden="false" customHeight="false" outlineLevel="0" collapsed="false">
      <c r="D560" s="0"/>
    </row>
    <row r="561" customFormat="false" ht="12.75" hidden="false" customHeight="false" outlineLevel="0" collapsed="false">
      <c r="D561" s="0"/>
    </row>
    <row r="562" customFormat="false" ht="12.75" hidden="false" customHeight="false" outlineLevel="0" collapsed="false">
      <c r="D562" s="0"/>
    </row>
    <row r="563" customFormat="false" ht="12.75" hidden="false" customHeight="false" outlineLevel="0" collapsed="false">
      <c r="D563" s="0"/>
    </row>
    <row r="564" customFormat="false" ht="12.75" hidden="false" customHeight="false" outlineLevel="0" collapsed="false">
      <c r="D564" s="0"/>
    </row>
    <row r="565" customFormat="false" ht="12.75" hidden="false" customHeight="false" outlineLevel="0" collapsed="false">
      <c r="D565" s="0"/>
    </row>
    <row r="566" customFormat="false" ht="12.75" hidden="false" customHeight="false" outlineLevel="0" collapsed="false">
      <c r="D566" s="0"/>
    </row>
    <row r="567" customFormat="false" ht="12.75" hidden="false" customHeight="false" outlineLevel="0" collapsed="false">
      <c r="D567" s="0"/>
    </row>
    <row r="568" customFormat="false" ht="12.75" hidden="false" customHeight="false" outlineLevel="0" collapsed="false">
      <c r="D568" s="0"/>
    </row>
    <row r="569" customFormat="false" ht="12.75" hidden="false" customHeight="false" outlineLevel="0" collapsed="false">
      <c r="D569" s="0"/>
    </row>
    <row r="570" customFormat="false" ht="12.75" hidden="false" customHeight="false" outlineLevel="0" collapsed="false">
      <c r="D570" s="0"/>
    </row>
    <row r="571" customFormat="false" ht="12.75" hidden="false" customHeight="false" outlineLevel="0" collapsed="false">
      <c r="D571" s="0"/>
    </row>
    <row r="572" customFormat="false" ht="12.75" hidden="false" customHeight="false" outlineLevel="0" collapsed="false">
      <c r="D572" s="0"/>
    </row>
    <row r="573" customFormat="false" ht="12.75" hidden="false" customHeight="false" outlineLevel="0" collapsed="false">
      <c r="D573" s="0"/>
    </row>
    <row r="574" customFormat="false" ht="12.75" hidden="false" customHeight="false" outlineLevel="0" collapsed="false">
      <c r="D574" s="0"/>
    </row>
    <row r="575" customFormat="false" ht="12.75" hidden="false" customHeight="false" outlineLevel="0" collapsed="false">
      <c r="D575" s="0"/>
    </row>
    <row r="576" customFormat="false" ht="12.75" hidden="false" customHeight="false" outlineLevel="0" collapsed="false">
      <c r="D576" s="0"/>
    </row>
    <row r="577" customFormat="false" ht="12.75" hidden="false" customHeight="false" outlineLevel="0" collapsed="false">
      <c r="D577" s="0"/>
    </row>
    <row r="578" customFormat="false" ht="12.75" hidden="false" customHeight="false" outlineLevel="0" collapsed="false">
      <c r="D578" s="0"/>
    </row>
    <row r="579" customFormat="false" ht="12.75" hidden="false" customHeight="false" outlineLevel="0" collapsed="false">
      <c r="D579" s="0"/>
    </row>
    <row r="580" customFormat="false" ht="12.75" hidden="false" customHeight="false" outlineLevel="0" collapsed="false">
      <c r="D580" s="0"/>
    </row>
    <row r="581" customFormat="false" ht="12.75" hidden="false" customHeight="false" outlineLevel="0" collapsed="false">
      <c r="D581" s="0"/>
    </row>
    <row r="582" customFormat="false" ht="12.75" hidden="false" customHeight="false" outlineLevel="0" collapsed="false">
      <c r="D582" s="0"/>
    </row>
    <row r="583" customFormat="false" ht="12.75" hidden="false" customHeight="false" outlineLevel="0" collapsed="false">
      <c r="D583" s="0"/>
    </row>
    <row r="584" customFormat="false" ht="12.75" hidden="false" customHeight="false" outlineLevel="0" collapsed="false">
      <c r="D584" s="0"/>
    </row>
    <row r="585" customFormat="false" ht="12.75" hidden="false" customHeight="false" outlineLevel="0" collapsed="false">
      <c r="D585" s="0"/>
    </row>
    <row r="586" customFormat="false" ht="12.75" hidden="false" customHeight="false" outlineLevel="0" collapsed="false">
      <c r="D586" s="0"/>
    </row>
    <row r="587" customFormat="false" ht="12.75" hidden="false" customHeight="false" outlineLevel="0" collapsed="false">
      <c r="D587" s="0"/>
    </row>
    <row r="588" customFormat="false" ht="12.75" hidden="false" customHeight="false" outlineLevel="0" collapsed="false">
      <c r="D588" s="0"/>
    </row>
    <row r="589" customFormat="false" ht="12.75" hidden="false" customHeight="false" outlineLevel="0" collapsed="false">
      <c r="D589" s="0"/>
    </row>
    <row r="590" customFormat="false" ht="12.75" hidden="false" customHeight="false" outlineLevel="0" collapsed="false">
      <c r="D590" s="0"/>
    </row>
    <row r="591" customFormat="false" ht="12.75" hidden="false" customHeight="false" outlineLevel="0" collapsed="false">
      <c r="D591" s="0"/>
    </row>
    <row r="592" customFormat="false" ht="12.75" hidden="false" customHeight="false" outlineLevel="0" collapsed="false">
      <c r="D592" s="0"/>
    </row>
    <row r="593" customFormat="false" ht="12.75" hidden="false" customHeight="false" outlineLevel="0" collapsed="false">
      <c r="D593" s="0"/>
    </row>
    <row r="594" customFormat="false" ht="12.75" hidden="false" customHeight="false" outlineLevel="0" collapsed="false">
      <c r="D594" s="0"/>
    </row>
    <row r="595" customFormat="false" ht="12.75" hidden="false" customHeight="false" outlineLevel="0" collapsed="false">
      <c r="D595" s="0"/>
    </row>
    <row r="596" customFormat="false" ht="12.75" hidden="false" customHeight="false" outlineLevel="0" collapsed="false">
      <c r="D596" s="0"/>
    </row>
    <row r="597" customFormat="false" ht="12.75" hidden="false" customHeight="false" outlineLevel="0" collapsed="false">
      <c r="D597" s="0"/>
    </row>
    <row r="598" customFormat="false" ht="12.75" hidden="false" customHeight="false" outlineLevel="0" collapsed="false">
      <c r="D598" s="0"/>
    </row>
    <row r="599" customFormat="false" ht="12.75" hidden="false" customHeight="false" outlineLevel="0" collapsed="false">
      <c r="D599" s="0"/>
    </row>
    <row r="600" customFormat="false" ht="12.75" hidden="false" customHeight="false" outlineLevel="0" collapsed="false">
      <c r="D600" s="0"/>
    </row>
    <row r="601" customFormat="false" ht="12.75" hidden="false" customHeight="false" outlineLevel="0" collapsed="false">
      <c r="D601" s="0"/>
    </row>
    <row r="602" customFormat="false" ht="12.75" hidden="false" customHeight="false" outlineLevel="0" collapsed="false">
      <c r="D602" s="0"/>
    </row>
    <row r="603" customFormat="false" ht="12.75" hidden="false" customHeight="false" outlineLevel="0" collapsed="false">
      <c r="D603" s="0"/>
    </row>
    <row r="604" customFormat="false" ht="12.75" hidden="false" customHeight="false" outlineLevel="0" collapsed="false">
      <c r="D604" s="0"/>
    </row>
    <row r="605" customFormat="false" ht="12.75" hidden="false" customHeight="false" outlineLevel="0" collapsed="false">
      <c r="D605" s="0"/>
    </row>
    <row r="606" customFormat="false" ht="12.75" hidden="false" customHeight="false" outlineLevel="0" collapsed="false">
      <c r="D606" s="0"/>
    </row>
    <row r="607" customFormat="false" ht="12.75" hidden="false" customHeight="false" outlineLevel="0" collapsed="false">
      <c r="D607" s="0"/>
    </row>
    <row r="608" customFormat="false" ht="12.75" hidden="false" customHeight="false" outlineLevel="0" collapsed="false">
      <c r="D608" s="0"/>
    </row>
    <row r="609" customFormat="false" ht="12.75" hidden="false" customHeight="false" outlineLevel="0" collapsed="false">
      <c r="D609" s="0"/>
    </row>
    <row r="610" customFormat="false" ht="12.75" hidden="false" customHeight="false" outlineLevel="0" collapsed="false">
      <c r="D610" s="0"/>
    </row>
    <row r="611" customFormat="false" ht="12.75" hidden="false" customHeight="false" outlineLevel="0" collapsed="false">
      <c r="D611" s="0"/>
    </row>
    <row r="612" customFormat="false" ht="12.75" hidden="false" customHeight="false" outlineLevel="0" collapsed="false">
      <c r="D612" s="0"/>
    </row>
    <row r="613" customFormat="false" ht="12.75" hidden="false" customHeight="false" outlineLevel="0" collapsed="false">
      <c r="D613" s="0"/>
    </row>
    <row r="614" customFormat="false" ht="12.75" hidden="false" customHeight="false" outlineLevel="0" collapsed="false">
      <c r="D614" s="0"/>
    </row>
    <row r="615" customFormat="false" ht="12.75" hidden="false" customHeight="false" outlineLevel="0" collapsed="false">
      <c r="D615" s="0"/>
    </row>
    <row r="616" customFormat="false" ht="12.75" hidden="false" customHeight="false" outlineLevel="0" collapsed="false">
      <c r="D616" s="0"/>
    </row>
    <row r="617" customFormat="false" ht="12.75" hidden="false" customHeight="false" outlineLevel="0" collapsed="false">
      <c r="D617" s="0"/>
    </row>
    <row r="618" customFormat="false" ht="12.75" hidden="false" customHeight="false" outlineLevel="0" collapsed="false">
      <c r="D618" s="0"/>
    </row>
    <row r="619" customFormat="false" ht="12.75" hidden="false" customHeight="false" outlineLevel="0" collapsed="false">
      <c r="D619" s="0"/>
    </row>
    <row r="620" customFormat="false" ht="12.75" hidden="false" customHeight="false" outlineLevel="0" collapsed="false">
      <c r="D620" s="0"/>
    </row>
    <row r="621" customFormat="false" ht="12.75" hidden="false" customHeight="false" outlineLevel="0" collapsed="false">
      <c r="D621" s="0"/>
    </row>
    <row r="622" customFormat="false" ht="12.75" hidden="false" customHeight="false" outlineLevel="0" collapsed="false">
      <c r="D622" s="0"/>
    </row>
    <row r="623" customFormat="false" ht="12.75" hidden="false" customHeight="false" outlineLevel="0" collapsed="false">
      <c r="D623" s="0"/>
    </row>
    <row r="624" customFormat="false" ht="12.75" hidden="false" customHeight="false" outlineLevel="0" collapsed="false">
      <c r="D624" s="0"/>
    </row>
    <row r="625" customFormat="false" ht="12.75" hidden="false" customHeight="false" outlineLevel="0" collapsed="false">
      <c r="D625" s="0"/>
    </row>
    <row r="626" customFormat="false" ht="12.75" hidden="false" customHeight="false" outlineLevel="0" collapsed="false">
      <c r="D626" s="0"/>
    </row>
    <row r="627" customFormat="false" ht="12.75" hidden="false" customHeight="false" outlineLevel="0" collapsed="false">
      <c r="D627" s="0"/>
    </row>
    <row r="628" customFormat="false" ht="12.75" hidden="false" customHeight="false" outlineLevel="0" collapsed="false">
      <c r="D628" s="0"/>
    </row>
    <row r="629" customFormat="false" ht="12.75" hidden="false" customHeight="false" outlineLevel="0" collapsed="false">
      <c r="D629" s="0"/>
    </row>
    <row r="630" customFormat="false" ht="12.75" hidden="false" customHeight="false" outlineLevel="0" collapsed="false">
      <c r="D630" s="0"/>
    </row>
    <row r="631" customFormat="false" ht="12.75" hidden="false" customHeight="false" outlineLevel="0" collapsed="false">
      <c r="D631" s="0"/>
    </row>
    <row r="632" customFormat="false" ht="12.75" hidden="false" customHeight="false" outlineLevel="0" collapsed="false">
      <c r="D632" s="0"/>
    </row>
    <row r="633" customFormat="false" ht="12.75" hidden="false" customHeight="false" outlineLevel="0" collapsed="false">
      <c r="D633" s="0"/>
    </row>
    <row r="634" customFormat="false" ht="12.75" hidden="false" customHeight="false" outlineLevel="0" collapsed="false">
      <c r="D634" s="0"/>
    </row>
    <row r="635" customFormat="false" ht="12.75" hidden="false" customHeight="false" outlineLevel="0" collapsed="false">
      <c r="D635" s="0"/>
    </row>
    <row r="636" customFormat="false" ht="12.75" hidden="false" customHeight="false" outlineLevel="0" collapsed="false">
      <c r="D636" s="0"/>
    </row>
    <row r="637" customFormat="false" ht="12.75" hidden="false" customHeight="false" outlineLevel="0" collapsed="false">
      <c r="D637" s="0"/>
    </row>
    <row r="638" customFormat="false" ht="12.75" hidden="false" customHeight="false" outlineLevel="0" collapsed="false">
      <c r="D638" s="0"/>
    </row>
    <row r="639" customFormat="false" ht="12.75" hidden="false" customHeight="false" outlineLevel="0" collapsed="false">
      <c r="D639" s="0"/>
    </row>
    <row r="640" customFormat="false" ht="12.75" hidden="false" customHeight="false" outlineLevel="0" collapsed="false">
      <c r="D640" s="0"/>
    </row>
    <row r="641" customFormat="false" ht="12.75" hidden="false" customHeight="false" outlineLevel="0" collapsed="false">
      <c r="D641" s="0"/>
    </row>
    <row r="642" customFormat="false" ht="12.75" hidden="false" customHeight="false" outlineLevel="0" collapsed="false">
      <c r="D642" s="0"/>
    </row>
    <row r="643" customFormat="false" ht="12.75" hidden="false" customHeight="false" outlineLevel="0" collapsed="false">
      <c r="D643" s="0"/>
    </row>
    <row r="644" customFormat="false" ht="12.75" hidden="false" customHeight="false" outlineLevel="0" collapsed="false">
      <c r="D644" s="0"/>
    </row>
    <row r="645" customFormat="false" ht="12.75" hidden="false" customHeight="false" outlineLevel="0" collapsed="false">
      <c r="D645" s="0"/>
    </row>
    <row r="646" customFormat="false" ht="12.75" hidden="false" customHeight="false" outlineLevel="0" collapsed="false">
      <c r="D646" s="0"/>
    </row>
    <row r="647" customFormat="false" ht="12.75" hidden="false" customHeight="false" outlineLevel="0" collapsed="false">
      <c r="D647" s="0"/>
    </row>
    <row r="648" customFormat="false" ht="12.75" hidden="false" customHeight="false" outlineLevel="0" collapsed="false">
      <c r="D648" s="0"/>
    </row>
    <row r="649" customFormat="false" ht="12.75" hidden="false" customHeight="false" outlineLevel="0" collapsed="false">
      <c r="D649" s="0"/>
    </row>
    <row r="650" customFormat="false" ht="12.75" hidden="false" customHeight="false" outlineLevel="0" collapsed="false">
      <c r="D650" s="0"/>
    </row>
    <row r="651" customFormat="false" ht="12.75" hidden="false" customHeight="false" outlineLevel="0" collapsed="false">
      <c r="D651" s="0"/>
    </row>
    <row r="652" customFormat="false" ht="12.75" hidden="false" customHeight="false" outlineLevel="0" collapsed="false">
      <c r="D652" s="0"/>
    </row>
    <row r="653" customFormat="false" ht="12.75" hidden="false" customHeight="false" outlineLevel="0" collapsed="false">
      <c r="D653" s="0"/>
    </row>
    <row r="654" customFormat="false" ht="12.75" hidden="false" customHeight="false" outlineLevel="0" collapsed="false">
      <c r="D654" s="0"/>
    </row>
    <row r="655" customFormat="false" ht="12.75" hidden="false" customHeight="false" outlineLevel="0" collapsed="false">
      <c r="D655" s="0"/>
    </row>
    <row r="656" customFormat="false" ht="12.75" hidden="false" customHeight="false" outlineLevel="0" collapsed="false">
      <c r="D656" s="0"/>
    </row>
    <row r="657" customFormat="false" ht="12.75" hidden="false" customHeight="false" outlineLevel="0" collapsed="false">
      <c r="D657" s="0"/>
    </row>
    <row r="658" customFormat="false" ht="12.75" hidden="false" customHeight="false" outlineLevel="0" collapsed="false">
      <c r="D658" s="0"/>
    </row>
    <row r="659" customFormat="false" ht="12.75" hidden="false" customHeight="false" outlineLevel="0" collapsed="false">
      <c r="D659" s="0"/>
    </row>
    <row r="660" customFormat="false" ht="12.75" hidden="false" customHeight="false" outlineLevel="0" collapsed="false">
      <c r="D660" s="0"/>
    </row>
    <row r="661" customFormat="false" ht="12.75" hidden="false" customHeight="false" outlineLevel="0" collapsed="false">
      <c r="D661" s="0"/>
    </row>
    <row r="662" customFormat="false" ht="12.75" hidden="false" customHeight="false" outlineLevel="0" collapsed="false">
      <c r="D662" s="0"/>
    </row>
    <row r="663" customFormat="false" ht="12.75" hidden="false" customHeight="false" outlineLevel="0" collapsed="false">
      <c r="D663" s="0"/>
    </row>
    <row r="664" customFormat="false" ht="12.75" hidden="false" customHeight="false" outlineLevel="0" collapsed="false">
      <c r="D664" s="0"/>
    </row>
    <row r="665" customFormat="false" ht="12.75" hidden="false" customHeight="false" outlineLevel="0" collapsed="false">
      <c r="D665" s="0"/>
    </row>
    <row r="666" customFormat="false" ht="12.75" hidden="false" customHeight="false" outlineLevel="0" collapsed="false">
      <c r="D666" s="0"/>
    </row>
    <row r="667" customFormat="false" ht="12.75" hidden="false" customHeight="false" outlineLevel="0" collapsed="false">
      <c r="D667" s="0"/>
    </row>
    <row r="668" customFormat="false" ht="12.75" hidden="false" customHeight="false" outlineLevel="0" collapsed="false">
      <c r="D668" s="0"/>
    </row>
    <row r="669" customFormat="false" ht="12.75" hidden="false" customHeight="false" outlineLevel="0" collapsed="false">
      <c r="D669" s="0"/>
    </row>
    <row r="670" customFormat="false" ht="12.75" hidden="false" customHeight="false" outlineLevel="0" collapsed="false">
      <c r="D670" s="0"/>
    </row>
    <row r="671" customFormat="false" ht="12.75" hidden="false" customHeight="false" outlineLevel="0" collapsed="false">
      <c r="D671" s="0"/>
    </row>
    <row r="672" customFormat="false" ht="12.75" hidden="false" customHeight="false" outlineLevel="0" collapsed="false">
      <c r="D672" s="0"/>
    </row>
    <row r="673" customFormat="false" ht="12.75" hidden="false" customHeight="false" outlineLevel="0" collapsed="false">
      <c r="D673" s="0"/>
    </row>
    <row r="674" customFormat="false" ht="12.75" hidden="false" customHeight="false" outlineLevel="0" collapsed="false">
      <c r="D674" s="0"/>
    </row>
    <row r="675" customFormat="false" ht="12.75" hidden="false" customHeight="false" outlineLevel="0" collapsed="false">
      <c r="D675" s="0"/>
    </row>
    <row r="676" customFormat="false" ht="12.75" hidden="false" customHeight="false" outlineLevel="0" collapsed="false">
      <c r="D676" s="0"/>
    </row>
    <row r="677" customFormat="false" ht="12.75" hidden="false" customHeight="false" outlineLevel="0" collapsed="false">
      <c r="D677" s="0"/>
    </row>
    <row r="678" customFormat="false" ht="12.75" hidden="false" customHeight="false" outlineLevel="0" collapsed="false">
      <c r="D678" s="0"/>
    </row>
    <row r="679" customFormat="false" ht="12.75" hidden="false" customHeight="false" outlineLevel="0" collapsed="false">
      <c r="D679" s="0"/>
    </row>
    <row r="680" customFormat="false" ht="12.75" hidden="false" customHeight="false" outlineLevel="0" collapsed="false">
      <c r="D680" s="0"/>
    </row>
    <row r="681" customFormat="false" ht="12.75" hidden="false" customHeight="false" outlineLevel="0" collapsed="false">
      <c r="D681" s="0"/>
    </row>
    <row r="682" customFormat="false" ht="12.75" hidden="false" customHeight="false" outlineLevel="0" collapsed="false">
      <c r="D682" s="0"/>
    </row>
    <row r="683" customFormat="false" ht="12.75" hidden="false" customHeight="false" outlineLevel="0" collapsed="false">
      <c r="D683" s="0"/>
    </row>
    <row r="684" customFormat="false" ht="12.75" hidden="false" customHeight="false" outlineLevel="0" collapsed="false">
      <c r="D684" s="0"/>
    </row>
    <row r="685" customFormat="false" ht="12.75" hidden="false" customHeight="false" outlineLevel="0" collapsed="false">
      <c r="D685" s="0"/>
    </row>
    <row r="686" customFormat="false" ht="12.75" hidden="false" customHeight="false" outlineLevel="0" collapsed="false">
      <c r="D686" s="0"/>
    </row>
    <row r="687" customFormat="false" ht="12.75" hidden="false" customHeight="false" outlineLevel="0" collapsed="false">
      <c r="D687" s="0"/>
    </row>
    <row r="688" customFormat="false" ht="12.75" hidden="false" customHeight="false" outlineLevel="0" collapsed="false">
      <c r="D688" s="0"/>
    </row>
    <row r="689" customFormat="false" ht="12.75" hidden="false" customHeight="false" outlineLevel="0" collapsed="false">
      <c r="D689" s="0"/>
    </row>
    <row r="690" customFormat="false" ht="12.75" hidden="false" customHeight="false" outlineLevel="0" collapsed="false">
      <c r="D690" s="0"/>
    </row>
    <row r="691" customFormat="false" ht="12.75" hidden="false" customHeight="false" outlineLevel="0" collapsed="false">
      <c r="D691" s="0"/>
    </row>
    <row r="692" customFormat="false" ht="12.75" hidden="false" customHeight="false" outlineLevel="0" collapsed="false">
      <c r="D692" s="0"/>
    </row>
    <row r="693" customFormat="false" ht="12.75" hidden="false" customHeight="false" outlineLevel="0" collapsed="false">
      <c r="D693" s="0"/>
    </row>
    <row r="694" customFormat="false" ht="12.75" hidden="false" customHeight="false" outlineLevel="0" collapsed="false">
      <c r="D694" s="0"/>
    </row>
    <row r="695" customFormat="false" ht="12.75" hidden="false" customHeight="false" outlineLevel="0" collapsed="false">
      <c r="D695" s="0"/>
    </row>
    <row r="696" customFormat="false" ht="12.75" hidden="false" customHeight="false" outlineLevel="0" collapsed="false">
      <c r="D696" s="0"/>
    </row>
    <row r="697" customFormat="false" ht="12.75" hidden="false" customHeight="false" outlineLevel="0" collapsed="false">
      <c r="D697" s="0"/>
    </row>
    <row r="698" customFormat="false" ht="12.75" hidden="false" customHeight="false" outlineLevel="0" collapsed="false">
      <c r="D698" s="0"/>
    </row>
    <row r="699" customFormat="false" ht="12.75" hidden="false" customHeight="false" outlineLevel="0" collapsed="false">
      <c r="D699" s="0"/>
    </row>
    <row r="700" customFormat="false" ht="12.75" hidden="false" customHeight="false" outlineLevel="0" collapsed="false">
      <c r="D700" s="0"/>
    </row>
    <row r="701" customFormat="false" ht="12.75" hidden="false" customHeight="false" outlineLevel="0" collapsed="false">
      <c r="D701" s="0"/>
    </row>
    <row r="702" customFormat="false" ht="12.75" hidden="false" customHeight="false" outlineLevel="0" collapsed="false">
      <c r="D702" s="0"/>
    </row>
    <row r="703" customFormat="false" ht="12.75" hidden="false" customHeight="false" outlineLevel="0" collapsed="false">
      <c r="D703" s="0"/>
    </row>
    <row r="704" customFormat="false" ht="12.75" hidden="false" customHeight="false" outlineLevel="0" collapsed="false">
      <c r="D704" s="0"/>
    </row>
    <row r="705" customFormat="false" ht="12.75" hidden="false" customHeight="false" outlineLevel="0" collapsed="false">
      <c r="D705" s="0"/>
    </row>
    <row r="706" customFormat="false" ht="12.75" hidden="false" customHeight="false" outlineLevel="0" collapsed="false">
      <c r="D706" s="0"/>
    </row>
    <row r="707" customFormat="false" ht="12.75" hidden="false" customHeight="false" outlineLevel="0" collapsed="false">
      <c r="D707" s="0"/>
    </row>
    <row r="708" customFormat="false" ht="12.75" hidden="false" customHeight="false" outlineLevel="0" collapsed="false">
      <c r="D708" s="0"/>
    </row>
    <row r="709" customFormat="false" ht="12.75" hidden="false" customHeight="false" outlineLevel="0" collapsed="false">
      <c r="D709" s="0"/>
    </row>
    <row r="710" customFormat="false" ht="12.75" hidden="false" customHeight="false" outlineLevel="0" collapsed="false">
      <c r="D710" s="0"/>
    </row>
    <row r="711" customFormat="false" ht="12.75" hidden="false" customHeight="false" outlineLevel="0" collapsed="false">
      <c r="D711" s="0"/>
    </row>
    <row r="712" customFormat="false" ht="12.75" hidden="false" customHeight="false" outlineLevel="0" collapsed="false">
      <c r="D712" s="0"/>
    </row>
    <row r="713" customFormat="false" ht="12.75" hidden="false" customHeight="false" outlineLevel="0" collapsed="false">
      <c r="D713" s="0"/>
    </row>
    <row r="714" customFormat="false" ht="12.75" hidden="false" customHeight="false" outlineLevel="0" collapsed="false">
      <c r="D714" s="0"/>
    </row>
    <row r="715" customFormat="false" ht="12.75" hidden="false" customHeight="false" outlineLevel="0" collapsed="false">
      <c r="D715" s="0"/>
    </row>
    <row r="716" customFormat="false" ht="12.75" hidden="false" customHeight="false" outlineLevel="0" collapsed="false">
      <c r="D716" s="0"/>
    </row>
    <row r="717" customFormat="false" ht="12.75" hidden="false" customHeight="false" outlineLevel="0" collapsed="false">
      <c r="D717" s="0"/>
    </row>
    <row r="718" customFormat="false" ht="12.75" hidden="false" customHeight="false" outlineLevel="0" collapsed="false">
      <c r="D718" s="0"/>
    </row>
    <row r="719" customFormat="false" ht="12.75" hidden="false" customHeight="false" outlineLevel="0" collapsed="false">
      <c r="D719" s="0"/>
    </row>
    <row r="720" customFormat="false" ht="12.75" hidden="false" customHeight="false" outlineLevel="0" collapsed="false">
      <c r="D720" s="0"/>
    </row>
    <row r="721" customFormat="false" ht="12.75" hidden="false" customHeight="false" outlineLevel="0" collapsed="false">
      <c r="D721" s="0"/>
    </row>
    <row r="722" customFormat="false" ht="12.75" hidden="false" customHeight="false" outlineLevel="0" collapsed="false">
      <c r="D722" s="0"/>
    </row>
    <row r="723" customFormat="false" ht="12.75" hidden="false" customHeight="false" outlineLevel="0" collapsed="false">
      <c r="D723" s="0"/>
    </row>
    <row r="724" customFormat="false" ht="12.75" hidden="false" customHeight="false" outlineLevel="0" collapsed="false">
      <c r="D724" s="0"/>
    </row>
    <row r="725" customFormat="false" ht="12.75" hidden="false" customHeight="false" outlineLevel="0" collapsed="false">
      <c r="D725" s="0"/>
    </row>
    <row r="726" customFormat="false" ht="12.75" hidden="false" customHeight="false" outlineLevel="0" collapsed="false">
      <c r="D726" s="0"/>
    </row>
    <row r="727" customFormat="false" ht="12.75" hidden="false" customHeight="false" outlineLevel="0" collapsed="false">
      <c r="D727" s="0"/>
    </row>
    <row r="728" customFormat="false" ht="12.75" hidden="false" customHeight="false" outlineLevel="0" collapsed="false">
      <c r="D728" s="0"/>
    </row>
    <row r="729" customFormat="false" ht="12.75" hidden="false" customHeight="false" outlineLevel="0" collapsed="false">
      <c r="D729" s="0"/>
    </row>
    <row r="730" customFormat="false" ht="12.75" hidden="false" customHeight="false" outlineLevel="0" collapsed="false">
      <c r="D730" s="0"/>
    </row>
    <row r="731" customFormat="false" ht="12.75" hidden="false" customHeight="false" outlineLevel="0" collapsed="false">
      <c r="D731" s="0"/>
    </row>
    <row r="732" customFormat="false" ht="12.75" hidden="false" customHeight="false" outlineLevel="0" collapsed="false">
      <c r="D732" s="0"/>
    </row>
    <row r="733" customFormat="false" ht="12.75" hidden="false" customHeight="false" outlineLevel="0" collapsed="false">
      <c r="D733" s="0"/>
    </row>
    <row r="734" customFormat="false" ht="12.75" hidden="false" customHeight="false" outlineLevel="0" collapsed="false">
      <c r="D734" s="0"/>
    </row>
    <row r="735" customFormat="false" ht="12.75" hidden="false" customHeight="false" outlineLevel="0" collapsed="false">
      <c r="D735" s="0"/>
    </row>
    <row r="736" customFormat="false" ht="12.75" hidden="false" customHeight="false" outlineLevel="0" collapsed="false">
      <c r="D736" s="0"/>
    </row>
    <row r="737" customFormat="false" ht="12.75" hidden="false" customHeight="false" outlineLevel="0" collapsed="false">
      <c r="D737" s="0"/>
    </row>
    <row r="738" customFormat="false" ht="12.75" hidden="false" customHeight="false" outlineLevel="0" collapsed="false">
      <c r="D738" s="0"/>
    </row>
    <row r="739" customFormat="false" ht="12.75" hidden="false" customHeight="false" outlineLevel="0" collapsed="false">
      <c r="D739" s="0"/>
    </row>
    <row r="740" customFormat="false" ht="12.75" hidden="false" customHeight="false" outlineLevel="0" collapsed="false">
      <c r="D740" s="0"/>
    </row>
    <row r="741" customFormat="false" ht="12.75" hidden="false" customHeight="false" outlineLevel="0" collapsed="false">
      <c r="D741" s="0"/>
    </row>
    <row r="742" customFormat="false" ht="12.75" hidden="false" customHeight="false" outlineLevel="0" collapsed="false">
      <c r="D742" s="0"/>
    </row>
    <row r="743" customFormat="false" ht="12.75" hidden="false" customHeight="false" outlineLevel="0" collapsed="false">
      <c r="D743" s="0"/>
    </row>
    <row r="744" customFormat="false" ht="12.75" hidden="false" customHeight="false" outlineLevel="0" collapsed="false">
      <c r="D744" s="0"/>
    </row>
    <row r="745" customFormat="false" ht="12.75" hidden="false" customHeight="false" outlineLevel="0" collapsed="false">
      <c r="D745" s="0"/>
    </row>
    <row r="746" customFormat="false" ht="12.75" hidden="false" customHeight="false" outlineLevel="0" collapsed="false">
      <c r="D746" s="0"/>
    </row>
    <row r="747" customFormat="false" ht="12.75" hidden="false" customHeight="false" outlineLevel="0" collapsed="false">
      <c r="D747" s="0"/>
    </row>
    <row r="748" customFormat="false" ht="12.75" hidden="false" customHeight="false" outlineLevel="0" collapsed="false">
      <c r="D748" s="0"/>
    </row>
    <row r="749" customFormat="false" ht="12.75" hidden="false" customHeight="false" outlineLevel="0" collapsed="false">
      <c r="D749" s="0"/>
    </row>
    <row r="750" customFormat="false" ht="12.75" hidden="false" customHeight="false" outlineLevel="0" collapsed="false">
      <c r="D750" s="0"/>
    </row>
    <row r="751" customFormat="false" ht="12.75" hidden="false" customHeight="false" outlineLevel="0" collapsed="false">
      <c r="D751" s="0"/>
    </row>
    <row r="752" customFormat="false" ht="12.75" hidden="false" customHeight="false" outlineLevel="0" collapsed="false">
      <c r="D752" s="0"/>
    </row>
    <row r="753" customFormat="false" ht="12.75" hidden="false" customHeight="false" outlineLevel="0" collapsed="false">
      <c r="D753" s="0"/>
    </row>
    <row r="754" customFormat="false" ht="12.75" hidden="false" customHeight="false" outlineLevel="0" collapsed="false">
      <c r="D754" s="0"/>
    </row>
    <row r="755" customFormat="false" ht="12.75" hidden="false" customHeight="false" outlineLevel="0" collapsed="false">
      <c r="D755" s="0"/>
    </row>
    <row r="756" customFormat="false" ht="12.75" hidden="false" customHeight="false" outlineLevel="0" collapsed="false">
      <c r="D756" s="0"/>
    </row>
    <row r="757" customFormat="false" ht="12.75" hidden="false" customHeight="false" outlineLevel="0" collapsed="false">
      <c r="D757" s="0"/>
    </row>
    <row r="758" customFormat="false" ht="12.75" hidden="false" customHeight="false" outlineLevel="0" collapsed="false">
      <c r="D758" s="0"/>
    </row>
    <row r="759" customFormat="false" ht="12.75" hidden="false" customHeight="false" outlineLevel="0" collapsed="false">
      <c r="D759" s="0"/>
    </row>
    <row r="760" customFormat="false" ht="12.75" hidden="false" customHeight="false" outlineLevel="0" collapsed="false">
      <c r="D760" s="0"/>
    </row>
    <row r="761" customFormat="false" ht="12.75" hidden="false" customHeight="false" outlineLevel="0" collapsed="false">
      <c r="D761" s="0"/>
    </row>
    <row r="762" customFormat="false" ht="12.75" hidden="false" customHeight="false" outlineLevel="0" collapsed="false">
      <c r="D762" s="0"/>
    </row>
    <row r="763" customFormat="false" ht="12.75" hidden="false" customHeight="false" outlineLevel="0" collapsed="false">
      <c r="D763" s="0"/>
    </row>
    <row r="764" customFormat="false" ht="12.75" hidden="false" customHeight="false" outlineLevel="0" collapsed="false">
      <c r="D764" s="0"/>
    </row>
    <row r="765" customFormat="false" ht="12.75" hidden="false" customHeight="false" outlineLevel="0" collapsed="false">
      <c r="D765" s="0"/>
    </row>
    <row r="766" customFormat="false" ht="12.75" hidden="false" customHeight="false" outlineLevel="0" collapsed="false">
      <c r="D766" s="0"/>
    </row>
    <row r="767" customFormat="false" ht="12.75" hidden="false" customHeight="false" outlineLevel="0" collapsed="false">
      <c r="D767" s="0"/>
    </row>
    <row r="768" customFormat="false" ht="12.75" hidden="false" customHeight="false" outlineLevel="0" collapsed="false">
      <c r="D768" s="0"/>
    </row>
    <row r="769" customFormat="false" ht="12.75" hidden="false" customHeight="false" outlineLevel="0" collapsed="false">
      <c r="D769" s="0"/>
    </row>
    <row r="770" customFormat="false" ht="12.75" hidden="false" customHeight="false" outlineLevel="0" collapsed="false">
      <c r="D770" s="0"/>
    </row>
    <row r="771" customFormat="false" ht="12.75" hidden="false" customHeight="false" outlineLevel="0" collapsed="false">
      <c r="D771" s="0"/>
    </row>
    <row r="772" customFormat="false" ht="12.75" hidden="false" customHeight="false" outlineLevel="0" collapsed="false">
      <c r="D772" s="0"/>
    </row>
    <row r="773" customFormat="false" ht="12.75" hidden="false" customHeight="false" outlineLevel="0" collapsed="false">
      <c r="D773" s="0"/>
    </row>
    <row r="774" customFormat="false" ht="12.75" hidden="false" customHeight="false" outlineLevel="0" collapsed="false">
      <c r="D774" s="0"/>
    </row>
    <row r="775" customFormat="false" ht="12.75" hidden="false" customHeight="false" outlineLevel="0" collapsed="false">
      <c r="D775" s="0"/>
    </row>
    <row r="776" customFormat="false" ht="12.75" hidden="false" customHeight="false" outlineLevel="0" collapsed="false">
      <c r="D776" s="0"/>
    </row>
    <row r="777" customFormat="false" ht="12.75" hidden="false" customHeight="false" outlineLevel="0" collapsed="false">
      <c r="D777" s="0"/>
    </row>
    <row r="778" customFormat="false" ht="12.75" hidden="false" customHeight="false" outlineLevel="0" collapsed="false">
      <c r="D778" s="0"/>
    </row>
    <row r="779" customFormat="false" ht="12.75" hidden="false" customHeight="false" outlineLevel="0" collapsed="false">
      <c r="D779" s="0"/>
    </row>
    <row r="780" customFormat="false" ht="12.75" hidden="false" customHeight="false" outlineLevel="0" collapsed="false">
      <c r="D780" s="0"/>
    </row>
    <row r="781" customFormat="false" ht="12.75" hidden="false" customHeight="false" outlineLevel="0" collapsed="false">
      <c r="D781" s="0"/>
    </row>
    <row r="782" customFormat="false" ht="12.75" hidden="false" customHeight="false" outlineLevel="0" collapsed="false">
      <c r="D782" s="0"/>
    </row>
    <row r="783" customFormat="false" ht="12.75" hidden="false" customHeight="false" outlineLevel="0" collapsed="false">
      <c r="D783" s="0"/>
    </row>
    <row r="784" customFormat="false" ht="12.75" hidden="false" customHeight="false" outlineLevel="0" collapsed="false">
      <c r="D784" s="0"/>
    </row>
    <row r="785" customFormat="false" ht="12.75" hidden="false" customHeight="false" outlineLevel="0" collapsed="false">
      <c r="D785" s="0"/>
    </row>
    <row r="786" customFormat="false" ht="12.75" hidden="false" customHeight="false" outlineLevel="0" collapsed="false">
      <c r="D786" s="0"/>
    </row>
    <row r="787" customFormat="false" ht="12.75" hidden="false" customHeight="false" outlineLevel="0" collapsed="false">
      <c r="D787" s="0"/>
    </row>
    <row r="788" customFormat="false" ht="12.75" hidden="false" customHeight="false" outlineLevel="0" collapsed="false">
      <c r="D788" s="0"/>
    </row>
    <row r="789" customFormat="false" ht="12.75" hidden="false" customHeight="false" outlineLevel="0" collapsed="false">
      <c r="D789" s="0"/>
    </row>
    <row r="790" customFormat="false" ht="12.75" hidden="false" customHeight="false" outlineLevel="0" collapsed="false">
      <c r="D790" s="0"/>
    </row>
    <row r="791" customFormat="false" ht="12.75" hidden="false" customHeight="false" outlineLevel="0" collapsed="false">
      <c r="D791" s="0"/>
    </row>
    <row r="792" customFormat="false" ht="12.75" hidden="false" customHeight="false" outlineLevel="0" collapsed="false">
      <c r="D792" s="0"/>
    </row>
    <row r="793" customFormat="false" ht="12.75" hidden="false" customHeight="false" outlineLevel="0" collapsed="false">
      <c r="D793" s="0"/>
    </row>
    <row r="794" customFormat="false" ht="12.75" hidden="false" customHeight="false" outlineLevel="0" collapsed="false">
      <c r="D794" s="0"/>
    </row>
    <row r="795" customFormat="false" ht="12.75" hidden="false" customHeight="false" outlineLevel="0" collapsed="false">
      <c r="D795" s="0"/>
    </row>
    <row r="796" customFormat="false" ht="12.75" hidden="false" customHeight="false" outlineLevel="0" collapsed="false">
      <c r="D796" s="0"/>
    </row>
    <row r="797" customFormat="false" ht="12.75" hidden="false" customHeight="false" outlineLevel="0" collapsed="false">
      <c r="D797" s="0"/>
    </row>
    <row r="798" customFormat="false" ht="12.75" hidden="false" customHeight="false" outlineLevel="0" collapsed="false">
      <c r="D798" s="0"/>
    </row>
    <row r="799" customFormat="false" ht="12.75" hidden="false" customHeight="false" outlineLevel="0" collapsed="false">
      <c r="D799" s="0"/>
    </row>
    <row r="800" customFormat="false" ht="12.75" hidden="false" customHeight="false" outlineLevel="0" collapsed="false">
      <c r="D800" s="0"/>
    </row>
    <row r="801" customFormat="false" ht="12.75" hidden="false" customHeight="false" outlineLevel="0" collapsed="false">
      <c r="D801" s="0"/>
    </row>
    <row r="802" customFormat="false" ht="12.75" hidden="false" customHeight="false" outlineLevel="0" collapsed="false">
      <c r="D802" s="0"/>
    </row>
    <row r="803" customFormat="false" ht="12.75" hidden="false" customHeight="false" outlineLevel="0" collapsed="false">
      <c r="D803" s="0"/>
    </row>
    <row r="804" customFormat="false" ht="12.75" hidden="false" customHeight="false" outlineLevel="0" collapsed="false">
      <c r="D804" s="0"/>
    </row>
    <row r="805" customFormat="false" ht="12.75" hidden="false" customHeight="false" outlineLevel="0" collapsed="false">
      <c r="D805" s="0"/>
    </row>
    <row r="806" customFormat="false" ht="12.75" hidden="false" customHeight="false" outlineLevel="0" collapsed="false">
      <c r="D806" s="0"/>
    </row>
    <row r="807" customFormat="false" ht="12.75" hidden="false" customHeight="false" outlineLevel="0" collapsed="false">
      <c r="D807" s="0"/>
    </row>
    <row r="808" customFormat="false" ht="12.75" hidden="false" customHeight="false" outlineLevel="0" collapsed="false">
      <c r="D808" s="0"/>
    </row>
    <row r="809" customFormat="false" ht="12.75" hidden="false" customHeight="false" outlineLevel="0" collapsed="false">
      <c r="D809" s="0"/>
    </row>
    <row r="810" customFormat="false" ht="12.75" hidden="false" customHeight="false" outlineLevel="0" collapsed="false">
      <c r="D810" s="0"/>
    </row>
    <row r="811" customFormat="false" ht="12.75" hidden="false" customHeight="false" outlineLevel="0" collapsed="false">
      <c r="D811" s="0"/>
    </row>
    <row r="812" customFormat="false" ht="12.75" hidden="false" customHeight="false" outlineLevel="0" collapsed="false">
      <c r="D812" s="0"/>
    </row>
    <row r="813" customFormat="false" ht="12.75" hidden="false" customHeight="false" outlineLevel="0" collapsed="false">
      <c r="D813" s="0"/>
    </row>
    <row r="814" customFormat="false" ht="12.75" hidden="false" customHeight="false" outlineLevel="0" collapsed="false">
      <c r="D814" s="0"/>
    </row>
    <row r="815" customFormat="false" ht="12.75" hidden="false" customHeight="false" outlineLevel="0" collapsed="false">
      <c r="D815" s="0"/>
    </row>
    <row r="816" customFormat="false" ht="12.75" hidden="false" customHeight="false" outlineLevel="0" collapsed="false">
      <c r="D816" s="0"/>
    </row>
    <row r="817" customFormat="false" ht="12.75" hidden="false" customHeight="false" outlineLevel="0" collapsed="false">
      <c r="D817" s="0"/>
    </row>
    <row r="818" customFormat="false" ht="12.75" hidden="false" customHeight="false" outlineLevel="0" collapsed="false">
      <c r="D818" s="0"/>
    </row>
    <row r="819" customFormat="false" ht="12.75" hidden="false" customHeight="false" outlineLevel="0" collapsed="false">
      <c r="D819" s="0"/>
    </row>
    <row r="820" customFormat="false" ht="12.75" hidden="false" customHeight="false" outlineLevel="0" collapsed="false">
      <c r="D820" s="0"/>
    </row>
    <row r="821" customFormat="false" ht="12.75" hidden="false" customHeight="false" outlineLevel="0" collapsed="false">
      <c r="D821" s="0"/>
    </row>
    <row r="822" customFormat="false" ht="12.75" hidden="false" customHeight="false" outlineLevel="0" collapsed="false">
      <c r="D822" s="0"/>
    </row>
    <row r="823" customFormat="false" ht="12.75" hidden="false" customHeight="false" outlineLevel="0" collapsed="false">
      <c r="D823" s="0"/>
    </row>
    <row r="824" customFormat="false" ht="12.75" hidden="false" customHeight="false" outlineLevel="0" collapsed="false">
      <c r="D824" s="0"/>
    </row>
    <row r="825" customFormat="false" ht="12.75" hidden="false" customHeight="false" outlineLevel="0" collapsed="false">
      <c r="D825" s="0"/>
    </row>
    <row r="826" customFormat="false" ht="12.75" hidden="false" customHeight="false" outlineLevel="0" collapsed="false">
      <c r="D826" s="0"/>
    </row>
    <row r="827" customFormat="false" ht="12.75" hidden="false" customHeight="false" outlineLevel="0" collapsed="false">
      <c r="D827" s="0"/>
    </row>
    <row r="828" customFormat="false" ht="12.75" hidden="false" customHeight="false" outlineLevel="0" collapsed="false">
      <c r="D828" s="0"/>
    </row>
    <row r="829" customFormat="false" ht="12.75" hidden="false" customHeight="false" outlineLevel="0" collapsed="false">
      <c r="D829" s="0"/>
    </row>
    <row r="830" customFormat="false" ht="12.75" hidden="false" customHeight="false" outlineLevel="0" collapsed="false">
      <c r="D830" s="0"/>
    </row>
    <row r="831" customFormat="false" ht="12.75" hidden="false" customHeight="false" outlineLevel="0" collapsed="false">
      <c r="D831" s="0"/>
    </row>
    <row r="832" customFormat="false" ht="12.75" hidden="false" customHeight="false" outlineLevel="0" collapsed="false">
      <c r="D832" s="0"/>
    </row>
    <row r="833" customFormat="false" ht="12.75" hidden="false" customHeight="false" outlineLevel="0" collapsed="false">
      <c r="D833" s="0"/>
    </row>
    <row r="834" customFormat="false" ht="12.75" hidden="false" customHeight="false" outlineLevel="0" collapsed="false">
      <c r="D834" s="0"/>
    </row>
    <row r="835" customFormat="false" ht="12.75" hidden="false" customHeight="false" outlineLevel="0" collapsed="false">
      <c r="D835" s="0"/>
    </row>
    <row r="836" customFormat="false" ht="12.75" hidden="false" customHeight="false" outlineLevel="0" collapsed="false">
      <c r="D836" s="0"/>
    </row>
    <row r="837" customFormat="false" ht="12.75" hidden="false" customHeight="false" outlineLevel="0" collapsed="false">
      <c r="D837" s="0"/>
    </row>
    <row r="838" customFormat="false" ht="12.75" hidden="false" customHeight="false" outlineLevel="0" collapsed="false">
      <c r="D838" s="0"/>
    </row>
    <row r="839" customFormat="false" ht="12.75" hidden="false" customHeight="false" outlineLevel="0" collapsed="false">
      <c r="D839" s="0"/>
    </row>
    <row r="840" customFormat="false" ht="12.75" hidden="false" customHeight="false" outlineLevel="0" collapsed="false">
      <c r="D840" s="0"/>
    </row>
    <row r="841" customFormat="false" ht="12.75" hidden="false" customHeight="false" outlineLevel="0" collapsed="false">
      <c r="D841" s="0"/>
    </row>
    <row r="842" customFormat="false" ht="12.75" hidden="false" customHeight="false" outlineLevel="0" collapsed="false">
      <c r="D842" s="0"/>
    </row>
    <row r="843" customFormat="false" ht="12.75" hidden="false" customHeight="false" outlineLevel="0" collapsed="false">
      <c r="D843" s="0"/>
    </row>
    <row r="844" customFormat="false" ht="12.75" hidden="false" customHeight="false" outlineLevel="0" collapsed="false">
      <c r="D844" s="0"/>
    </row>
    <row r="845" customFormat="false" ht="12.75" hidden="false" customHeight="false" outlineLevel="0" collapsed="false">
      <c r="D845" s="0"/>
    </row>
    <row r="846" customFormat="false" ht="12.75" hidden="false" customHeight="false" outlineLevel="0" collapsed="false">
      <c r="D846" s="0"/>
    </row>
    <row r="847" customFormat="false" ht="12.75" hidden="false" customHeight="false" outlineLevel="0" collapsed="false">
      <c r="D847" s="0"/>
    </row>
    <row r="848" customFormat="false" ht="12.75" hidden="false" customHeight="false" outlineLevel="0" collapsed="false">
      <c r="D848" s="0"/>
    </row>
    <row r="849" customFormat="false" ht="12.75" hidden="false" customHeight="false" outlineLevel="0" collapsed="false">
      <c r="D849" s="0"/>
    </row>
    <row r="850" customFormat="false" ht="12.75" hidden="false" customHeight="false" outlineLevel="0" collapsed="false">
      <c r="D850" s="0"/>
    </row>
    <row r="851" customFormat="false" ht="12.75" hidden="false" customHeight="false" outlineLevel="0" collapsed="false">
      <c r="D851" s="0"/>
    </row>
    <row r="852" customFormat="false" ht="12.75" hidden="false" customHeight="false" outlineLevel="0" collapsed="false">
      <c r="D852" s="0"/>
    </row>
    <row r="853" customFormat="false" ht="12.75" hidden="false" customHeight="false" outlineLevel="0" collapsed="false">
      <c r="D853" s="0"/>
    </row>
    <row r="854" customFormat="false" ht="12.75" hidden="false" customHeight="false" outlineLevel="0" collapsed="false">
      <c r="D854" s="0"/>
    </row>
    <row r="855" customFormat="false" ht="12.75" hidden="false" customHeight="false" outlineLevel="0" collapsed="false">
      <c r="D855" s="0"/>
    </row>
    <row r="856" customFormat="false" ht="12.75" hidden="false" customHeight="false" outlineLevel="0" collapsed="false">
      <c r="D856" s="0"/>
    </row>
    <row r="857" customFormat="false" ht="12.75" hidden="false" customHeight="false" outlineLevel="0" collapsed="false">
      <c r="D857" s="0"/>
    </row>
    <row r="858" customFormat="false" ht="12.75" hidden="false" customHeight="false" outlineLevel="0" collapsed="false">
      <c r="D858" s="0"/>
    </row>
    <row r="859" customFormat="false" ht="12.75" hidden="false" customHeight="false" outlineLevel="0" collapsed="false">
      <c r="D859" s="0"/>
    </row>
    <row r="860" customFormat="false" ht="12.75" hidden="false" customHeight="false" outlineLevel="0" collapsed="false">
      <c r="D860" s="0"/>
    </row>
    <row r="861" customFormat="false" ht="12.75" hidden="false" customHeight="false" outlineLevel="0" collapsed="false">
      <c r="D861" s="0"/>
    </row>
    <row r="862" customFormat="false" ht="12.75" hidden="false" customHeight="false" outlineLevel="0" collapsed="false">
      <c r="D862" s="0"/>
    </row>
    <row r="863" customFormat="false" ht="12.75" hidden="false" customHeight="false" outlineLevel="0" collapsed="false">
      <c r="D863" s="0"/>
    </row>
    <row r="864" customFormat="false" ht="12.75" hidden="false" customHeight="false" outlineLevel="0" collapsed="false">
      <c r="D864" s="0"/>
    </row>
    <row r="865" customFormat="false" ht="12.75" hidden="false" customHeight="false" outlineLevel="0" collapsed="false">
      <c r="D865" s="0"/>
    </row>
    <row r="866" customFormat="false" ht="12.75" hidden="false" customHeight="false" outlineLevel="0" collapsed="false">
      <c r="D866" s="0"/>
    </row>
    <row r="867" customFormat="false" ht="12.75" hidden="false" customHeight="false" outlineLevel="0" collapsed="false">
      <c r="D867" s="0"/>
    </row>
    <row r="868" customFormat="false" ht="12.75" hidden="false" customHeight="false" outlineLevel="0" collapsed="false">
      <c r="D868" s="0"/>
    </row>
    <row r="869" customFormat="false" ht="12.75" hidden="false" customHeight="false" outlineLevel="0" collapsed="false">
      <c r="D869" s="0"/>
    </row>
    <row r="870" customFormat="false" ht="12.75" hidden="false" customHeight="false" outlineLevel="0" collapsed="false">
      <c r="D870" s="0"/>
    </row>
    <row r="871" customFormat="false" ht="12.75" hidden="false" customHeight="false" outlineLevel="0" collapsed="false">
      <c r="D871" s="0"/>
    </row>
    <row r="872" customFormat="false" ht="12.75" hidden="false" customHeight="false" outlineLevel="0" collapsed="false">
      <c r="D872" s="0"/>
    </row>
    <row r="873" customFormat="false" ht="12.75" hidden="false" customHeight="false" outlineLevel="0" collapsed="false">
      <c r="D873" s="0"/>
    </row>
    <row r="874" customFormat="false" ht="12.75" hidden="false" customHeight="false" outlineLevel="0" collapsed="false">
      <c r="D874" s="0"/>
    </row>
    <row r="875" customFormat="false" ht="12.75" hidden="false" customHeight="false" outlineLevel="0" collapsed="false">
      <c r="D875" s="0"/>
    </row>
    <row r="876" customFormat="false" ht="12.75" hidden="false" customHeight="false" outlineLevel="0" collapsed="false">
      <c r="D876" s="0"/>
    </row>
    <row r="877" customFormat="false" ht="12.75" hidden="false" customHeight="false" outlineLevel="0" collapsed="false">
      <c r="D877" s="0"/>
    </row>
    <row r="878" customFormat="false" ht="12.75" hidden="false" customHeight="false" outlineLevel="0" collapsed="false">
      <c r="D878" s="0"/>
    </row>
    <row r="879" customFormat="false" ht="12.75" hidden="false" customHeight="false" outlineLevel="0" collapsed="false">
      <c r="D879" s="0"/>
    </row>
    <row r="880" customFormat="false" ht="12.75" hidden="false" customHeight="false" outlineLevel="0" collapsed="false">
      <c r="D880" s="0"/>
    </row>
    <row r="881" customFormat="false" ht="12.75" hidden="false" customHeight="false" outlineLevel="0" collapsed="false">
      <c r="D881" s="0"/>
    </row>
    <row r="882" customFormat="false" ht="12.75" hidden="false" customHeight="false" outlineLevel="0" collapsed="false">
      <c r="D882" s="0"/>
    </row>
    <row r="883" customFormat="false" ht="12.75" hidden="false" customHeight="false" outlineLevel="0" collapsed="false">
      <c r="D883" s="0"/>
    </row>
    <row r="884" customFormat="false" ht="12.75" hidden="false" customHeight="false" outlineLevel="0" collapsed="false">
      <c r="D884" s="0"/>
    </row>
    <row r="885" customFormat="false" ht="12.75" hidden="false" customHeight="false" outlineLevel="0" collapsed="false">
      <c r="D885" s="0"/>
    </row>
    <row r="886" customFormat="false" ht="12.75" hidden="false" customHeight="false" outlineLevel="0" collapsed="false">
      <c r="D886" s="0"/>
    </row>
    <row r="887" customFormat="false" ht="12.75" hidden="false" customHeight="false" outlineLevel="0" collapsed="false">
      <c r="D887" s="0"/>
    </row>
    <row r="888" customFormat="false" ht="12.75" hidden="false" customHeight="false" outlineLevel="0" collapsed="false">
      <c r="D888" s="0"/>
    </row>
    <row r="889" customFormat="false" ht="12.75" hidden="false" customHeight="false" outlineLevel="0" collapsed="false">
      <c r="D889" s="0"/>
    </row>
    <row r="890" customFormat="false" ht="12.75" hidden="false" customHeight="false" outlineLevel="0" collapsed="false">
      <c r="D890" s="0"/>
    </row>
    <row r="891" customFormat="false" ht="12.75" hidden="false" customHeight="false" outlineLevel="0" collapsed="false">
      <c r="D891" s="0"/>
    </row>
    <row r="892" customFormat="false" ht="12.75" hidden="false" customHeight="false" outlineLevel="0" collapsed="false">
      <c r="D892" s="0"/>
    </row>
    <row r="893" customFormat="false" ht="12.75" hidden="false" customHeight="false" outlineLevel="0" collapsed="false">
      <c r="D893" s="0"/>
    </row>
    <row r="894" customFormat="false" ht="12.75" hidden="false" customHeight="false" outlineLevel="0" collapsed="false">
      <c r="D894" s="0"/>
    </row>
    <row r="895" customFormat="false" ht="12.75" hidden="false" customHeight="false" outlineLevel="0" collapsed="false">
      <c r="D895" s="0"/>
    </row>
    <row r="896" customFormat="false" ht="12.75" hidden="false" customHeight="false" outlineLevel="0" collapsed="false">
      <c r="D896" s="0"/>
    </row>
    <row r="897" customFormat="false" ht="12.75" hidden="false" customHeight="false" outlineLevel="0" collapsed="false">
      <c r="D897" s="0"/>
    </row>
    <row r="898" customFormat="false" ht="12.75" hidden="false" customHeight="false" outlineLevel="0" collapsed="false">
      <c r="D898" s="0"/>
    </row>
    <row r="899" customFormat="false" ht="12.75" hidden="false" customHeight="false" outlineLevel="0" collapsed="false">
      <c r="D899" s="0"/>
    </row>
    <row r="900" customFormat="false" ht="12.75" hidden="false" customHeight="false" outlineLevel="0" collapsed="false">
      <c r="D900" s="0"/>
    </row>
    <row r="901" customFormat="false" ht="12.75" hidden="false" customHeight="false" outlineLevel="0" collapsed="false">
      <c r="D901" s="0"/>
    </row>
    <row r="902" customFormat="false" ht="12.75" hidden="false" customHeight="false" outlineLevel="0" collapsed="false">
      <c r="D902" s="0"/>
    </row>
    <row r="903" customFormat="false" ht="12.75" hidden="false" customHeight="false" outlineLevel="0" collapsed="false">
      <c r="D903" s="0"/>
    </row>
    <row r="904" customFormat="false" ht="12.75" hidden="false" customHeight="false" outlineLevel="0" collapsed="false">
      <c r="D904" s="0"/>
    </row>
    <row r="905" customFormat="false" ht="12.75" hidden="false" customHeight="false" outlineLevel="0" collapsed="false">
      <c r="D905" s="0"/>
    </row>
    <row r="906" customFormat="false" ht="12.75" hidden="false" customHeight="false" outlineLevel="0" collapsed="false">
      <c r="D906" s="0"/>
    </row>
    <row r="907" customFormat="false" ht="12.75" hidden="false" customHeight="false" outlineLevel="0" collapsed="false">
      <c r="D907" s="0"/>
    </row>
    <row r="908" customFormat="false" ht="12.75" hidden="false" customHeight="false" outlineLevel="0" collapsed="false">
      <c r="D908" s="0"/>
    </row>
    <row r="909" customFormat="false" ht="12.75" hidden="false" customHeight="false" outlineLevel="0" collapsed="false">
      <c r="D909" s="0"/>
    </row>
    <row r="910" customFormat="false" ht="12.75" hidden="false" customHeight="false" outlineLevel="0" collapsed="false">
      <c r="D910" s="0"/>
    </row>
    <row r="911" customFormat="false" ht="12.75" hidden="false" customHeight="false" outlineLevel="0" collapsed="false">
      <c r="D911" s="0"/>
    </row>
    <row r="912" customFormat="false" ht="12.75" hidden="false" customHeight="false" outlineLevel="0" collapsed="false">
      <c r="D912" s="0"/>
    </row>
    <row r="913" customFormat="false" ht="12.75" hidden="false" customHeight="false" outlineLevel="0" collapsed="false">
      <c r="D913" s="0"/>
    </row>
    <row r="914" customFormat="false" ht="12.75" hidden="false" customHeight="false" outlineLevel="0" collapsed="false">
      <c r="D914" s="0"/>
    </row>
    <row r="915" customFormat="false" ht="12.75" hidden="false" customHeight="false" outlineLevel="0" collapsed="false">
      <c r="D915" s="0"/>
    </row>
    <row r="916" customFormat="false" ht="12.75" hidden="false" customHeight="false" outlineLevel="0" collapsed="false">
      <c r="D916" s="0"/>
    </row>
    <row r="917" customFormat="false" ht="12.75" hidden="false" customHeight="false" outlineLevel="0" collapsed="false">
      <c r="D917" s="0"/>
    </row>
    <row r="918" customFormat="false" ht="12.75" hidden="false" customHeight="false" outlineLevel="0" collapsed="false">
      <c r="D918" s="0"/>
    </row>
    <row r="919" customFormat="false" ht="12.75" hidden="false" customHeight="false" outlineLevel="0" collapsed="false">
      <c r="D919" s="0"/>
    </row>
    <row r="920" customFormat="false" ht="12.75" hidden="false" customHeight="false" outlineLevel="0" collapsed="false">
      <c r="D920" s="0"/>
    </row>
    <row r="921" customFormat="false" ht="12.75" hidden="false" customHeight="false" outlineLevel="0" collapsed="false">
      <c r="D921" s="0"/>
    </row>
    <row r="922" customFormat="false" ht="12.75" hidden="false" customHeight="false" outlineLevel="0" collapsed="false">
      <c r="D922" s="0"/>
    </row>
    <row r="923" customFormat="false" ht="12.75" hidden="false" customHeight="false" outlineLevel="0" collapsed="false">
      <c r="D923" s="0"/>
    </row>
    <row r="924" customFormat="false" ht="12.75" hidden="false" customHeight="false" outlineLevel="0" collapsed="false">
      <c r="D924" s="0"/>
    </row>
    <row r="925" customFormat="false" ht="12.75" hidden="false" customHeight="false" outlineLevel="0" collapsed="false">
      <c r="D925" s="0"/>
    </row>
    <row r="926" customFormat="false" ht="12.75" hidden="false" customHeight="false" outlineLevel="0" collapsed="false">
      <c r="D926" s="0"/>
    </row>
    <row r="927" customFormat="false" ht="12.75" hidden="false" customHeight="false" outlineLevel="0" collapsed="false">
      <c r="D927" s="0"/>
    </row>
    <row r="928" customFormat="false" ht="12.75" hidden="false" customHeight="false" outlineLevel="0" collapsed="false">
      <c r="D928" s="0"/>
    </row>
    <row r="929" customFormat="false" ht="12.75" hidden="false" customHeight="false" outlineLevel="0" collapsed="false">
      <c r="D929" s="0"/>
    </row>
    <row r="930" customFormat="false" ht="12.75" hidden="false" customHeight="false" outlineLevel="0" collapsed="false">
      <c r="D930" s="0"/>
    </row>
    <row r="931" customFormat="false" ht="12.75" hidden="false" customHeight="false" outlineLevel="0" collapsed="false">
      <c r="D931" s="0"/>
    </row>
    <row r="932" customFormat="false" ht="12.75" hidden="false" customHeight="false" outlineLevel="0" collapsed="false">
      <c r="D932" s="0"/>
    </row>
    <row r="933" customFormat="false" ht="12.75" hidden="false" customHeight="false" outlineLevel="0" collapsed="false">
      <c r="D933" s="0"/>
    </row>
    <row r="934" customFormat="false" ht="12.75" hidden="false" customHeight="false" outlineLevel="0" collapsed="false">
      <c r="D934" s="0"/>
    </row>
    <row r="935" customFormat="false" ht="12.75" hidden="false" customHeight="false" outlineLevel="0" collapsed="false">
      <c r="D935" s="0"/>
    </row>
    <row r="936" customFormat="false" ht="12.75" hidden="false" customHeight="false" outlineLevel="0" collapsed="false">
      <c r="D936" s="0"/>
    </row>
    <row r="937" customFormat="false" ht="12.75" hidden="false" customHeight="false" outlineLevel="0" collapsed="false">
      <c r="D937" s="0"/>
    </row>
    <row r="938" customFormat="false" ht="12.75" hidden="false" customHeight="false" outlineLevel="0" collapsed="false">
      <c r="D938" s="0"/>
    </row>
    <row r="939" customFormat="false" ht="12.75" hidden="false" customHeight="false" outlineLevel="0" collapsed="false">
      <c r="D939" s="0"/>
    </row>
    <row r="940" customFormat="false" ht="12.75" hidden="false" customHeight="false" outlineLevel="0" collapsed="false">
      <c r="D940" s="0"/>
    </row>
    <row r="941" customFormat="false" ht="12.75" hidden="false" customHeight="false" outlineLevel="0" collapsed="false">
      <c r="D941" s="0"/>
    </row>
    <row r="942" customFormat="false" ht="12.75" hidden="false" customHeight="false" outlineLevel="0" collapsed="false">
      <c r="D942" s="0"/>
    </row>
    <row r="943" customFormat="false" ht="12.75" hidden="false" customHeight="false" outlineLevel="0" collapsed="false">
      <c r="D943" s="0"/>
    </row>
    <row r="944" customFormat="false" ht="12.75" hidden="false" customHeight="false" outlineLevel="0" collapsed="false">
      <c r="D944" s="0"/>
    </row>
    <row r="945" customFormat="false" ht="12.75" hidden="false" customHeight="false" outlineLevel="0" collapsed="false">
      <c r="D945" s="0"/>
    </row>
    <row r="946" customFormat="false" ht="12.75" hidden="false" customHeight="false" outlineLevel="0" collapsed="false">
      <c r="D946" s="0"/>
    </row>
    <row r="947" customFormat="false" ht="12.75" hidden="false" customHeight="false" outlineLevel="0" collapsed="false">
      <c r="D947" s="0"/>
    </row>
    <row r="948" customFormat="false" ht="12.75" hidden="false" customHeight="false" outlineLevel="0" collapsed="false">
      <c r="D948" s="0"/>
    </row>
    <row r="949" customFormat="false" ht="12.75" hidden="false" customHeight="false" outlineLevel="0" collapsed="false">
      <c r="D949" s="0"/>
    </row>
    <row r="950" customFormat="false" ht="12.75" hidden="false" customHeight="false" outlineLevel="0" collapsed="false">
      <c r="D950" s="0"/>
    </row>
    <row r="951" customFormat="false" ht="12.75" hidden="false" customHeight="false" outlineLevel="0" collapsed="false">
      <c r="D951" s="0"/>
    </row>
    <row r="952" customFormat="false" ht="12.75" hidden="false" customHeight="false" outlineLevel="0" collapsed="false">
      <c r="D952" s="0"/>
    </row>
    <row r="953" customFormat="false" ht="12.75" hidden="false" customHeight="false" outlineLevel="0" collapsed="false">
      <c r="D953" s="0"/>
    </row>
    <row r="954" customFormat="false" ht="12.75" hidden="false" customHeight="false" outlineLevel="0" collapsed="false">
      <c r="D954" s="0"/>
    </row>
    <row r="955" customFormat="false" ht="12.75" hidden="false" customHeight="false" outlineLevel="0" collapsed="false">
      <c r="D955" s="0"/>
    </row>
    <row r="956" customFormat="false" ht="12.75" hidden="false" customHeight="false" outlineLevel="0" collapsed="false">
      <c r="D956" s="0"/>
    </row>
    <row r="957" customFormat="false" ht="12.75" hidden="false" customHeight="false" outlineLevel="0" collapsed="false">
      <c r="D957" s="0"/>
    </row>
    <row r="958" customFormat="false" ht="12.75" hidden="false" customHeight="false" outlineLevel="0" collapsed="false">
      <c r="D958" s="0"/>
    </row>
    <row r="959" customFormat="false" ht="12.75" hidden="false" customHeight="false" outlineLevel="0" collapsed="false">
      <c r="D959" s="0"/>
    </row>
    <row r="960" customFormat="false" ht="12.75" hidden="false" customHeight="false" outlineLevel="0" collapsed="false">
      <c r="D960" s="0"/>
    </row>
    <row r="961" customFormat="false" ht="12.75" hidden="false" customHeight="false" outlineLevel="0" collapsed="false">
      <c r="D961" s="0"/>
    </row>
    <row r="962" customFormat="false" ht="12.75" hidden="false" customHeight="false" outlineLevel="0" collapsed="false">
      <c r="D962" s="0"/>
    </row>
    <row r="963" customFormat="false" ht="12.75" hidden="false" customHeight="false" outlineLevel="0" collapsed="false">
      <c r="D963" s="0"/>
    </row>
    <row r="964" customFormat="false" ht="12.75" hidden="false" customHeight="false" outlineLevel="0" collapsed="false">
      <c r="D964" s="0"/>
    </row>
    <row r="965" customFormat="false" ht="12.75" hidden="false" customHeight="false" outlineLevel="0" collapsed="false">
      <c r="D965" s="0"/>
    </row>
    <row r="966" customFormat="false" ht="12.75" hidden="false" customHeight="false" outlineLevel="0" collapsed="false">
      <c r="D966" s="0"/>
    </row>
    <row r="967" customFormat="false" ht="12.75" hidden="false" customHeight="false" outlineLevel="0" collapsed="false">
      <c r="D967" s="0"/>
    </row>
    <row r="968" customFormat="false" ht="12.75" hidden="false" customHeight="false" outlineLevel="0" collapsed="false">
      <c r="D968" s="0"/>
    </row>
    <row r="969" customFormat="false" ht="12.75" hidden="false" customHeight="false" outlineLevel="0" collapsed="false">
      <c r="D969" s="0"/>
    </row>
    <row r="970" customFormat="false" ht="12.75" hidden="false" customHeight="false" outlineLevel="0" collapsed="false">
      <c r="D970" s="0"/>
    </row>
    <row r="971" customFormat="false" ht="12.75" hidden="false" customHeight="false" outlineLevel="0" collapsed="false">
      <c r="D971" s="0"/>
    </row>
    <row r="972" customFormat="false" ht="12.75" hidden="false" customHeight="false" outlineLevel="0" collapsed="false">
      <c r="D972" s="0"/>
    </row>
    <row r="973" customFormat="false" ht="12.75" hidden="false" customHeight="false" outlineLevel="0" collapsed="false">
      <c r="D973" s="0"/>
    </row>
    <row r="974" customFormat="false" ht="12.75" hidden="false" customHeight="false" outlineLevel="0" collapsed="false">
      <c r="D974" s="0"/>
    </row>
    <row r="975" customFormat="false" ht="12.75" hidden="false" customHeight="false" outlineLevel="0" collapsed="false">
      <c r="D975" s="0"/>
    </row>
    <row r="976" customFormat="false" ht="12.75" hidden="false" customHeight="false" outlineLevel="0" collapsed="false">
      <c r="D976" s="0"/>
    </row>
    <row r="977" customFormat="false" ht="12.75" hidden="false" customHeight="false" outlineLevel="0" collapsed="false">
      <c r="D977" s="0"/>
    </row>
    <row r="978" customFormat="false" ht="12.75" hidden="false" customHeight="false" outlineLevel="0" collapsed="false">
      <c r="D978" s="0"/>
    </row>
    <row r="979" customFormat="false" ht="12.75" hidden="false" customHeight="false" outlineLevel="0" collapsed="false">
      <c r="D979" s="0"/>
    </row>
    <row r="980" customFormat="false" ht="12.75" hidden="false" customHeight="false" outlineLevel="0" collapsed="false">
      <c r="D980" s="0"/>
    </row>
    <row r="981" customFormat="false" ht="12.75" hidden="false" customHeight="false" outlineLevel="0" collapsed="false">
      <c r="D981" s="0"/>
    </row>
    <row r="982" customFormat="false" ht="12.75" hidden="false" customHeight="false" outlineLevel="0" collapsed="false">
      <c r="D982" s="0"/>
    </row>
    <row r="983" customFormat="false" ht="12.75" hidden="false" customHeight="false" outlineLevel="0" collapsed="false">
      <c r="D983" s="0"/>
    </row>
    <row r="984" customFormat="false" ht="12.75" hidden="false" customHeight="false" outlineLevel="0" collapsed="false">
      <c r="D984" s="0"/>
    </row>
    <row r="985" customFormat="false" ht="12.75" hidden="false" customHeight="false" outlineLevel="0" collapsed="false">
      <c r="D985" s="0"/>
    </row>
    <row r="986" customFormat="false" ht="12.75" hidden="false" customHeight="false" outlineLevel="0" collapsed="false">
      <c r="D986" s="0"/>
    </row>
    <row r="987" customFormat="false" ht="12.75" hidden="false" customHeight="false" outlineLevel="0" collapsed="false">
      <c r="D987" s="0"/>
    </row>
    <row r="988" customFormat="false" ht="12.75" hidden="false" customHeight="false" outlineLevel="0" collapsed="false">
      <c r="D988" s="0"/>
    </row>
    <row r="989" customFormat="false" ht="12.75" hidden="false" customHeight="false" outlineLevel="0" collapsed="false">
      <c r="D989" s="0"/>
    </row>
    <row r="990" customFormat="false" ht="12.75" hidden="false" customHeight="false" outlineLevel="0" collapsed="false">
      <c r="D990" s="0"/>
    </row>
    <row r="991" customFormat="false" ht="12.75" hidden="false" customHeight="false" outlineLevel="0" collapsed="false">
      <c r="D991" s="0"/>
    </row>
    <row r="992" customFormat="false" ht="12.75" hidden="false" customHeight="false" outlineLevel="0" collapsed="false">
      <c r="D992" s="0"/>
    </row>
    <row r="993" customFormat="false" ht="12.75" hidden="false" customHeight="false" outlineLevel="0" collapsed="false">
      <c r="D993" s="0"/>
    </row>
    <row r="994" customFormat="false" ht="12.75" hidden="false" customHeight="false" outlineLevel="0" collapsed="false">
      <c r="D994" s="0"/>
    </row>
    <row r="995" customFormat="false" ht="12.75" hidden="false" customHeight="false" outlineLevel="0" collapsed="false">
      <c r="D995" s="0"/>
    </row>
    <row r="996" customFormat="false" ht="12.75" hidden="false" customHeight="false" outlineLevel="0" collapsed="false">
      <c r="D996" s="0"/>
    </row>
    <row r="997" customFormat="false" ht="12.75" hidden="false" customHeight="false" outlineLevel="0" collapsed="false">
      <c r="D997" s="0"/>
    </row>
    <row r="998" customFormat="false" ht="12.75" hidden="false" customHeight="false" outlineLevel="0" collapsed="false">
      <c r="D998" s="0"/>
    </row>
    <row r="999" customFormat="false" ht="12.75" hidden="false" customHeight="false" outlineLevel="0" collapsed="false">
      <c r="D999" s="0"/>
    </row>
    <row r="1000" customFormat="false" ht="12.75" hidden="false" customHeight="false" outlineLevel="0" collapsed="false">
      <c r="D1000" s="0"/>
    </row>
    <row r="1001" customFormat="false" ht="12.75" hidden="false" customHeight="false" outlineLevel="0" collapsed="false">
      <c r="D1001" s="0"/>
    </row>
    <row r="1002" customFormat="false" ht="12.75" hidden="false" customHeight="false" outlineLevel="0" collapsed="false">
      <c r="D1002" s="0"/>
    </row>
    <row r="1003" customFormat="false" ht="12.75" hidden="false" customHeight="false" outlineLevel="0" collapsed="false">
      <c r="D1003" s="0"/>
    </row>
    <row r="1004" customFormat="false" ht="12.75" hidden="false" customHeight="false" outlineLevel="0" collapsed="false">
      <c r="D1004" s="0"/>
    </row>
    <row r="1005" customFormat="false" ht="12.75" hidden="false" customHeight="false" outlineLevel="0" collapsed="false">
      <c r="D1005" s="0"/>
    </row>
    <row r="1006" customFormat="false" ht="12.75" hidden="false" customHeight="false" outlineLevel="0" collapsed="false">
      <c r="D1006" s="0"/>
    </row>
    <row r="1007" customFormat="false" ht="12.75" hidden="false" customHeight="false" outlineLevel="0" collapsed="false">
      <c r="D1007" s="0"/>
    </row>
    <row r="1008" customFormat="false" ht="12.75" hidden="false" customHeight="false" outlineLevel="0" collapsed="false">
      <c r="D1008" s="0"/>
    </row>
    <row r="1009" customFormat="false" ht="12.75" hidden="false" customHeight="false" outlineLevel="0" collapsed="false">
      <c r="D1009" s="0"/>
    </row>
    <row r="1010" customFormat="false" ht="12.75" hidden="false" customHeight="false" outlineLevel="0" collapsed="false">
      <c r="D1010" s="0"/>
    </row>
    <row r="1011" customFormat="false" ht="12.75" hidden="false" customHeight="false" outlineLevel="0" collapsed="false">
      <c r="D1011" s="0"/>
    </row>
    <row r="1012" customFormat="false" ht="12.75" hidden="false" customHeight="false" outlineLevel="0" collapsed="false">
      <c r="D1012" s="0"/>
    </row>
    <row r="1013" customFormat="false" ht="12.75" hidden="false" customHeight="false" outlineLevel="0" collapsed="false">
      <c r="D1013" s="0"/>
    </row>
    <row r="1014" customFormat="false" ht="12.75" hidden="false" customHeight="false" outlineLevel="0" collapsed="false">
      <c r="D1014" s="0"/>
    </row>
    <row r="1015" customFormat="false" ht="12.75" hidden="false" customHeight="false" outlineLevel="0" collapsed="false">
      <c r="D1015" s="0"/>
    </row>
    <row r="1016" customFormat="false" ht="12.75" hidden="false" customHeight="false" outlineLevel="0" collapsed="false">
      <c r="D1016" s="0"/>
    </row>
  </sheetData>
  <mergeCells count="5">
    <mergeCell ref="C4:N4"/>
    <mergeCell ref="C5:E5"/>
    <mergeCell ref="F5:H5"/>
    <mergeCell ref="I5:K5"/>
    <mergeCell ref="L5:N5"/>
  </mergeCells>
  <printOptions headings="false" gridLines="false" gridLinesSet="true" horizontalCentered="tru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4.7"/>
    <col collapsed="false" customWidth="true" hidden="false" outlineLevel="0" max="3" min="3" style="0" width="15.7"/>
    <col collapsed="false" customWidth="true" hidden="false" outlineLevel="0" max="4" min="4" style="0" width="15.13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52" t="s">
        <v>67</v>
      </c>
      <c r="B1" s="52"/>
      <c r="C1" s="52"/>
      <c r="D1" s="52"/>
      <c r="E1" s="52"/>
    </row>
    <row r="2" customFormat="false" ht="12.75" hidden="false" customHeight="false" outlineLevel="0" collapsed="false">
      <c r="A2" s="52" t="s">
        <v>68</v>
      </c>
      <c r="B2" s="52"/>
      <c r="C2" s="52"/>
      <c r="D2" s="52"/>
      <c r="E2" s="52"/>
    </row>
    <row r="3" customFormat="false" ht="12.75" hidden="false" customHeight="false" outlineLevel="0" collapsed="false">
      <c r="A3" s="53"/>
      <c r="B3" s="54"/>
      <c r="C3" s="55"/>
      <c r="D3" s="55"/>
      <c r="E3" s="55"/>
    </row>
    <row r="4" customFormat="false" ht="12.75" hidden="false" customHeight="false" outlineLevel="0" collapsed="false">
      <c r="A4" s="56"/>
      <c r="B4" s="57"/>
      <c r="C4" s="58"/>
      <c r="D4" s="58"/>
      <c r="E4" s="58"/>
    </row>
    <row r="5" customFormat="false" ht="12.75" hidden="false" customHeight="false" outlineLevel="0" collapsed="false">
      <c r="A5" s="59" t="s">
        <v>69</v>
      </c>
      <c r="B5" s="60" t="s">
        <v>70</v>
      </c>
      <c r="C5" s="61" t="s">
        <v>54</v>
      </c>
      <c r="D5" s="61"/>
      <c r="E5" s="61"/>
    </row>
    <row r="6" customFormat="false" ht="12.75" hidden="false" customHeight="false" outlineLevel="0" collapsed="false">
      <c r="A6" s="62" t="s">
        <v>71</v>
      </c>
      <c r="B6" s="63" t="s">
        <v>72</v>
      </c>
      <c r="C6" s="64" t="s">
        <v>73</v>
      </c>
      <c r="D6" s="64"/>
      <c r="E6" s="64"/>
    </row>
    <row r="7" customFormat="false" ht="12.75" hidden="false" customHeight="false" outlineLevel="0" collapsed="false">
      <c r="A7" s="65" t="s">
        <v>74</v>
      </c>
      <c r="B7" s="66"/>
      <c r="C7" s="67" t="s">
        <v>14</v>
      </c>
      <c r="D7" s="67" t="s">
        <v>18</v>
      </c>
      <c r="E7" s="64" t="s">
        <v>19</v>
      </c>
    </row>
    <row r="8" customFormat="false" ht="12.75" hidden="false" customHeight="false" outlineLevel="0" collapsed="false">
      <c r="A8" s="56"/>
      <c r="B8" s="57"/>
      <c r="C8" s="58"/>
      <c r="D8" s="58"/>
      <c r="E8" s="58"/>
    </row>
    <row r="9" customFormat="false" ht="12.75" hidden="false" customHeight="false" outlineLevel="0" collapsed="false">
      <c r="A9" s="68" t="s">
        <v>75</v>
      </c>
      <c r="B9" s="69" t="n">
        <v>2010</v>
      </c>
      <c r="C9" s="70" t="n">
        <v>13325</v>
      </c>
      <c r="D9" s="70" t="n">
        <v>6807</v>
      </c>
      <c r="E9" s="70" t="n">
        <v>6518</v>
      </c>
    </row>
    <row r="10" customFormat="false" ht="12.75" hidden="false" customHeight="false" outlineLevel="0" collapsed="false">
      <c r="A10" s="71" t="s">
        <v>76</v>
      </c>
      <c r="B10" s="69" t="n">
        <v>2009</v>
      </c>
      <c r="C10" s="70" t="n">
        <v>13055</v>
      </c>
      <c r="D10" s="70" t="n">
        <v>6550</v>
      </c>
      <c r="E10" s="70" t="n">
        <v>6505</v>
      </c>
    </row>
    <row r="11" customFormat="false" ht="12.75" hidden="false" customHeight="false" outlineLevel="0" collapsed="false">
      <c r="A11" s="71" t="s">
        <v>77</v>
      </c>
      <c r="B11" s="69" t="n">
        <v>2008</v>
      </c>
      <c r="C11" s="70" t="n">
        <v>13159</v>
      </c>
      <c r="D11" s="70" t="n">
        <v>6680</v>
      </c>
      <c r="E11" s="70" t="n">
        <v>6479</v>
      </c>
    </row>
    <row r="12" customFormat="false" ht="12.75" hidden="false" customHeight="false" outlineLevel="0" collapsed="false">
      <c r="A12" s="71" t="s">
        <v>78</v>
      </c>
      <c r="B12" s="69" t="n">
        <v>2007</v>
      </c>
      <c r="C12" s="70" t="n">
        <v>12832</v>
      </c>
      <c r="D12" s="70" t="n">
        <v>6574</v>
      </c>
      <c r="E12" s="70" t="n">
        <v>6258</v>
      </c>
    </row>
    <row r="13" customFormat="false" ht="12.75" hidden="false" customHeight="false" outlineLevel="0" collapsed="false">
      <c r="A13" s="71" t="s">
        <v>79</v>
      </c>
      <c r="B13" s="69" t="n">
        <v>2006</v>
      </c>
      <c r="C13" s="70" t="n">
        <v>12579</v>
      </c>
      <c r="D13" s="70" t="n">
        <v>6456</v>
      </c>
      <c r="E13" s="70" t="n">
        <v>6123</v>
      </c>
    </row>
    <row r="14" customFormat="false" ht="12.75" hidden="false" customHeight="false" outlineLevel="0" collapsed="false">
      <c r="A14" s="71" t="s">
        <v>80</v>
      </c>
      <c r="B14" s="69"/>
      <c r="C14" s="70" t="n">
        <f aca="false">D14+E14</f>
        <v>64950</v>
      </c>
      <c r="D14" s="70" t="n">
        <f aca="false">SUM(D9:D13)</f>
        <v>33067</v>
      </c>
      <c r="E14" s="70" t="n">
        <f aca="false">SUM(E9:E13)</f>
        <v>31883</v>
      </c>
    </row>
    <row r="15" customFormat="false" ht="12.75" hidden="false" customHeight="false" outlineLevel="0" collapsed="false">
      <c r="A15" s="71" t="s">
        <v>81</v>
      </c>
      <c r="B15" s="69" t="n">
        <v>2005</v>
      </c>
      <c r="C15" s="70" t="n">
        <v>12156</v>
      </c>
      <c r="D15" s="70" t="n">
        <v>6127</v>
      </c>
      <c r="E15" s="70" t="n">
        <v>6029</v>
      </c>
    </row>
    <row r="16" customFormat="false" ht="12.75" hidden="false" customHeight="false" outlineLevel="0" collapsed="false">
      <c r="A16" s="71" t="s">
        <v>82</v>
      </c>
      <c r="B16" s="69" t="n">
        <v>2004</v>
      </c>
      <c r="C16" s="70" t="n">
        <v>12852</v>
      </c>
      <c r="D16" s="70" t="n">
        <v>6554</v>
      </c>
      <c r="E16" s="70" t="n">
        <v>6298</v>
      </c>
    </row>
    <row r="17" customFormat="false" ht="12.75" hidden="false" customHeight="false" outlineLevel="0" collapsed="false">
      <c r="A17" s="71" t="s">
        <v>83</v>
      </c>
      <c r="B17" s="69" t="n">
        <v>2003</v>
      </c>
      <c r="C17" s="70" t="n">
        <v>12612</v>
      </c>
      <c r="D17" s="70" t="n">
        <v>6458</v>
      </c>
      <c r="E17" s="70" t="n">
        <v>6154</v>
      </c>
    </row>
    <row r="18" customFormat="false" ht="12.75" hidden="false" customHeight="false" outlineLevel="0" collapsed="false">
      <c r="A18" s="71" t="s">
        <v>84</v>
      </c>
      <c r="B18" s="69" t="n">
        <v>2002</v>
      </c>
      <c r="C18" s="70" t="n">
        <v>12341</v>
      </c>
      <c r="D18" s="70" t="n">
        <v>6368</v>
      </c>
      <c r="E18" s="70" t="n">
        <v>5973</v>
      </c>
    </row>
    <row r="19" customFormat="false" ht="12.75" hidden="false" customHeight="false" outlineLevel="0" collapsed="false">
      <c r="A19" s="71" t="s">
        <v>85</v>
      </c>
      <c r="B19" s="69" t="n">
        <v>2001</v>
      </c>
      <c r="C19" s="70" t="n">
        <v>12635</v>
      </c>
      <c r="D19" s="70" t="n">
        <v>6494</v>
      </c>
      <c r="E19" s="70" t="n">
        <v>6141</v>
      </c>
    </row>
    <row r="20" customFormat="false" ht="12.75" hidden="false" customHeight="false" outlineLevel="0" collapsed="false">
      <c r="A20" s="71" t="s">
        <v>80</v>
      </c>
      <c r="B20" s="69"/>
      <c r="C20" s="70" t="n">
        <f aca="false">D20+E20</f>
        <v>62596</v>
      </c>
      <c r="D20" s="70" t="n">
        <f aca="false">SUM(D15:D19)</f>
        <v>32001</v>
      </c>
      <c r="E20" s="70" t="n">
        <f aca="false">SUM(E15:E19)</f>
        <v>30595</v>
      </c>
    </row>
    <row r="21" customFormat="false" ht="12.75" hidden="false" customHeight="false" outlineLevel="0" collapsed="false">
      <c r="A21" s="71" t="s">
        <v>86</v>
      </c>
      <c r="B21" s="69" t="n">
        <v>2000</v>
      </c>
      <c r="C21" s="70" t="n">
        <v>12801</v>
      </c>
      <c r="D21" s="70" t="n">
        <v>6591</v>
      </c>
      <c r="E21" s="70" t="n">
        <v>6210</v>
      </c>
    </row>
    <row r="22" customFormat="false" ht="12.75" hidden="false" customHeight="false" outlineLevel="0" collapsed="false">
      <c r="A22" s="71" t="s">
        <v>87</v>
      </c>
      <c r="B22" s="69" t="n">
        <v>1999</v>
      </c>
      <c r="C22" s="70" t="n">
        <v>12155</v>
      </c>
      <c r="D22" s="70" t="n">
        <v>6221</v>
      </c>
      <c r="E22" s="70" t="n">
        <v>5934</v>
      </c>
    </row>
    <row r="23" customFormat="false" ht="12.75" hidden="false" customHeight="false" outlineLevel="0" collapsed="false">
      <c r="A23" s="72" t="s">
        <v>88</v>
      </c>
      <c r="B23" s="69" t="n">
        <v>1998</v>
      </c>
      <c r="C23" s="70" t="n">
        <v>11894</v>
      </c>
      <c r="D23" s="70" t="n">
        <v>6042</v>
      </c>
      <c r="E23" s="70" t="n">
        <v>5852</v>
      </c>
    </row>
    <row r="24" customFormat="false" ht="12.75" hidden="false" customHeight="false" outlineLevel="0" collapsed="false">
      <c r="A24" s="68" t="s">
        <v>89</v>
      </c>
      <c r="B24" s="69" t="n">
        <v>1997</v>
      </c>
      <c r="C24" s="70" t="n">
        <v>11808</v>
      </c>
      <c r="D24" s="70" t="n">
        <v>6101</v>
      </c>
      <c r="E24" s="70" t="n">
        <v>5707</v>
      </c>
    </row>
    <row r="25" customFormat="false" ht="12.75" hidden="false" customHeight="false" outlineLevel="0" collapsed="false">
      <c r="A25" s="68" t="s">
        <v>90</v>
      </c>
      <c r="B25" s="69" t="n">
        <v>1996</v>
      </c>
      <c r="C25" s="70" t="n">
        <v>11083</v>
      </c>
      <c r="D25" s="70" t="n">
        <v>5736</v>
      </c>
      <c r="E25" s="70" t="n">
        <v>5347</v>
      </c>
    </row>
    <row r="26" customFormat="false" ht="12.75" hidden="false" customHeight="false" outlineLevel="0" collapsed="false">
      <c r="A26" s="71" t="s">
        <v>80</v>
      </c>
      <c r="B26" s="69"/>
      <c r="C26" s="70" t="n">
        <f aca="false">D26+E26</f>
        <v>59741</v>
      </c>
      <c r="D26" s="70" t="n">
        <f aca="false">SUM(D21:D25)</f>
        <v>30691</v>
      </c>
      <c r="E26" s="70" t="n">
        <f aca="false">SUM(E21:E25)</f>
        <v>29050</v>
      </c>
    </row>
    <row r="27" customFormat="false" ht="12.75" hidden="false" customHeight="false" outlineLevel="0" collapsed="false">
      <c r="A27" s="68" t="s">
        <v>91</v>
      </c>
      <c r="B27" s="69" t="n">
        <v>1995</v>
      </c>
      <c r="C27" s="70" t="n">
        <v>9986</v>
      </c>
      <c r="D27" s="70" t="n">
        <v>5111</v>
      </c>
      <c r="E27" s="70" t="n">
        <v>4875</v>
      </c>
    </row>
    <row r="28" customFormat="false" ht="12.75" hidden="false" customHeight="false" outlineLevel="0" collapsed="false">
      <c r="A28" s="68" t="s">
        <v>92</v>
      </c>
      <c r="B28" s="69" t="n">
        <v>1994</v>
      </c>
      <c r="C28" s="70" t="n">
        <v>9354</v>
      </c>
      <c r="D28" s="70" t="n">
        <v>4826</v>
      </c>
      <c r="E28" s="70" t="n">
        <v>4528</v>
      </c>
    </row>
    <row r="29" customFormat="false" ht="12.75" hidden="false" customHeight="false" outlineLevel="0" collapsed="false">
      <c r="A29" s="68" t="s">
        <v>93</v>
      </c>
      <c r="B29" s="69" t="n">
        <v>1993</v>
      </c>
      <c r="C29" s="70" t="n">
        <v>9849</v>
      </c>
      <c r="D29" s="70" t="n">
        <v>5173</v>
      </c>
      <c r="E29" s="70" t="n">
        <v>4676</v>
      </c>
    </row>
    <row r="30" customFormat="false" ht="12.75" hidden="false" customHeight="false" outlineLevel="0" collapsed="false">
      <c r="A30" s="68" t="s">
        <v>94</v>
      </c>
      <c r="B30" s="69" t="n">
        <v>1992</v>
      </c>
      <c r="C30" s="70" t="n">
        <v>10990</v>
      </c>
      <c r="D30" s="70" t="n">
        <v>5697</v>
      </c>
      <c r="E30" s="70" t="n">
        <v>5293</v>
      </c>
    </row>
    <row r="31" customFormat="false" ht="12.75" hidden="false" customHeight="false" outlineLevel="0" collapsed="false">
      <c r="A31" s="68" t="s">
        <v>95</v>
      </c>
      <c r="B31" s="69" t="n">
        <v>1991</v>
      </c>
      <c r="C31" s="70" t="n">
        <v>13096</v>
      </c>
      <c r="D31" s="70" t="n">
        <v>6731</v>
      </c>
      <c r="E31" s="70" t="n">
        <v>6365</v>
      </c>
    </row>
    <row r="32" customFormat="false" ht="12.75" hidden="false" customHeight="false" outlineLevel="0" collapsed="false">
      <c r="A32" s="71" t="s">
        <v>80</v>
      </c>
      <c r="B32" s="69"/>
      <c r="C32" s="70" t="n">
        <f aca="false">D32+E32</f>
        <v>53275</v>
      </c>
      <c r="D32" s="70" t="n">
        <f aca="false">SUM(D27:D31)</f>
        <v>27538</v>
      </c>
      <c r="E32" s="70" t="n">
        <f aca="false">SUM(E27:E31)</f>
        <v>25737</v>
      </c>
    </row>
    <row r="33" customFormat="false" ht="12.75" hidden="false" customHeight="false" outlineLevel="0" collapsed="false">
      <c r="A33" s="68" t="s">
        <v>96</v>
      </c>
      <c r="B33" s="69" t="n">
        <v>1990</v>
      </c>
      <c r="C33" s="70" t="n">
        <v>20584</v>
      </c>
      <c r="D33" s="70" t="n">
        <v>10637</v>
      </c>
      <c r="E33" s="70" t="n">
        <v>9947</v>
      </c>
    </row>
    <row r="34" customFormat="false" ht="12.75" hidden="false" customHeight="false" outlineLevel="0" collapsed="false">
      <c r="A34" s="68" t="s">
        <v>97</v>
      </c>
      <c r="B34" s="69" t="n">
        <v>1989</v>
      </c>
      <c r="C34" s="70" t="n">
        <v>21708</v>
      </c>
      <c r="D34" s="70" t="n">
        <v>11481</v>
      </c>
      <c r="E34" s="70" t="n">
        <v>10227</v>
      </c>
    </row>
    <row r="35" customFormat="false" ht="12.75" hidden="false" customHeight="false" outlineLevel="0" collapsed="false">
      <c r="A35" s="68" t="s">
        <v>98</v>
      </c>
      <c r="B35" s="69" t="n">
        <v>1988</v>
      </c>
      <c r="C35" s="70" t="n">
        <v>22396</v>
      </c>
      <c r="D35" s="70" t="n">
        <v>11899</v>
      </c>
      <c r="E35" s="70" t="n">
        <v>10497</v>
      </c>
    </row>
    <row r="36" customFormat="false" ht="12.75" hidden="false" customHeight="false" outlineLevel="0" collapsed="false">
      <c r="A36" s="68" t="s">
        <v>99</v>
      </c>
      <c r="B36" s="69" t="n">
        <v>1987</v>
      </c>
      <c r="C36" s="70" t="n">
        <v>22938</v>
      </c>
      <c r="D36" s="70" t="n">
        <v>12270</v>
      </c>
      <c r="E36" s="70" t="n">
        <v>10668</v>
      </c>
    </row>
    <row r="37" customFormat="false" ht="12.75" hidden="false" customHeight="false" outlineLevel="0" collapsed="false">
      <c r="A37" s="68" t="s">
        <v>100</v>
      </c>
      <c r="B37" s="69" t="n">
        <v>1986</v>
      </c>
      <c r="C37" s="70" t="n">
        <v>21535</v>
      </c>
      <c r="D37" s="70" t="n">
        <v>11497</v>
      </c>
      <c r="E37" s="70" t="n">
        <v>10038</v>
      </c>
    </row>
    <row r="38" customFormat="false" ht="12.75" hidden="false" customHeight="false" outlineLevel="0" collapsed="false">
      <c r="A38" s="71" t="s">
        <v>80</v>
      </c>
      <c r="B38" s="69"/>
      <c r="C38" s="70" t="n">
        <f aca="false">D38+E38</f>
        <v>109161</v>
      </c>
      <c r="D38" s="70" t="n">
        <f aca="false">SUM(D33:D37)</f>
        <v>57784</v>
      </c>
      <c r="E38" s="70" t="n">
        <f aca="false">SUM(E33:E37)</f>
        <v>51377</v>
      </c>
    </row>
    <row r="39" customFormat="false" ht="12.75" hidden="false" customHeight="false" outlineLevel="0" collapsed="false">
      <c r="A39" s="68" t="s">
        <v>101</v>
      </c>
      <c r="B39" s="69" t="n">
        <v>1985</v>
      </c>
      <c r="C39" s="70" t="n">
        <v>21333</v>
      </c>
      <c r="D39" s="70" t="n">
        <v>11494</v>
      </c>
      <c r="E39" s="70" t="n">
        <v>9839</v>
      </c>
    </row>
    <row r="40" customFormat="false" ht="12.75" hidden="false" customHeight="false" outlineLevel="0" collapsed="false">
      <c r="A40" s="68" t="s">
        <v>102</v>
      </c>
      <c r="B40" s="69" t="n">
        <v>1984</v>
      </c>
      <c r="C40" s="70" t="n">
        <v>20497</v>
      </c>
      <c r="D40" s="70" t="n">
        <v>10988</v>
      </c>
      <c r="E40" s="70" t="n">
        <v>9509</v>
      </c>
    </row>
    <row r="41" customFormat="false" ht="12.75" hidden="false" customHeight="false" outlineLevel="0" collapsed="false">
      <c r="A41" s="68" t="s">
        <v>103</v>
      </c>
      <c r="B41" s="69" t="n">
        <v>1983</v>
      </c>
      <c r="C41" s="70" t="n">
        <v>20388</v>
      </c>
      <c r="D41" s="70" t="n">
        <v>10968</v>
      </c>
      <c r="E41" s="70" t="n">
        <v>9420</v>
      </c>
    </row>
    <row r="42" customFormat="false" ht="12.75" hidden="false" customHeight="false" outlineLevel="0" collapsed="false">
      <c r="A42" s="68" t="s">
        <v>104</v>
      </c>
      <c r="B42" s="69" t="n">
        <v>1982</v>
      </c>
      <c r="C42" s="70" t="n">
        <v>20353</v>
      </c>
      <c r="D42" s="70" t="n">
        <v>10867</v>
      </c>
      <c r="E42" s="70" t="n">
        <v>9486</v>
      </c>
    </row>
    <row r="43" customFormat="false" ht="12.75" hidden="false" customHeight="false" outlineLevel="0" collapsed="false">
      <c r="A43" s="68" t="s">
        <v>105</v>
      </c>
      <c r="B43" s="69" t="n">
        <v>1981</v>
      </c>
      <c r="C43" s="70" t="n">
        <v>19569</v>
      </c>
      <c r="D43" s="70" t="n">
        <v>10519</v>
      </c>
      <c r="E43" s="70" t="n">
        <v>9050</v>
      </c>
    </row>
    <row r="44" customFormat="false" ht="12.75" hidden="false" customHeight="false" outlineLevel="0" collapsed="false">
      <c r="A44" s="71" t="s">
        <v>80</v>
      </c>
      <c r="B44" s="69"/>
      <c r="C44" s="70" t="n">
        <f aca="false">D44+E44</f>
        <v>102140</v>
      </c>
      <c r="D44" s="70" t="n">
        <f aca="false">SUM(D39:D43)</f>
        <v>54836</v>
      </c>
      <c r="E44" s="70" t="n">
        <f aca="false">SUM(E39:E43)</f>
        <v>47304</v>
      </c>
    </row>
    <row r="45" customFormat="false" ht="12.75" hidden="false" customHeight="false" outlineLevel="0" collapsed="false">
      <c r="A45" s="68" t="s">
        <v>106</v>
      </c>
      <c r="B45" s="69" t="n">
        <v>1980</v>
      </c>
      <c r="C45" s="70" t="n">
        <v>20233</v>
      </c>
      <c r="D45" s="70" t="n">
        <v>10803</v>
      </c>
      <c r="E45" s="70" t="n">
        <v>9430</v>
      </c>
    </row>
    <row r="46" customFormat="false" ht="12.75" hidden="false" customHeight="false" outlineLevel="0" collapsed="false">
      <c r="A46" s="68" t="s">
        <v>107</v>
      </c>
      <c r="B46" s="69" t="n">
        <v>1979</v>
      </c>
      <c r="C46" s="70" t="n">
        <v>19399</v>
      </c>
      <c r="D46" s="70" t="n">
        <v>10488</v>
      </c>
      <c r="E46" s="70" t="n">
        <v>8911</v>
      </c>
    </row>
    <row r="47" customFormat="false" ht="12.75" hidden="false" customHeight="false" outlineLevel="0" collapsed="false">
      <c r="A47" s="68" t="s">
        <v>108</v>
      </c>
      <c r="B47" s="69" t="n">
        <v>1978</v>
      </c>
      <c r="C47" s="70" t="n">
        <v>19432</v>
      </c>
      <c r="D47" s="70" t="n">
        <v>10476</v>
      </c>
      <c r="E47" s="70" t="n">
        <v>8956</v>
      </c>
    </row>
    <row r="48" customFormat="false" ht="12.75" hidden="false" customHeight="false" outlineLevel="0" collapsed="false">
      <c r="A48" s="68" t="s">
        <v>109</v>
      </c>
      <c r="B48" s="69" t="n">
        <v>1977</v>
      </c>
      <c r="C48" s="70" t="n">
        <v>18902</v>
      </c>
      <c r="D48" s="70" t="n">
        <v>10149</v>
      </c>
      <c r="E48" s="70" t="n">
        <v>8753</v>
      </c>
    </row>
    <row r="49" customFormat="false" ht="12.75" hidden="false" customHeight="false" outlineLevel="0" collapsed="false">
      <c r="A49" s="68" t="s">
        <v>110</v>
      </c>
      <c r="B49" s="69" t="n">
        <v>1976</v>
      </c>
      <c r="C49" s="70" t="n">
        <v>16358</v>
      </c>
      <c r="D49" s="70" t="n">
        <v>8772</v>
      </c>
      <c r="E49" s="70" t="n">
        <v>7586</v>
      </c>
    </row>
    <row r="50" customFormat="false" ht="12.75" hidden="false" customHeight="false" outlineLevel="0" collapsed="false">
      <c r="A50" s="71" t="s">
        <v>80</v>
      </c>
      <c r="B50" s="69"/>
      <c r="C50" s="70" t="n">
        <f aca="false">D50+E50</f>
        <v>94324</v>
      </c>
      <c r="D50" s="70" t="n">
        <f aca="false">SUM(D45:D49)</f>
        <v>50688</v>
      </c>
      <c r="E50" s="70" t="n">
        <f aca="false">SUM(E45:E49)</f>
        <v>43636</v>
      </c>
    </row>
    <row r="51" customFormat="false" ht="12.75" hidden="false" customHeight="false" outlineLevel="0" collapsed="false">
      <c r="A51" s="68" t="s">
        <v>111</v>
      </c>
      <c r="B51" s="69" t="n">
        <v>1975</v>
      </c>
      <c r="C51" s="70" t="n">
        <v>15560</v>
      </c>
      <c r="D51" s="70" t="n">
        <v>8327</v>
      </c>
      <c r="E51" s="70" t="n">
        <v>7233</v>
      </c>
    </row>
    <row r="52" customFormat="false" ht="12.75" hidden="false" customHeight="false" outlineLevel="0" collapsed="false">
      <c r="A52" s="68" t="s">
        <v>112</v>
      </c>
      <c r="B52" s="69" t="n">
        <v>1974</v>
      </c>
      <c r="C52" s="70" t="n">
        <v>15311</v>
      </c>
      <c r="D52" s="70" t="n">
        <v>8215</v>
      </c>
      <c r="E52" s="70" t="n">
        <v>7096</v>
      </c>
    </row>
    <row r="53" customFormat="false" ht="12.75" hidden="false" customHeight="false" outlineLevel="0" collapsed="false">
      <c r="A53" s="68" t="s">
        <v>113</v>
      </c>
      <c r="B53" s="69" t="n">
        <v>1973</v>
      </c>
      <c r="C53" s="70" t="n">
        <v>15847</v>
      </c>
      <c r="D53" s="70" t="n">
        <v>8445</v>
      </c>
      <c r="E53" s="70" t="n">
        <v>7402</v>
      </c>
    </row>
    <row r="54" customFormat="false" ht="12.75" hidden="false" customHeight="false" outlineLevel="0" collapsed="false">
      <c r="A54" s="68" t="s">
        <v>114</v>
      </c>
      <c r="B54" s="69" t="n">
        <v>1972</v>
      </c>
      <c r="C54" s="70" t="n">
        <v>17332</v>
      </c>
      <c r="D54" s="70" t="n">
        <v>9103</v>
      </c>
      <c r="E54" s="70" t="n">
        <v>8229</v>
      </c>
    </row>
    <row r="55" customFormat="false" ht="12.75" hidden="false" customHeight="false" outlineLevel="0" collapsed="false">
      <c r="A55" s="68" t="s">
        <v>115</v>
      </c>
      <c r="B55" s="69" t="n">
        <v>1971</v>
      </c>
      <c r="C55" s="70" t="n">
        <v>20490</v>
      </c>
      <c r="D55" s="70" t="n">
        <v>10777</v>
      </c>
      <c r="E55" s="70" t="n">
        <v>9713</v>
      </c>
    </row>
    <row r="56" customFormat="false" ht="12.75" hidden="false" customHeight="false" outlineLevel="0" collapsed="false">
      <c r="A56" s="71" t="s">
        <v>80</v>
      </c>
      <c r="B56" s="69"/>
      <c r="C56" s="70" t="n">
        <f aca="false">D56+E56</f>
        <v>84540</v>
      </c>
      <c r="D56" s="70" t="n">
        <f aca="false">SUM(D51:D55)</f>
        <v>44867</v>
      </c>
      <c r="E56" s="70" t="n">
        <f aca="false">SUM(E51:E55)</f>
        <v>39673</v>
      </c>
    </row>
    <row r="57" customFormat="false" ht="12.75" hidden="false" customHeight="false" outlineLevel="0" collapsed="false">
      <c r="A57" s="68" t="s">
        <v>116</v>
      </c>
      <c r="B57" s="69" t="n">
        <v>1970</v>
      </c>
      <c r="C57" s="70" t="n">
        <v>21298</v>
      </c>
      <c r="D57" s="70" t="n">
        <v>11090</v>
      </c>
      <c r="E57" s="70" t="n">
        <v>10208</v>
      </c>
    </row>
    <row r="58" customFormat="false" ht="12.75" hidden="false" customHeight="false" outlineLevel="0" collapsed="false">
      <c r="A58" s="68" t="s">
        <v>117</v>
      </c>
      <c r="B58" s="69" t="n">
        <v>1969</v>
      </c>
      <c r="C58" s="70" t="n">
        <v>22140</v>
      </c>
      <c r="D58" s="70" t="n">
        <v>11585</v>
      </c>
      <c r="E58" s="70" t="n">
        <v>10555</v>
      </c>
    </row>
    <row r="59" customFormat="false" ht="12.75" hidden="false" customHeight="false" outlineLevel="0" collapsed="false">
      <c r="A59" s="68" t="s">
        <v>118</v>
      </c>
      <c r="B59" s="69" t="n">
        <v>1968</v>
      </c>
      <c r="C59" s="70" t="n">
        <v>23678</v>
      </c>
      <c r="D59" s="70" t="n">
        <v>12253</v>
      </c>
      <c r="E59" s="70" t="n">
        <v>11425</v>
      </c>
    </row>
    <row r="60" customFormat="false" ht="12.75" hidden="false" customHeight="false" outlineLevel="0" collapsed="false">
      <c r="A60" s="68" t="s">
        <v>119</v>
      </c>
      <c r="B60" s="69" t="n">
        <v>1967</v>
      </c>
      <c r="C60" s="70" t="n">
        <v>25004</v>
      </c>
      <c r="D60" s="70" t="n">
        <v>12846</v>
      </c>
      <c r="E60" s="70" t="n">
        <v>12158</v>
      </c>
    </row>
    <row r="61" customFormat="false" ht="12.75" hidden="false" customHeight="false" outlineLevel="0" collapsed="false">
      <c r="A61" s="68" t="s">
        <v>120</v>
      </c>
      <c r="B61" s="69" t="n">
        <v>1966</v>
      </c>
      <c r="C61" s="70" t="n">
        <v>27060</v>
      </c>
      <c r="D61" s="70" t="n">
        <v>13939</v>
      </c>
      <c r="E61" s="70" t="n">
        <v>13121</v>
      </c>
    </row>
    <row r="62" customFormat="false" ht="12.75" hidden="false" customHeight="false" outlineLevel="0" collapsed="false">
      <c r="A62" s="71" t="s">
        <v>80</v>
      </c>
      <c r="B62" s="69"/>
      <c r="C62" s="70" t="n">
        <f aca="false">D62+E62</f>
        <v>119180</v>
      </c>
      <c r="D62" s="70" t="n">
        <f aca="false">SUM(D57:D61)</f>
        <v>61713</v>
      </c>
      <c r="E62" s="70" t="n">
        <f aca="false">SUM(E57:E61)</f>
        <v>57467</v>
      </c>
    </row>
    <row r="63" customFormat="false" ht="12.75" hidden="false" customHeight="false" outlineLevel="0" collapsed="false">
      <c r="A63" s="68" t="s">
        <v>121</v>
      </c>
      <c r="B63" s="69" t="n">
        <v>1965</v>
      </c>
      <c r="C63" s="70" t="n">
        <v>28808</v>
      </c>
      <c r="D63" s="70" t="n">
        <v>14916</v>
      </c>
      <c r="E63" s="70" t="n">
        <v>13892</v>
      </c>
    </row>
    <row r="64" customFormat="false" ht="12.75" hidden="false" customHeight="false" outlineLevel="0" collapsed="false">
      <c r="A64" s="68" t="s">
        <v>122</v>
      </c>
      <c r="B64" s="69" t="n">
        <v>1964</v>
      </c>
      <c r="C64" s="70" t="n">
        <v>30235</v>
      </c>
      <c r="D64" s="70" t="n">
        <v>15657</v>
      </c>
      <c r="E64" s="70" t="n">
        <v>14578</v>
      </c>
    </row>
    <row r="65" customFormat="false" ht="12.75" hidden="false" customHeight="false" outlineLevel="0" collapsed="false">
      <c r="A65" s="68" t="s">
        <v>123</v>
      </c>
      <c r="B65" s="69" t="n">
        <v>1963</v>
      </c>
      <c r="C65" s="70" t="n">
        <v>31549</v>
      </c>
      <c r="D65" s="70" t="n">
        <v>16352</v>
      </c>
      <c r="E65" s="70" t="n">
        <v>15197</v>
      </c>
    </row>
    <row r="66" customFormat="false" ht="12.75" hidden="false" customHeight="false" outlineLevel="0" collapsed="false">
      <c r="A66" s="68" t="s">
        <v>124</v>
      </c>
      <c r="B66" s="69" t="n">
        <v>1962</v>
      </c>
      <c r="C66" s="70" t="n">
        <v>31512</v>
      </c>
      <c r="D66" s="70" t="n">
        <v>16259</v>
      </c>
      <c r="E66" s="70" t="n">
        <v>15253</v>
      </c>
    </row>
    <row r="67" customFormat="false" ht="12.75" hidden="false" customHeight="false" outlineLevel="0" collapsed="false">
      <c r="A67" s="68" t="s">
        <v>125</v>
      </c>
      <c r="B67" s="69" t="n">
        <v>1961</v>
      </c>
      <c r="C67" s="70" t="n">
        <v>31846</v>
      </c>
      <c r="D67" s="70" t="n">
        <v>16390</v>
      </c>
      <c r="E67" s="70" t="n">
        <v>15456</v>
      </c>
    </row>
    <row r="68" customFormat="false" ht="12.75" hidden="false" customHeight="false" outlineLevel="0" collapsed="false">
      <c r="A68" s="71" t="s">
        <v>80</v>
      </c>
      <c r="B68" s="69"/>
      <c r="C68" s="70" t="n">
        <f aca="false">D68+E68</f>
        <v>153950</v>
      </c>
      <c r="D68" s="70" t="n">
        <f aca="false">SUM(D63:D67)</f>
        <v>79574</v>
      </c>
      <c r="E68" s="70" t="n">
        <f aca="false">SUM(E63:E67)</f>
        <v>74376</v>
      </c>
    </row>
    <row r="69" customFormat="false" ht="12.75" hidden="false" customHeight="false" outlineLevel="0" collapsed="false">
      <c r="A69" s="68" t="s">
        <v>126</v>
      </c>
      <c r="B69" s="69" t="n">
        <v>1960</v>
      </c>
      <c r="C69" s="70" t="n">
        <v>31229</v>
      </c>
      <c r="D69" s="70" t="n">
        <v>16021</v>
      </c>
      <c r="E69" s="70" t="n">
        <v>15208</v>
      </c>
    </row>
    <row r="70" customFormat="false" ht="12.75" hidden="false" customHeight="false" outlineLevel="0" collapsed="false">
      <c r="A70" s="68" t="s">
        <v>127</v>
      </c>
      <c r="B70" s="69" t="n">
        <v>1959</v>
      </c>
      <c r="C70" s="70" t="n">
        <v>30471</v>
      </c>
      <c r="D70" s="70" t="n">
        <v>15564</v>
      </c>
      <c r="E70" s="70" t="n">
        <v>14907</v>
      </c>
    </row>
    <row r="71" customFormat="false" ht="12.75" hidden="false" customHeight="false" outlineLevel="0" collapsed="false">
      <c r="A71" s="68" t="s">
        <v>128</v>
      </c>
      <c r="B71" s="69" t="n">
        <v>1958</v>
      </c>
      <c r="C71" s="70" t="n">
        <v>28811</v>
      </c>
      <c r="D71" s="70" t="n">
        <v>14788</v>
      </c>
      <c r="E71" s="70" t="n">
        <v>14023</v>
      </c>
    </row>
    <row r="72" customFormat="false" ht="12.75" hidden="false" customHeight="false" outlineLevel="0" collapsed="false">
      <c r="A72" s="68" t="s">
        <v>129</v>
      </c>
      <c r="B72" s="69" t="n">
        <v>1957</v>
      </c>
      <c r="C72" s="70" t="n">
        <v>28078</v>
      </c>
      <c r="D72" s="70" t="n">
        <v>14453</v>
      </c>
      <c r="E72" s="70" t="n">
        <v>13625</v>
      </c>
    </row>
    <row r="73" customFormat="false" ht="12.75" hidden="false" customHeight="false" outlineLevel="0" collapsed="false">
      <c r="A73" s="68" t="s">
        <v>130</v>
      </c>
      <c r="B73" s="69" t="n">
        <v>1956</v>
      </c>
      <c r="C73" s="70" t="n">
        <v>28270</v>
      </c>
      <c r="D73" s="70" t="n">
        <v>14329</v>
      </c>
      <c r="E73" s="70" t="n">
        <v>13941</v>
      </c>
    </row>
    <row r="74" customFormat="false" ht="12.75" hidden="false" customHeight="false" outlineLevel="0" collapsed="false">
      <c r="A74" s="71" t="s">
        <v>80</v>
      </c>
      <c r="B74" s="69"/>
      <c r="C74" s="70" t="n">
        <f aca="false">D74+E74</f>
        <v>146859</v>
      </c>
      <c r="D74" s="70" t="n">
        <f aca="false">SUM(D69:D73)</f>
        <v>75155</v>
      </c>
      <c r="E74" s="70" t="n">
        <f aca="false">SUM(E69:E73)</f>
        <v>71704</v>
      </c>
    </row>
    <row r="75" customFormat="false" ht="12.75" hidden="false" customHeight="false" outlineLevel="0" collapsed="false">
      <c r="A75" s="68" t="s">
        <v>131</v>
      </c>
      <c r="B75" s="69" t="n">
        <v>1955</v>
      </c>
      <c r="C75" s="70" t="n">
        <v>28403</v>
      </c>
      <c r="D75" s="70" t="n">
        <v>14398</v>
      </c>
      <c r="E75" s="70" t="n">
        <v>14005</v>
      </c>
    </row>
    <row r="76" customFormat="false" ht="12.75" hidden="false" customHeight="false" outlineLevel="0" collapsed="false">
      <c r="A76" s="68" t="s">
        <v>132</v>
      </c>
      <c r="B76" s="69" t="n">
        <v>1954</v>
      </c>
      <c r="C76" s="70" t="n">
        <v>28302</v>
      </c>
      <c r="D76" s="70" t="n">
        <v>14398</v>
      </c>
      <c r="E76" s="70" t="n">
        <v>13904</v>
      </c>
    </row>
    <row r="77" customFormat="false" ht="12.75" hidden="false" customHeight="false" outlineLevel="0" collapsed="false">
      <c r="A77" s="68" t="s">
        <v>133</v>
      </c>
      <c r="B77" s="69" t="n">
        <v>1953</v>
      </c>
      <c r="C77" s="70" t="n">
        <v>27742</v>
      </c>
      <c r="D77" s="70" t="n">
        <v>13988</v>
      </c>
      <c r="E77" s="70" t="n">
        <v>13754</v>
      </c>
    </row>
    <row r="78" customFormat="false" ht="12.75" hidden="false" customHeight="false" outlineLevel="0" collapsed="false">
      <c r="A78" s="68" t="s">
        <v>134</v>
      </c>
      <c r="B78" s="69" t="n">
        <v>1952</v>
      </c>
      <c r="C78" s="70" t="n">
        <v>26959</v>
      </c>
      <c r="D78" s="70" t="n">
        <v>13471</v>
      </c>
      <c r="E78" s="70" t="n">
        <v>13488</v>
      </c>
    </row>
    <row r="79" customFormat="false" ht="12.75" hidden="false" customHeight="false" outlineLevel="0" collapsed="false">
      <c r="A79" s="68" t="s">
        <v>135</v>
      </c>
      <c r="B79" s="69" t="n">
        <v>1951</v>
      </c>
      <c r="C79" s="70" t="n">
        <v>25999</v>
      </c>
      <c r="D79" s="70" t="n">
        <v>13009</v>
      </c>
      <c r="E79" s="70" t="n">
        <v>12990</v>
      </c>
    </row>
    <row r="80" customFormat="false" ht="12.75" hidden="false" customHeight="false" outlineLevel="0" collapsed="false">
      <c r="A80" s="71" t="s">
        <v>80</v>
      </c>
      <c r="B80" s="69"/>
      <c r="C80" s="70" t="n">
        <f aca="false">D80+E80</f>
        <v>137405</v>
      </c>
      <c r="D80" s="70" t="n">
        <f aca="false">SUM(D75:D79)</f>
        <v>69264</v>
      </c>
      <c r="E80" s="70" t="n">
        <f aca="false">SUM(E75:E79)</f>
        <v>68141</v>
      </c>
    </row>
    <row r="81" customFormat="false" ht="12.75" hidden="false" customHeight="false" outlineLevel="0" collapsed="false">
      <c r="A81" s="68" t="s">
        <v>136</v>
      </c>
      <c r="B81" s="69" t="n">
        <v>1950</v>
      </c>
      <c r="C81" s="70" t="n">
        <v>24233</v>
      </c>
      <c r="D81" s="70" t="n">
        <v>12166</v>
      </c>
      <c r="E81" s="70" t="n">
        <v>12067</v>
      </c>
    </row>
    <row r="82" customFormat="false" ht="12.75" hidden="false" customHeight="false" outlineLevel="0" collapsed="false">
      <c r="A82" s="68" t="s">
        <v>137</v>
      </c>
      <c r="B82" s="69" t="n">
        <v>1949</v>
      </c>
      <c r="C82" s="70" t="n">
        <v>20898</v>
      </c>
      <c r="D82" s="70" t="n">
        <v>10356</v>
      </c>
      <c r="E82" s="70" t="n">
        <v>10542</v>
      </c>
    </row>
    <row r="83" customFormat="false" ht="12.75" hidden="false" customHeight="false" outlineLevel="0" collapsed="false">
      <c r="A83" s="68" t="s">
        <v>138</v>
      </c>
      <c r="B83" s="69" t="n">
        <v>1948</v>
      </c>
      <c r="C83" s="70" t="n">
        <v>18268</v>
      </c>
      <c r="D83" s="70" t="n">
        <v>9120</v>
      </c>
      <c r="E83" s="70" t="n">
        <v>9148</v>
      </c>
    </row>
    <row r="84" customFormat="false" ht="12.75" hidden="false" customHeight="false" outlineLevel="0" collapsed="false">
      <c r="A84" s="68" t="s">
        <v>139</v>
      </c>
      <c r="B84" s="69" t="n">
        <v>1947</v>
      </c>
      <c r="C84" s="70" t="n">
        <v>17052</v>
      </c>
      <c r="D84" s="70" t="n">
        <v>8398</v>
      </c>
      <c r="E84" s="70" t="n">
        <v>8654</v>
      </c>
    </row>
    <row r="85" customFormat="false" ht="12.75" hidden="false" customHeight="false" outlineLevel="0" collapsed="false">
      <c r="A85" s="68" t="s">
        <v>140</v>
      </c>
      <c r="B85" s="69" t="n">
        <v>1946</v>
      </c>
      <c r="C85" s="70" t="n">
        <v>11248</v>
      </c>
      <c r="D85" s="70" t="n">
        <v>5605</v>
      </c>
      <c r="E85" s="70" t="n">
        <v>5643</v>
      </c>
    </row>
    <row r="86" customFormat="false" ht="12.75" hidden="false" customHeight="false" outlineLevel="0" collapsed="false">
      <c r="A86" s="71" t="s">
        <v>80</v>
      </c>
      <c r="B86" s="69"/>
      <c r="C86" s="70" t="n">
        <f aca="false">D86+E86</f>
        <v>91699</v>
      </c>
      <c r="D86" s="70" t="n">
        <f aca="false">SUM(D81:D85)</f>
        <v>45645</v>
      </c>
      <c r="E86" s="70" t="n">
        <f aca="false">SUM(E81:E85)</f>
        <v>46054</v>
      </c>
    </row>
    <row r="87" customFormat="false" ht="12.75" hidden="false" customHeight="false" outlineLevel="0" collapsed="false">
      <c r="A87" s="68" t="s">
        <v>141</v>
      </c>
      <c r="B87" s="69" t="n">
        <v>1945</v>
      </c>
      <c r="C87" s="70" t="n">
        <v>12147</v>
      </c>
      <c r="D87" s="70" t="n">
        <v>5829</v>
      </c>
      <c r="E87" s="70" t="n">
        <v>6318</v>
      </c>
    </row>
    <row r="88" customFormat="false" ht="12.75" hidden="false" customHeight="false" outlineLevel="0" collapsed="false">
      <c r="A88" s="68" t="s">
        <v>142</v>
      </c>
      <c r="B88" s="69" t="n">
        <v>1944</v>
      </c>
      <c r="C88" s="70" t="n">
        <v>18193</v>
      </c>
      <c r="D88" s="70" t="n">
        <v>8716</v>
      </c>
      <c r="E88" s="70" t="n">
        <v>9477</v>
      </c>
    </row>
    <row r="89" customFormat="false" ht="12.75" hidden="false" customHeight="false" outlineLevel="0" collapsed="false">
      <c r="A89" s="68" t="s">
        <v>143</v>
      </c>
      <c r="B89" s="69" t="n">
        <v>1943</v>
      </c>
      <c r="C89" s="70" t="n">
        <v>19758</v>
      </c>
      <c r="D89" s="70" t="n">
        <v>9397</v>
      </c>
      <c r="E89" s="70" t="n">
        <v>10361</v>
      </c>
    </row>
    <row r="90" customFormat="false" ht="12.75" hidden="false" customHeight="false" outlineLevel="0" collapsed="false">
      <c r="A90" s="68" t="s">
        <v>144</v>
      </c>
      <c r="B90" s="69" t="n">
        <v>1942</v>
      </c>
      <c r="C90" s="70" t="n">
        <v>19186</v>
      </c>
      <c r="D90" s="70" t="n">
        <v>9003</v>
      </c>
      <c r="E90" s="70" t="n">
        <v>10183</v>
      </c>
    </row>
    <row r="91" customFormat="false" ht="12.75" hidden="false" customHeight="false" outlineLevel="0" collapsed="false">
      <c r="A91" s="68" t="s">
        <v>145</v>
      </c>
      <c r="B91" s="69" t="n">
        <v>1941</v>
      </c>
      <c r="C91" s="70" t="n">
        <v>24451</v>
      </c>
      <c r="D91" s="70" t="n">
        <v>11460</v>
      </c>
      <c r="E91" s="70" t="n">
        <v>12991</v>
      </c>
    </row>
    <row r="92" customFormat="false" ht="12.75" hidden="false" customHeight="false" outlineLevel="0" collapsed="false">
      <c r="A92" s="71" t="s">
        <v>80</v>
      </c>
      <c r="B92" s="69"/>
      <c r="C92" s="70" t="n">
        <f aca="false">D92+E92</f>
        <v>93735</v>
      </c>
      <c r="D92" s="70" t="n">
        <f aca="false">SUM(D87:D91)</f>
        <v>44405</v>
      </c>
      <c r="E92" s="70" t="n">
        <f aca="false">SUM(E87:E91)</f>
        <v>49330</v>
      </c>
    </row>
    <row r="93" customFormat="false" ht="12.75" hidden="false" customHeight="false" outlineLevel="0" collapsed="false">
      <c r="A93" s="68" t="s">
        <v>146</v>
      </c>
      <c r="B93" s="69" t="n">
        <v>1940</v>
      </c>
      <c r="C93" s="70" t="n">
        <v>24735</v>
      </c>
      <c r="D93" s="70" t="n">
        <v>11348</v>
      </c>
      <c r="E93" s="70" t="n">
        <v>13387</v>
      </c>
    </row>
    <row r="94" customFormat="false" ht="12.75" hidden="false" customHeight="false" outlineLevel="0" collapsed="false">
      <c r="A94" s="68" t="s">
        <v>147</v>
      </c>
      <c r="B94" s="69" t="n">
        <v>1939</v>
      </c>
      <c r="C94" s="70" t="n">
        <v>24808</v>
      </c>
      <c r="D94" s="70" t="n">
        <v>11110</v>
      </c>
      <c r="E94" s="70" t="n">
        <v>13698</v>
      </c>
    </row>
    <row r="95" customFormat="false" ht="12.75" hidden="false" customHeight="false" outlineLevel="0" collapsed="false">
      <c r="A95" s="68" t="s">
        <v>148</v>
      </c>
      <c r="B95" s="69" t="n">
        <v>1938</v>
      </c>
      <c r="C95" s="70" t="n">
        <v>23048</v>
      </c>
      <c r="D95" s="70" t="n">
        <v>10426</v>
      </c>
      <c r="E95" s="70" t="n">
        <v>12622</v>
      </c>
    </row>
    <row r="96" customFormat="false" ht="12.75" hidden="false" customHeight="false" outlineLevel="0" collapsed="false">
      <c r="A96" s="68" t="s">
        <v>149</v>
      </c>
      <c r="B96" s="69" t="n">
        <v>1937</v>
      </c>
      <c r="C96" s="70" t="n">
        <v>20779</v>
      </c>
      <c r="D96" s="70" t="n">
        <v>9204</v>
      </c>
      <c r="E96" s="70" t="n">
        <v>11575</v>
      </c>
    </row>
    <row r="97" customFormat="false" ht="12.75" hidden="false" customHeight="false" outlineLevel="0" collapsed="false">
      <c r="A97" s="68" t="s">
        <v>150</v>
      </c>
      <c r="B97" s="69" t="n">
        <v>1936</v>
      </c>
      <c r="C97" s="70" t="n">
        <v>20013</v>
      </c>
      <c r="D97" s="70" t="n">
        <v>8552</v>
      </c>
      <c r="E97" s="70" t="n">
        <v>11461</v>
      </c>
    </row>
    <row r="98" customFormat="false" ht="12.75" hidden="false" customHeight="false" outlineLevel="0" collapsed="false">
      <c r="A98" s="71" t="s">
        <v>80</v>
      </c>
      <c r="B98" s="69"/>
      <c r="C98" s="70" t="n">
        <f aca="false">D98+E98</f>
        <v>113383</v>
      </c>
      <c r="D98" s="70" t="n">
        <f aca="false">SUM(D93:D97)</f>
        <v>50640</v>
      </c>
      <c r="E98" s="70" t="n">
        <f aca="false">SUM(E93:E97)</f>
        <v>62743</v>
      </c>
    </row>
    <row r="99" customFormat="false" ht="12.75" hidden="false" customHeight="false" outlineLevel="0" collapsed="false">
      <c r="A99" s="68" t="s">
        <v>151</v>
      </c>
      <c r="B99" s="69" t="n">
        <v>1935</v>
      </c>
      <c r="C99" s="70" t="n">
        <v>19031</v>
      </c>
      <c r="D99" s="70" t="n">
        <v>8165</v>
      </c>
      <c r="E99" s="70" t="n">
        <v>10866</v>
      </c>
    </row>
    <row r="100" customFormat="false" ht="12.75" hidden="false" customHeight="false" outlineLevel="0" collapsed="false">
      <c r="A100" s="68" t="s">
        <v>152</v>
      </c>
      <c r="B100" s="69" t="n">
        <v>1934</v>
      </c>
      <c r="C100" s="70" t="n">
        <v>17499</v>
      </c>
      <c r="D100" s="70" t="n">
        <v>7435</v>
      </c>
      <c r="E100" s="70" t="n">
        <v>10064</v>
      </c>
    </row>
    <row r="101" customFormat="false" ht="12.75" hidden="false" customHeight="false" outlineLevel="0" collapsed="false">
      <c r="A101" s="68" t="s">
        <v>153</v>
      </c>
      <c r="B101" s="69" t="n">
        <v>1933</v>
      </c>
      <c r="C101" s="70" t="n">
        <v>13758</v>
      </c>
      <c r="D101" s="70" t="n">
        <v>5716</v>
      </c>
      <c r="E101" s="70" t="n">
        <v>8042</v>
      </c>
    </row>
    <row r="102" customFormat="false" ht="12.75" hidden="false" customHeight="false" outlineLevel="0" collapsed="false">
      <c r="A102" s="68" t="s">
        <v>154</v>
      </c>
      <c r="B102" s="69" t="n">
        <v>1932</v>
      </c>
      <c r="C102" s="70" t="n">
        <v>13363</v>
      </c>
      <c r="D102" s="70" t="n">
        <v>5494</v>
      </c>
      <c r="E102" s="70" t="n">
        <v>7869</v>
      </c>
    </row>
    <row r="103" customFormat="false" ht="12.75" hidden="false" customHeight="false" outlineLevel="0" collapsed="false">
      <c r="A103" s="68" t="s">
        <v>155</v>
      </c>
      <c r="B103" s="69" t="n">
        <v>1931</v>
      </c>
      <c r="C103" s="70" t="n">
        <v>12482</v>
      </c>
      <c r="D103" s="70" t="n">
        <v>5044</v>
      </c>
      <c r="E103" s="70" t="n">
        <v>7438</v>
      </c>
    </row>
    <row r="104" customFormat="false" ht="12.75" hidden="false" customHeight="false" outlineLevel="0" collapsed="false">
      <c r="A104" s="71" t="s">
        <v>80</v>
      </c>
      <c r="B104" s="69"/>
      <c r="C104" s="70" t="n">
        <f aca="false">D104+E104</f>
        <v>76133</v>
      </c>
      <c r="D104" s="70" t="n">
        <f aca="false">SUM(D99:D103)</f>
        <v>31854</v>
      </c>
      <c r="E104" s="70" t="n">
        <f aca="false">SUM(E99:E103)</f>
        <v>44279</v>
      </c>
    </row>
    <row r="105" customFormat="false" ht="12.75" hidden="false" customHeight="false" outlineLevel="0" collapsed="false">
      <c r="A105" s="68" t="s">
        <v>156</v>
      </c>
      <c r="B105" s="69" t="n">
        <v>1930</v>
      </c>
      <c r="C105" s="70" t="n">
        <v>12066</v>
      </c>
      <c r="D105" s="70" t="n">
        <v>4646</v>
      </c>
      <c r="E105" s="70" t="n">
        <v>7420</v>
      </c>
    </row>
    <row r="106" customFormat="false" ht="12.75" hidden="false" customHeight="false" outlineLevel="0" collapsed="false">
      <c r="A106" s="68" t="s">
        <v>157</v>
      </c>
      <c r="B106" s="69" t="n">
        <v>1929</v>
      </c>
      <c r="C106" s="70" t="n">
        <v>10752</v>
      </c>
      <c r="D106" s="70" t="n">
        <v>3991</v>
      </c>
      <c r="E106" s="70" t="n">
        <v>6761</v>
      </c>
    </row>
    <row r="107" customFormat="false" ht="12.75" hidden="false" customHeight="false" outlineLevel="0" collapsed="false">
      <c r="A107" s="68" t="s">
        <v>158</v>
      </c>
      <c r="B107" s="69" t="n">
        <v>1928</v>
      </c>
      <c r="C107" s="70" t="n">
        <v>9589</v>
      </c>
      <c r="D107" s="70" t="n">
        <v>3316</v>
      </c>
      <c r="E107" s="70" t="n">
        <v>6273</v>
      </c>
    </row>
    <row r="108" customFormat="false" ht="12.75" hidden="false" customHeight="false" outlineLevel="0" collapsed="false">
      <c r="A108" s="68" t="s">
        <v>159</v>
      </c>
      <c r="B108" s="69" t="n">
        <v>1927</v>
      </c>
      <c r="C108" s="70" t="n">
        <v>7994</v>
      </c>
      <c r="D108" s="70" t="n">
        <v>2480</v>
      </c>
      <c r="E108" s="70" t="n">
        <v>5514</v>
      </c>
    </row>
    <row r="109" customFormat="false" ht="12.75" hidden="false" customHeight="false" outlineLevel="0" collapsed="false">
      <c r="A109" s="68" t="s">
        <v>160</v>
      </c>
      <c r="B109" s="69" t="n">
        <v>1926</v>
      </c>
      <c r="C109" s="70" t="n">
        <v>6940</v>
      </c>
      <c r="D109" s="70" t="n">
        <v>1976</v>
      </c>
      <c r="E109" s="70" t="n">
        <v>4964</v>
      </c>
    </row>
    <row r="110" customFormat="false" ht="12.75" hidden="false" customHeight="false" outlineLevel="0" collapsed="false">
      <c r="A110" s="71" t="s">
        <v>80</v>
      </c>
      <c r="B110" s="69"/>
      <c r="C110" s="70" t="n">
        <f aca="false">D110+E110</f>
        <v>47341</v>
      </c>
      <c r="D110" s="70" t="n">
        <f aca="false">SUM(D105:D109)</f>
        <v>16409</v>
      </c>
      <c r="E110" s="70" t="n">
        <f aca="false">SUM(E105:E109)</f>
        <v>30932</v>
      </c>
    </row>
    <row r="111" customFormat="false" ht="12.75" hidden="false" customHeight="false" outlineLevel="0" collapsed="false">
      <c r="A111" s="68" t="s">
        <v>161</v>
      </c>
      <c r="B111" s="69" t="n">
        <v>1925</v>
      </c>
      <c r="C111" s="70" t="n">
        <v>6134</v>
      </c>
      <c r="D111" s="70" t="n">
        <v>1631</v>
      </c>
      <c r="E111" s="70" t="n">
        <v>4503</v>
      </c>
    </row>
    <row r="112" customFormat="false" ht="12.75" hidden="false" customHeight="false" outlineLevel="0" collapsed="false">
      <c r="A112" s="68" t="s">
        <v>162</v>
      </c>
      <c r="B112" s="69" t="n">
        <v>1924</v>
      </c>
      <c r="C112" s="70" t="n">
        <v>5013</v>
      </c>
      <c r="D112" s="70" t="n">
        <v>1215</v>
      </c>
      <c r="E112" s="70" t="n">
        <v>3798</v>
      </c>
    </row>
    <row r="113" customFormat="false" ht="12.75" hidden="false" customHeight="false" outlineLevel="0" collapsed="false">
      <c r="A113" s="68" t="s">
        <v>163</v>
      </c>
      <c r="B113" s="69" t="n">
        <v>1923</v>
      </c>
      <c r="C113" s="70" t="n">
        <v>4272</v>
      </c>
      <c r="D113" s="70" t="n">
        <v>992</v>
      </c>
      <c r="E113" s="70" t="n">
        <v>3280</v>
      </c>
    </row>
    <row r="114" customFormat="false" ht="12.75" hidden="false" customHeight="false" outlineLevel="0" collapsed="false">
      <c r="A114" s="68" t="s">
        <v>164</v>
      </c>
      <c r="B114" s="69" t="n">
        <v>1922</v>
      </c>
      <c r="C114" s="70" t="n">
        <v>3761</v>
      </c>
      <c r="D114" s="70" t="n">
        <v>835</v>
      </c>
      <c r="E114" s="70" t="n">
        <v>2926</v>
      </c>
    </row>
    <row r="115" customFormat="false" ht="12.75" hidden="false" customHeight="false" outlineLevel="0" collapsed="false">
      <c r="A115" s="68" t="s">
        <v>165</v>
      </c>
      <c r="B115" s="69" t="n">
        <v>1921</v>
      </c>
      <c r="C115" s="70" t="n">
        <v>3383</v>
      </c>
      <c r="D115" s="70" t="n">
        <v>682</v>
      </c>
      <c r="E115" s="70" t="n">
        <v>2701</v>
      </c>
    </row>
    <row r="116" customFormat="false" ht="12.75" hidden="false" customHeight="false" outlineLevel="0" collapsed="false">
      <c r="A116" s="71" t="s">
        <v>80</v>
      </c>
      <c r="B116" s="69"/>
      <c r="C116" s="70" t="n">
        <f aca="false">D116+E116</f>
        <v>22563</v>
      </c>
      <c r="D116" s="70" t="n">
        <f aca="false">SUM(D111:D115)</f>
        <v>5355</v>
      </c>
      <c r="E116" s="70" t="n">
        <f aca="false">SUM(E111:E115)</f>
        <v>17208</v>
      </c>
    </row>
    <row r="117" customFormat="false" ht="12.75" hidden="false" customHeight="false" outlineLevel="0" collapsed="false">
      <c r="A117" s="68" t="s">
        <v>166</v>
      </c>
      <c r="B117" s="69" t="s">
        <v>167</v>
      </c>
      <c r="C117" s="70" t="n">
        <f aca="false">D117+E117</f>
        <v>9352</v>
      </c>
      <c r="D117" s="70" t="n">
        <v>1797</v>
      </c>
      <c r="E117" s="70" t="n">
        <v>7555</v>
      </c>
    </row>
    <row r="118" customFormat="false" ht="12.75" hidden="false" customHeight="false" outlineLevel="0" collapsed="false">
      <c r="A118" s="68"/>
      <c r="B118" s="69"/>
      <c r="C118" s="70"/>
      <c r="D118" s="70"/>
      <c r="E118" s="70"/>
    </row>
    <row r="119" s="1" customFormat="true" ht="12.75" hidden="false" customHeight="false" outlineLevel="0" collapsed="false">
      <c r="A119" s="73" t="s">
        <v>168</v>
      </c>
      <c r="B119" s="69"/>
      <c r="C119" s="74" t="n">
        <f aca="false">C14+C20+C26+C32+C38+C44+C50+C56+C62+C68+C74+C80+C86+C92+C98+C104+C110+C116+C117</f>
        <v>1642327</v>
      </c>
      <c r="D119" s="74" t="n">
        <f aca="false">D14+D20+D26+D32+D38+D44+D50+D56+D62+D68+D74+D80+D86+D92+D98+D104+D110+D116+D117</f>
        <v>813283</v>
      </c>
      <c r="E119" s="74" t="n">
        <f aca="false">E14+E20+E26+E32+E38+E44+E50+E56+E62+E68+E74+E80+E86+E92+E98+E104+E110+E116+E117</f>
        <v>829044</v>
      </c>
    </row>
    <row r="120" customFormat="false" ht="12.75" hidden="false" customHeight="false" outlineLevel="0" collapsed="false">
      <c r="B120" s="69"/>
      <c r="C120" s="32"/>
      <c r="D120" s="32"/>
      <c r="E120" s="32"/>
    </row>
    <row r="122" customFormat="false" ht="12.75" hidden="false" customHeight="false" outlineLevel="0" collapsed="false">
      <c r="B122" s="57"/>
    </row>
    <row r="123" customFormat="false" ht="12.75" hidden="false" customHeight="false" outlineLevel="0" collapsed="false">
      <c r="B123" s="54"/>
    </row>
  </sheetData>
  <mergeCells count="4">
    <mergeCell ref="A1:E1"/>
    <mergeCell ref="A2:E2"/>
    <mergeCell ref="C5:E5"/>
    <mergeCell ref="C6:E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5.7"/>
    <col collapsed="false" customWidth="true" hidden="false" outlineLevel="0" max="3" min="3" style="0" width="9.7"/>
    <col collapsed="false" customWidth="true" hidden="false" outlineLevel="0" max="4" min="4" style="0" width="8.56"/>
    <col collapsed="false" customWidth="true" hidden="false" outlineLevel="0" max="6" min="5" style="0" width="8.28"/>
    <col collapsed="false" customWidth="true" hidden="false" outlineLevel="0" max="18" min="7" style="0" width="7.28"/>
    <col collapsed="false" customWidth="true" hidden="false" outlineLevel="0" max="20" min="19" style="0" width="7.14"/>
    <col collapsed="false" customWidth="true" hidden="false" outlineLevel="0" max="85" min="21" style="0" width="7.28"/>
    <col collapsed="false" customWidth="true" hidden="false" outlineLevel="0" max="87" min="86" style="0" width="7.14"/>
    <col collapsed="false" customWidth="true" hidden="false" outlineLevel="0" max="95" min="88" style="0" width="6.28"/>
    <col collapsed="false" customWidth="true" hidden="false" outlineLevel="0" max="96" min="96" style="0" width="9.41"/>
  </cols>
  <sheetData>
    <row r="2" customFormat="false" ht="12.75" hidden="false" customHeight="false" outlineLevel="0" collapsed="false">
      <c r="A2" s="1" t="s">
        <v>169</v>
      </c>
    </row>
    <row r="4" customFormat="false" ht="12.75" hidden="false" customHeight="false" outlineLevel="0" collapsed="false">
      <c r="A4" s="3" t="s">
        <v>4</v>
      </c>
      <c r="B4" s="3" t="s">
        <v>62</v>
      </c>
      <c r="C4" s="35" t="s">
        <v>54</v>
      </c>
      <c r="D4" s="35"/>
      <c r="E4" s="35"/>
      <c r="F4" s="75" t="s">
        <v>170</v>
      </c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</row>
    <row r="5" customFormat="false" ht="12.75" hidden="false" customHeight="false" outlineLevel="0" collapsed="false">
      <c r="A5" s="8" t="s">
        <v>61</v>
      </c>
      <c r="B5" s="8"/>
      <c r="C5" s="35" t="s">
        <v>14</v>
      </c>
      <c r="D5" s="76" t="s">
        <v>18</v>
      </c>
      <c r="E5" s="77" t="s">
        <v>19</v>
      </c>
      <c r="F5" s="9" t="s">
        <v>171</v>
      </c>
      <c r="G5" s="8" t="s">
        <v>172</v>
      </c>
      <c r="H5" s="8" t="s">
        <v>173</v>
      </c>
      <c r="I5" s="8" t="s">
        <v>174</v>
      </c>
      <c r="J5" s="8" t="s">
        <v>175</v>
      </c>
      <c r="K5" s="8" t="s">
        <v>176</v>
      </c>
      <c r="L5" s="8" t="s">
        <v>177</v>
      </c>
      <c r="M5" s="8" t="s">
        <v>178</v>
      </c>
      <c r="N5" s="8" t="s">
        <v>179</v>
      </c>
      <c r="O5" s="8" t="s">
        <v>180</v>
      </c>
      <c r="P5" s="8" t="s">
        <v>181</v>
      </c>
      <c r="Q5" s="8" t="s">
        <v>182</v>
      </c>
      <c r="R5" s="8" t="s">
        <v>183</v>
      </c>
      <c r="S5" s="8" t="s">
        <v>184</v>
      </c>
      <c r="T5" s="8" t="s">
        <v>185</v>
      </c>
      <c r="U5" s="8" t="s">
        <v>186</v>
      </c>
      <c r="V5" s="8" t="s">
        <v>187</v>
      </c>
      <c r="W5" s="8" t="s">
        <v>188</v>
      </c>
      <c r="X5" s="8" t="s">
        <v>189</v>
      </c>
      <c r="Y5" s="8" t="s">
        <v>190</v>
      </c>
      <c r="Z5" s="8" t="s">
        <v>191</v>
      </c>
      <c r="AA5" s="8" t="s">
        <v>192</v>
      </c>
      <c r="AB5" s="8" t="s">
        <v>193</v>
      </c>
      <c r="AC5" s="8" t="s">
        <v>194</v>
      </c>
      <c r="AD5" s="8" t="s">
        <v>195</v>
      </c>
      <c r="AE5" s="8" t="s">
        <v>196</v>
      </c>
      <c r="AF5" s="8" t="s">
        <v>197</v>
      </c>
      <c r="AG5" s="8" t="s">
        <v>198</v>
      </c>
      <c r="AH5" s="8" t="s">
        <v>199</v>
      </c>
      <c r="AI5" s="8" t="s">
        <v>200</v>
      </c>
      <c r="AJ5" s="8" t="s">
        <v>201</v>
      </c>
      <c r="AK5" s="8" t="s">
        <v>202</v>
      </c>
      <c r="AL5" s="8" t="s">
        <v>203</v>
      </c>
      <c r="AM5" s="8" t="s">
        <v>204</v>
      </c>
      <c r="AN5" s="8" t="s">
        <v>205</v>
      </c>
      <c r="AO5" s="8" t="s">
        <v>206</v>
      </c>
      <c r="AP5" s="8" t="s">
        <v>207</v>
      </c>
      <c r="AQ5" s="8" t="s">
        <v>208</v>
      </c>
      <c r="AR5" s="8" t="s">
        <v>209</v>
      </c>
      <c r="AS5" s="8" t="s">
        <v>210</v>
      </c>
      <c r="AT5" s="8" t="s">
        <v>211</v>
      </c>
      <c r="AU5" s="8" t="s">
        <v>212</v>
      </c>
      <c r="AV5" s="8" t="s">
        <v>213</v>
      </c>
      <c r="AW5" s="8" t="s">
        <v>214</v>
      </c>
      <c r="AX5" s="8" t="s">
        <v>215</v>
      </c>
      <c r="AY5" s="8" t="s">
        <v>216</v>
      </c>
      <c r="AZ5" s="8" t="s">
        <v>217</v>
      </c>
      <c r="BA5" s="8" t="s">
        <v>218</v>
      </c>
      <c r="BB5" s="8" t="s">
        <v>219</v>
      </c>
      <c r="BC5" s="8" t="s">
        <v>220</v>
      </c>
      <c r="BD5" s="8" t="s">
        <v>221</v>
      </c>
      <c r="BE5" s="8" t="s">
        <v>222</v>
      </c>
      <c r="BF5" s="8" t="s">
        <v>223</v>
      </c>
      <c r="BG5" s="8" t="s">
        <v>224</v>
      </c>
      <c r="BH5" s="8" t="s">
        <v>225</v>
      </c>
      <c r="BI5" s="8" t="s">
        <v>226</v>
      </c>
      <c r="BJ5" s="8" t="s">
        <v>227</v>
      </c>
      <c r="BK5" s="8" t="s">
        <v>228</v>
      </c>
      <c r="BL5" s="8" t="s">
        <v>229</v>
      </c>
      <c r="BM5" s="8" t="s">
        <v>230</v>
      </c>
      <c r="BN5" s="8" t="s">
        <v>231</v>
      </c>
      <c r="BO5" s="8" t="s">
        <v>232</v>
      </c>
      <c r="BP5" s="8" t="s">
        <v>233</v>
      </c>
      <c r="BQ5" s="8" t="s">
        <v>234</v>
      </c>
      <c r="BR5" s="8" t="s">
        <v>235</v>
      </c>
      <c r="BS5" s="8" t="s">
        <v>236</v>
      </c>
      <c r="BT5" s="8" t="s">
        <v>237</v>
      </c>
      <c r="BU5" s="8" t="s">
        <v>238</v>
      </c>
      <c r="BV5" s="8" t="s">
        <v>239</v>
      </c>
      <c r="BW5" s="8" t="s">
        <v>240</v>
      </c>
      <c r="BX5" s="8" t="s">
        <v>241</v>
      </c>
      <c r="BY5" s="8" t="s">
        <v>242</v>
      </c>
      <c r="BZ5" s="8" t="s">
        <v>243</v>
      </c>
      <c r="CA5" s="8" t="s">
        <v>244</v>
      </c>
      <c r="CB5" s="8" t="s">
        <v>245</v>
      </c>
      <c r="CC5" s="8" t="s">
        <v>246</v>
      </c>
      <c r="CD5" s="8" t="s">
        <v>247</v>
      </c>
      <c r="CE5" s="8" t="s">
        <v>248</v>
      </c>
      <c r="CF5" s="8" t="s">
        <v>249</v>
      </c>
      <c r="CG5" s="8" t="s">
        <v>250</v>
      </c>
      <c r="CH5" s="8" t="s">
        <v>251</v>
      </c>
      <c r="CI5" s="8" t="s">
        <v>252</v>
      </c>
      <c r="CJ5" s="8" t="s">
        <v>253</v>
      </c>
      <c r="CK5" s="8" t="s">
        <v>254</v>
      </c>
      <c r="CL5" s="8" t="s">
        <v>255</v>
      </c>
      <c r="CM5" s="8" t="s">
        <v>256</v>
      </c>
      <c r="CN5" s="8" t="s">
        <v>257</v>
      </c>
      <c r="CO5" s="8" t="s">
        <v>258</v>
      </c>
      <c r="CP5" s="8" t="s">
        <v>259</v>
      </c>
      <c r="CQ5" s="8" t="s">
        <v>260</v>
      </c>
      <c r="CR5" s="36" t="s">
        <v>261</v>
      </c>
    </row>
    <row r="6" customFormat="false" ht="12.75" hidden="false" customHeight="false" outlineLevel="0" collapsed="false">
      <c r="D6" s="78"/>
      <c r="E6" s="79"/>
    </row>
    <row r="7" customFormat="false" ht="12.75" hidden="false" customHeight="false" outlineLevel="0" collapsed="false">
      <c r="A7" s="11" t="n">
        <v>13003</v>
      </c>
      <c r="B7" s="0" t="s">
        <v>20</v>
      </c>
      <c r="C7" s="12" t="n">
        <v>202735</v>
      </c>
      <c r="D7" s="80" t="n">
        <v>99673</v>
      </c>
      <c r="E7" s="81" t="n">
        <v>103062</v>
      </c>
      <c r="F7" s="12" t="n">
        <v>1839</v>
      </c>
      <c r="G7" s="12" t="n">
        <v>1768</v>
      </c>
      <c r="H7" s="12" t="n">
        <v>1712</v>
      </c>
      <c r="I7" s="12" t="n">
        <v>1537</v>
      </c>
      <c r="J7" s="12" t="n">
        <v>1539</v>
      </c>
      <c r="K7" s="12" t="n">
        <v>1447</v>
      </c>
      <c r="L7" s="12" t="n">
        <v>1417</v>
      </c>
      <c r="M7" s="12" t="n">
        <v>1389</v>
      </c>
      <c r="N7" s="12" t="n">
        <v>1314</v>
      </c>
      <c r="O7" s="12" t="n">
        <v>1306</v>
      </c>
      <c r="P7" s="12" t="n">
        <v>1318</v>
      </c>
      <c r="Q7" s="12" t="n">
        <v>1236</v>
      </c>
      <c r="R7" s="12" t="n">
        <v>1191</v>
      </c>
      <c r="S7" s="12" t="n">
        <v>1086</v>
      </c>
      <c r="T7" s="12" t="n">
        <v>1054</v>
      </c>
      <c r="U7" s="12" t="n">
        <v>954</v>
      </c>
      <c r="V7" s="12" t="n">
        <v>855</v>
      </c>
      <c r="W7" s="12" t="n">
        <v>970</v>
      </c>
      <c r="X7" s="12" t="n">
        <v>1182</v>
      </c>
      <c r="Y7" s="12" t="n">
        <v>1837</v>
      </c>
      <c r="Z7" s="12" t="n">
        <v>3555</v>
      </c>
      <c r="AA7" s="12" t="n">
        <v>3706</v>
      </c>
      <c r="AB7" s="12" t="n">
        <v>3964</v>
      </c>
      <c r="AC7" s="12" t="n">
        <v>4171</v>
      </c>
      <c r="AD7" s="12" t="n">
        <v>3864</v>
      </c>
      <c r="AE7" s="12" t="n">
        <v>3903</v>
      </c>
      <c r="AF7" s="12" t="n">
        <v>3744</v>
      </c>
      <c r="AG7" s="12" t="n">
        <v>3649</v>
      </c>
      <c r="AH7" s="12" t="n">
        <v>3388</v>
      </c>
      <c r="AI7" s="12" t="n">
        <v>3292</v>
      </c>
      <c r="AJ7" s="12" t="n">
        <v>3168</v>
      </c>
      <c r="AK7" s="12" t="n">
        <v>2820</v>
      </c>
      <c r="AL7" s="12" t="n">
        <v>2808</v>
      </c>
      <c r="AM7" s="12" t="n">
        <v>2566</v>
      </c>
      <c r="AN7" s="12" t="n">
        <v>2250</v>
      </c>
      <c r="AO7" s="12" t="n">
        <v>2044</v>
      </c>
      <c r="AP7" s="12" t="n">
        <v>1857</v>
      </c>
      <c r="AQ7" s="12" t="n">
        <v>1839</v>
      </c>
      <c r="AR7" s="12" t="n">
        <v>1936</v>
      </c>
      <c r="AS7" s="12" t="n">
        <v>2310</v>
      </c>
      <c r="AT7" s="12" t="n">
        <v>2389</v>
      </c>
      <c r="AU7" s="12" t="n">
        <v>2516</v>
      </c>
      <c r="AV7" s="12" t="n">
        <v>2625</v>
      </c>
      <c r="AW7" s="12" t="n">
        <v>2731</v>
      </c>
      <c r="AX7" s="12" t="n">
        <v>2890</v>
      </c>
      <c r="AY7" s="12" t="n">
        <v>3153</v>
      </c>
      <c r="AZ7" s="12" t="n">
        <v>3168</v>
      </c>
      <c r="BA7" s="12" t="n">
        <v>3243</v>
      </c>
      <c r="BB7" s="12" t="n">
        <v>3112</v>
      </c>
      <c r="BC7" s="12" t="n">
        <v>3196</v>
      </c>
      <c r="BD7" s="12" t="n">
        <v>3092</v>
      </c>
      <c r="BE7" s="12" t="n">
        <v>3077</v>
      </c>
      <c r="BF7" s="12" t="n">
        <v>2780</v>
      </c>
      <c r="BG7" s="12" t="n">
        <v>2772</v>
      </c>
      <c r="BH7" s="12" t="n">
        <v>2869</v>
      </c>
      <c r="BI7" s="12" t="n">
        <v>2836</v>
      </c>
      <c r="BJ7" s="12" t="n">
        <v>2893</v>
      </c>
      <c r="BK7" s="12" t="n">
        <v>2882</v>
      </c>
      <c r="BL7" s="12" t="n">
        <v>2845</v>
      </c>
      <c r="BM7" s="12" t="n">
        <v>2732</v>
      </c>
      <c r="BN7" s="12" t="n">
        <v>2575</v>
      </c>
      <c r="BO7" s="12" t="n">
        <v>2311</v>
      </c>
      <c r="BP7" s="12" t="n">
        <v>2043</v>
      </c>
      <c r="BQ7" s="12" t="n">
        <v>2090</v>
      </c>
      <c r="BR7" s="12" t="n">
        <v>1377</v>
      </c>
      <c r="BS7" s="12" t="n">
        <v>1612</v>
      </c>
      <c r="BT7" s="12" t="n">
        <v>2401</v>
      </c>
      <c r="BU7" s="12" t="n">
        <v>2548</v>
      </c>
      <c r="BV7" s="12" t="n">
        <v>2667</v>
      </c>
      <c r="BW7" s="12" t="n">
        <v>3360</v>
      </c>
      <c r="BX7" s="12" t="n">
        <v>3321</v>
      </c>
      <c r="BY7" s="12" t="n">
        <v>3282</v>
      </c>
      <c r="BZ7" s="12" t="n">
        <v>2981</v>
      </c>
      <c r="CA7" s="12" t="n">
        <v>2866</v>
      </c>
      <c r="CB7" s="12" t="n">
        <v>2559</v>
      </c>
      <c r="CC7" s="12" t="n">
        <v>2474</v>
      </c>
      <c r="CD7" s="12" t="n">
        <v>2210</v>
      </c>
      <c r="CE7" s="12" t="n">
        <v>1705</v>
      </c>
      <c r="CF7" s="12" t="n">
        <v>1628</v>
      </c>
      <c r="CG7" s="12" t="n">
        <v>1571</v>
      </c>
      <c r="CH7" s="12" t="n">
        <v>1501</v>
      </c>
      <c r="CI7" s="12" t="n">
        <v>1365</v>
      </c>
      <c r="CJ7" s="12" t="n">
        <v>1203</v>
      </c>
      <c r="CK7" s="12" t="n">
        <v>967</v>
      </c>
      <c r="CL7" s="12" t="n">
        <v>835</v>
      </c>
      <c r="CM7" s="12" t="n">
        <v>692</v>
      </c>
      <c r="CN7" s="12" t="n">
        <v>606</v>
      </c>
      <c r="CO7" s="12" t="n">
        <v>470</v>
      </c>
      <c r="CP7" s="12" t="n">
        <v>469</v>
      </c>
      <c r="CQ7" s="12" t="n">
        <v>418</v>
      </c>
      <c r="CR7" s="12" t="n">
        <v>1042</v>
      </c>
      <c r="CS7" s="12"/>
    </row>
    <row r="8" customFormat="false" ht="12.75" hidden="false" customHeight="false" outlineLevel="0" collapsed="false">
      <c r="A8" s="11" t="n">
        <v>13004</v>
      </c>
      <c r="B8" s="0" t="s">
        <v>21</v>
      </c>
      <c r="C8" s="12" t="n">
        <v>95220</v>
      </c>
      <c r="D8" s="80" t="n">
        <v>45732</v>
      </c>
      <c r="E8" s="81" t="n">
        <v>49488</v>
      </c>
      <c r="F8" s="12" t="n">
        <v>833</v>
      </c>
      <c r="G8" s="12" t="n">
        <v>792</v>
      </c>
      <c r="H8" s="12" t="n">
        <v>776</v>
      </c>
      <c r="I8" s="12" t="n">
        <v>759</v>
      </c>
      <c r="J8" s="12" t="n">
        <v>736</v>
      </c>
      <c r="K8" s="12" t="n">
        <v>697</v>
      </c>
      <c r="L8" s="12" t="n">
        <v>766</v>
      </c>
      <c r="M8" s="12" t="n">
        <v>697</v>
      </c>
      <c r="N8" s="12" t="n">
        <v>735</v>
      </c>
      <c r="O8" s="12" t="n">
        <v>694</v>
      </c>
      <c r="P8" s="12" t="n">
        <v>665</v>
      </c>
      <c r="Q8" s="12" t="n">
        <v>602</v>
      </c>
      <c r="R8" s="12" t="n">
        <v>624</v>
      </c>
      <c r="S8" s="12" t="n">
        <v>554</v>
      </c>
      <c r="T8" s="12" t="n">
        <v>555</v>
      </c>
      <c r="U8" s="12" t="n">
        <v>513</v>
      </c>
      <c r="V8" s="12" t="n">
        <v>496</v>
      </c>
      <c r="W8" s="12" t="n">
        <v>509</v>
      </c>
      <c r="X8" s="12" t="n">
        <v>640</v>
      </c>
      <c r="Y8" s="12" t="n">
        <v>811</v>
      </c>
      <c r="Z8" s="12" t="n">
        <v>1253</v>
      </c>
      <c r="AA8" s="12" t="n">
        <v>1301</v>
      </c>
      <c r="AB8" s="12" t="n">
        <v>1418</v>
      </c>
      <c r="AC8" s="12" t="n">
        <v>1414</v>
      </c>
      <c r="AD8" s="12" t="n">
        <v>1273</v>
      </c>
      <c r="AE8" s="12" t="n">
        <v>1325</v>
      </c>
      <c r="AF8" s="12" t="n">
        <v>1234</v>
      </c>
      <c r="AG8" s="12" t="n">
        <v>1306</v>
      </c>
      <c r="AH8" s="12" t="n">
        <v>1305</v>
      </c>
      <c r="AI8" s="12" t="n">
        <v>1152</v>
      </c>
      <c r="AJ8" s="12" t="n">
        <v>1329</v>
      </c>
      <c r="AK8" s="12" t="n">
        <v>1308</v>
      </c>
      <c r="AL8" s="12" t="n">
        <v>1209</v>
      </c>
      <c r="AM8" s="12" t="n">
        <v>1250</v>
      </c>
      <c r="AN8" s="12" t="n">
        <v>1012</v>
      </c>
      <c r="AO8" s="12" t="n">
        <v>953</v>
      </c>
      <c r="AP8" s="12" t="n">
        <v>936</v>
      </c>
      <c r="AQ8" s="12" t="n">
        <v>890</v>
      </c>
      <c r="AR8" s="12" t="n">
        <v>1032</v>
      </c>
      <c r="AS8" s="12" t="n">
        <v>1172</v>
      </c>
      <c r="AT8" s="12" t="n">
        <v>1216</v>
      </c>
      <c r="AU8" s="12" t="n">
        <v>1274</v>
      </c>
      <c r="AV8" s="12" t="n">
        <v>1274</v>
      </c>
      <c r="AW8" s="12" t="n">
        <v>1342</v>
      </c>
      <c r="AX8" s="12" t="n">
        <v>1436</v>
      </c>
      <c r="AY8" s="12" t="n">
        <v>1512</v>
      </c>
      <c r="AZ8" s="12" t="n">
        <v>1606</v>
      </c>
      <c r="BA8" s="12" t="n">
        <v>1618</v>
      </c>
      <c r="BB8" s="12" t="n">
        <v>1638</v>
      </c>
      <c r="BC8" s="12" t="n">
        <v>1542</v>
      </c>
      <c r="BD8" s="12" t="n">
        <v>1544</v>
      </c>
      <c r="BE8" s="12" t="n">
        <v>1514</v>
      </c>
      <c r="BF8" s="12" t="n">
        <v>1463</v>
      </c>
      <c r="BG8" s="12" t="n">
        <v>1406</v>
      </c>
      <c r="BH8" s="12" t="n">
        <v>1472</v>
      </c>
      <c r="BI8" s="12" t="n">
        <v>1560</v>
      </c>
      <c r="BJ8" s="12" t="n">
        <v>1592</v>
      </c>
      <c r="BK8" s="12" t="n">
        <v>1548</v>
      </c>
      <c r="BL8" s="12" t="n">
        <v>1458</v>
      </c>
      <c r="BM8" s="12" t="n">
        <v>1503</v>
      </c>
      <c r="BN8" s="12" t="n">
        <v>1361</v>
      </c>
      <c r="BO8" s="12" t="n">
        <v>1213</v>
      </c>
      <c r="BP8" s="12" t="n">
        <v>1047</v>
      </c>
      <c r="BQ8" s="12" t="n">
        <v>1090</v>
      </c>
      <c r="BR8" s="12" t="n">
        <v>747</v>
      </c>
      <c r="BS8" s="12" t="n">
        <v>750</v>
      </c>
      <c r="BT8" s="12" t="n">
        <v>1189</v>
      </c>
      <c r="BU8" s="12" t="n">
        <v>1277</v>
      </c>
      <c r="BV8" s="12" t="n">
        <v>1188</v>
      </c>
      <c r="BW8" s="12" t="n">
        <v>1469</v>
      </c>
      <c r="BX8" s="12" t="n">
        <v>1544</v>
      </c>
      <c r="BY8" s="12" t="n">
        <v>1517</v>
      </c>
      <c r="BZ8" s="12" t="n">
        <v>1395</v>
      </c>
      <c r="CA8" s="12" t="n">
        <v>1266</v>
      </c>
      <c r="CB8" s="12" t="n">
        <v>1163</v>
      </c>
      <c r="CC8" s="12" t="n">
        <v>1118</v>
      </c>
      <c r="CD8" s="12" t="n">
        <v>1000</v>
      </c>
      <c r="CE8" s="12" t="n">
        <v>776</v>
      </c>
      <c r="CF8" s="12" t="n">
        <v>732</v>
      </c>
      <c r="CG8" s="12" t="n">
        <v>791</v>
      </c>
      <c r="CH8" s="12" t="n">
        <v>779</v>
      </c>
      <c r="CI8" s="12" t="n">
        <v>677</v>
      </c>
      <c r="CJ8" s="12" t="n">
        <v>636</v>
      </c>
      <c r="CK8" s="12" t="n">
        <v>532</v>
      </c>
      <c r="CL8" s="12" t="n">
        <v>491</v>
      </c>
      <c r="CM8" s="12" t="n">
        <v>454</v>
      </c>
      <c r="CN8" s="12" t="n">
        <v>364</v>
      </c>
      <c r="CO8" s="12" t="n">
        <v>336</v>
      </c>
      <c r="CP8" s="12" t="n">
        <v>314</v>
      </c>
      <c r="CQ8" s="12" t="n">
        <v>275</v>
      </c>
      <c r="CR8" s="12" t="n">
        <v>685</v>
      </c>
      <c r="CS8" s="12"/>
    </row>
    <row r="9" customFormat="false" ht="12.75" hidden="false" customHeight="false" outlineLevel="0" collapsed="false">
      <c r="A9" s="11" t="n">
        <v>13071</v>
      </c>
      <c r="B9" s="0" t="s">
        <v>22</v>
      </c>
      <c r="C9" s="12" t="n">
        <v>272922</v>
      </c>
      <c r="D9" s="80" t="n">
        <v>134862</v>
      </c>
      <c r="E9" s="81" t="n">
        <v>138060</v>
      </c>
      <c r="F9" s="12" t="n">
        <v>2095</v>
      </c>
      <c r="G9" s="12" t="n">
        <v>2120</v>
      </c>
      <c r="H9" s="12" t="n">
        <v>2221</v>
      </c>
      <c r="I9" s="12" t="n">
        <v>2190</v>
      </c>
      <c r="J9" s="12" t="n">
        <v>2045</v>
      </c>
      <c r="K9" s="12" t="n">
        <v>1955</v>
      </c>
      <c r="L9" s="12" t="n">
        <v>2115</v>
      </c>
      <c r="M9" s="12" t="n">
        <v>2082</v>
      </c>
      <c r="N9" s="12" t="n">
        <v>2039</v>
      </c>
      <c r="O9" s="12" t="n">
        <v>2169</v>
      </c>
      <c r="P9" s="12" t="n">
        <v>2214</v>
      </c>
      <c r="Q9" s="12" t="n">
        <v>2075</v>
      </c>
      <c r="R9" s="12" t="n">
        <v>2041</v>
      </c>
      <c r="S9" s="12" t="n">
        <v>1910</v>
      </c>
      <c r="T9" s="12" t="n">
        <v>1823</v>
      </c>
      <c r="U9" s="12" t="n">
        <v>1665</v>
      </c>
      <c r="V9" s="12" t="n">
        <v>1554</v>
      </c>
      <c r="W9" s="12" t="n">
        <v>1696</v>
      </c>
      <c r="X9" s="12" t="n">
        <v>1834</v>
      </c>
      <c r="Y9" s="12" t="n">
        <v>2094</v>
      </c>
      <c r="Z9" s="12" t="n">
        <v>3142</v>
      </c>
      <c r="AA9" s="12" t="n">
        <v>3325</v>
      </c>
      <c r="AB9" s="12" t="n">
        <v>3494</v>
      </c>
      <c r="AC9" s="12" t="n">
        <v>3504</v>
      </c>
      <c r="AD9" s="12" t="n">
        <v>3364</v>
      </c>
      <c r="AE9" s="12" t="n">
        <v>3150</v>
      </c>
      <c r="AF9" s="12" t="n">
        <v>3051</v>
      </c>
      <c r="AG9" s="12" t="n">
        <v>3087</v>
      </c>
      <c r="AH9" s="12" t="n">
        <v>3129</v>
      </c>
      <c r="AI9" s="12" t="n">
        <v>3010</v>
      </c>
      <c r="AJ9" s="12" t="n">
        <v>3137</v>
      </c>
      <c r="AK9" s="12" t="n">
        <v>3102</v>
      </c>
      <c r="AL9" s="12" t="n">
        <v>3110</v>
      </c>
      <c r="AM9" s="12" t="n">
        <v>3072</v>
      </c>
      <c r="AN9" s="12" t="n">
        <v>2643</v>
      </c>
      <c r="AO9" s="12" t="n">
        <v>2541</v>
      </c>
      <c r="AP9" s="12" t="n">
        <v>2551</v>
      </c>
      <c r="AQ9" s="12" t="n">
        <v>2600</v>
      </c>
      <c r="AR9" s="12" t="n">
        <v>2888</v>
      </c>
      <c r="AS9" s="12" t="n">
        <v>3311</v>
      </c>
      <c r="AT9" s="12" t="n">
        <v>3457</v>
      </c>
      <c r="AU9" s="12" t="n">
        <v>3516</v>
      </c>
      <c r="AV9" s="12" t="n">
        <v>3815</v>
      </c>
      <c r="AW9" s="12" t="n">
        <v>4079</v>
      </c>
      <c r="AX9" s="12" t="n">
        <v>4506</v>
      </c>
      <c r="AY9" s="12" t="n">
        <v>4765</v>
      </c>
      <c r="AZ9" s="12" t="n">
        <v>5169</v>
      </c>
      <c r="BA9" s="12" t="n">
        <v>5388</v>
      </c>
      <c r="BB9" s="12" t="n">
        <v>5394</v>
      </c>
      <c r="BC9" s="12" t="n">
        <v>5548</v>
      </c>
      <c r="BD9" s="12" t="n">
        <v>5374</v>
      </c>
      <c r="BE9" s="12" t="n">
        <v>5352</v>
      </c>
      <c r="BF9" s="12" t="n">
        <v>5148</v>
      </c>
      <c r="BG9" s="12" t="n">
        <v>5038</v>
      </c>
      <c r="BH9" s="12" t="n">
        <v>5014</v>
      </c>
      <c r="BI9" s="12" t="n">
        <v>4900</v>
      </c>
      <c r="BJ9" s="12" t="n">
        <v>5016</v>
      </c>
      <c r="BK9" s="12" t="n">
        <v>4863</v>
      </c>
      <c r="BL9" s="12" t="n">
        <v>4633</v>
      </c>
      <c r="BM9" s="12" t="n">
        <v>4480</v>
      </c>
      <c r="BN9" s="12" t="n">
        <v>4225</v>
      </c>
      <c r="BO9" s="12" t="n">
        <v>3680</v>
      </c>
      <c r="BP9" s="12" t="n">
        <v>3155</v>
      </c>
      <c r="BQ9" s="12" t="n">
        <v>2769</v>
      </c>
      <c r="BR9" s="12" t="n">
        <v>1762</v>
      </c>
      <c r="BS9" s="12" t="n">
        <v>1917</v>
      </c>
      <c r="BT9" s="12" t="n">
        <v>2950</v>
      </c>
      <c r="BU9" s="12" t="n">
        <v>3239</v>
      </c>
      <c r="BV9" s="12" t="n">
        <v>3187</v>
      </c>
      <c r="BW9" s="12" t="n">
        <v>4013</v>
      </c>
      <c r="BX9" s="12" t="n">
        <v>4135</v>
      </c>
      <c r="BY9" s="12" t="n">
        <v>4145</v>
      </c>
      <c r="BZ9" s="12" t="n">
        <v>3883</v>
      </c>
      <c r="CA9" s="12" t="n">
        <v>3438</v>
      </c>
      <c r="CB9" s="12" t="n">
        <v>3462</v>
      </c>
      <c r="CC9" s="12" t="n">
        <v>3288</v>
      </c>
      <c r="CD9" s="12" t="n">
        <v>3046</v>
      </c>
      <c r="CE9" s="12" t="n">
        <v>2398</v>
      </c>
      <c r="CF9" s="12" t="n">
        <v>2275</v>
      </c>
      <c r="CG9" s="12" t="n">
        <v>2118</v>
      </c>
      <c r="CH9" s="12" t="n">
        <v>2017</v>
      </c>
      <c r="CI9" s="12" t="n">
        <v>1798</v>
      </c>
      <c r="CJ9" s="12" t="n">
        <v>1616</v>
      </c>
      <c r="CK9" s="12" t="n">
        <v>1383</v>
      </c>
      <c r="CL9" s="12" t="n">
        <v>1185</v>
      </c>
      <c r="CM9" s="12" t="n">
        <v>997</v>
      </c>
      <c r="CN9" s="12" t="n">
        <v>873</v>
      </c>
      <c r="CO9" s="12" t="n">
        <v>770</v>
      </c>
      <c r="CP9" s="12" t="n">
        <v>599</v>
      </c>
      <c r="CQ9" s="12" t="n">
        <v>534</v>
      </c>
      <c r="CR9" s="12" t="n">
        <v>1462</v>
      </c>
      <c r="CS9" s="12"/>
    </row>
    <row r="10" customFormat="false" ht="12.75" hidden="false" customHeight="false" outlineLevel="0" collapsed="false">
      <c r="A10" s="11" t="n">
        <v>13072</v>
      </c>
      <c r="B10" s="0" t="s">
        <v>23</v>
      </c>
      <c r="C10" s="12" t="n">
        <v>216189</v>
      </c>
      <c r="D10" s="80" t="n">
        <v>108032</v>
      </c>
      <c r="E10" s="81" t="n">
        <v>108157</v>
      </c>
      <c r="F10" s="12" t="n">
        <v>1738</v>
      </c>
      <c r="G10" s="12" t="n">
        <v>1710</v>
      </c>
      <c r="H10" s="12" t="n">
        <v>1787</v>
      </c>
      <c r="I10" s="12" t="n">
        <v>1755</v>
      </c>
      <c r="J10" s="12" t="n">
        <v>1735</v>
      </c>
      <c r="K10" s="12" t="n">
        <v>1744</v>
      </c>
      <c r="L10" s="12" t="n">
        <v>1806</v>
      </c>
      <c r="M10" s="12" t="n">
        <v>1877</v>
      </c>
      <c r="N10" s="12" t="n">
        <v>1757</v>
      </c>
      <c r="O10" s="12" t="n">
        <v>1755</v>
      </c>
      <c r="P10" s="12" t="n">
        <v>1781</v>
      </c>
      <c r="Q10" s="12" t="n">
        <v>1797</v>
      </c>
      <c r="R10" s="12" t="n">
        <v>1742</v>
      </c>
      <c r="S10" s="12" t="n">
        <v>1771</v>
      </c>
      <c r="T10" s="12" t="n">
        <v>1632</v>
      </c>
      <c r="U10" s="12" t="n">
        <v>1456</v>
      </c>
      <c r="V10" s="12" t="n">
        <v>1367</v>
      </c>
      <c r="W10" s="12" t="n">
        <v>1391</v>
      </c>
      <c r="X10" s="12" t="n">
        <v>1489</v>
      </c>
      <c r="Y10" s="12" t="n">
        <v>1639</v>
      </c>
      <c r="Z10" s="12" t="n">
        <v>2362</v>
      </c>
      <c r="AA10" s="12" t="n">
        <v>2453</v>
      </c>
      <c r="AB10" s="12" t="n">
        <v>2443</v>
      </c>
      <c r="AC10" s="12" t="n">
        <v>2498</v>
      </c>
      <c r="AD10" s="12" t="n">
        <v>2301</v>
      </c>
      <c r="AE10" s="12" t="n">
        <v>2329</v>
      </c>
      <c r="AF10" s="12" t="n">
        <v>2171</v>
      </c>
      <c r="AG10" s="12" t="n">
        <v>2321</v>
      </c>
      <c r="AH10" s="12" t="n">
        <v>2327</v>
      </c>
      <c r="AI10" s="12" t="n">
        <v>2338</v>
      </c>
      <c r="AJ10" s="12" t="n">
        <v>2361</v>
      </c>
      <c r="AK10" s="12" t="n">
        <v>2460</v>
      </c>
      <c r="AL10" s="12" t="n">
        <v>2400</v>
      </c>
      <c r="AM10" s="12" t="n">
        <v>2360</v>
      </c>
      <c r="AN10" s="12" t="n">
        <v>2129</v>
      </c>
      <c r="AO10" s="12" t="n">
        <v>2066</v>
      </c>
      <c r="AP10" s="12" t="n">
        <v>2045</v>
      </c>
      <c r="AQ10" s="12" t="n">
        <v>2109</v>
      </c>
      <c r="AR10" s="12" t="n">
        <v>2333</v>
      </c>
      <c r="AS10" s="12" t="n">
        <v>2883</v>
      </c>
      <c r="AT10" s="12" t="n">
        <v>2979</v>
      </c>
      <c r="AU10" s="12" t="n">
        <v>3148</v>
      </c>
      <c r="AV10" s="12" t="n">
        <v>3402</v>
      </c>
      <c r="AW10" s="12" t="n">
        <v>3545</v>
      </c>
      <c r="AX10" s="12" t="n">
        <v>3881</v>
      </c>
      <c r="AY10" s="12" t="n">
        <v>4140</v>
      </c>
      <c r="AZ10" s="12" t="n">
        <v>4358</v>
      </c>
      <c r="BA10" s="12" t="n">
        <v>4547</v>
      </c>
      <c r="BB10" s="12" t="n">
        <v>4480</v>
      </c>
      <c r="BC10" s="12" t="n">
        <v>4617</v>
      </c>
      <c r="BD10" s="12" t="n">
        <v>4558</v>
      </c>
      <c r="BE10" s="12" t="n">
        <v>4261</v>
      </c>
      <c r="BF10" s="12" t="n">
        <v>3965</v>
      </c>
      <c r="BG10" s="12" t="n">
        <v>3896</v>
      </c>
      <c r="BH10" s="12" t="n">
        <v>3841</v>
      </c>
      <c r="BI10" s="12" t="n">
        <v>4001</v>
      </c>
      <c r="BJ10" s="12" t="n">
        <v>3771</v>
      </c>
      <c r="BK10" s="12" t="n">
        <v>3823</v>
      </c>
      <c r="BL10" s="12" t="n">
        <v>3701</v>
      </c>
      <c r="BM10" s="12" t="n">
        <v>3547</v>
      </c>
      <c r="BN10" s="12" t="n">
        <v>3292</v>
      </c>
      <c r="BO10" s="12" t="n">
        <v>2765</v>
      </c>
      <c r="BP10" s="12" t="n">
        <v>2423</v>
      </c>
      <c r="BQ10" s="12" t="n">
        <v>2230</v>
      </c>
      <c r="BR10" s="12" t="n">
        <v>1491</v>
      </c>
      <c r="BS10" s="12" t="n">
        <v>1593</v>
      </c>
      <c r="BT10" s="12" t="n">
        <v>2410</v>
      </c>
      <c r="BU10" s="12" t="n">
        <v>2632</v>
      </c>
      <c r="BV10" s="12" t="n">
        <v>2506</v>
      </c>
      <c r="BW10" s="12" t="n">
        <v>3250</v>
      </c>
      <c r="BX10" s="12" t="n">
        <v>2988</v>
      </c>
      <c r="BY10" s="12" t="n">
        <v>3146</v>
      </c>
      <c r="BZ10" s="12" t="n">
        <v>2817</v>
      </c>
      <c r="CA10" s="12" t="n">
        <v>2441</v>
      </c>
      <c r="CB10" s="12" t="n">
        <v>2429</v>
      </c>
      <c r="CC10" s="12" t="n">
        <v>2238</v>
      </c>
      <c r="CD10" s="12" t="n">
        <v>2094</v>
      </c>
      <c r="CE10" s="12" t="n">
        <v>1660</v>
      </c>
      <c r="CF10" s="12" t="n">
        <v>1580</v>
      </c>
      <c r="CG10" s="12" t="n">
        <v>1515</v>
      </c>
      <c r="CH10" s="12" t="n">
        <v>1417</v>
      </c>
      <c r="CI10" s="12" t="n">
        <v>1329</v>
      </c>
      <c r="CJ10" s="12" t="n">
        <v>1183</v>
      </c>
      <c r="CK10" s="12" t="n">
        <v>965</v>
      </c>
      <c r="CL10" s="12" t="n">
        <v>818</v>
      </c>
      <c r="CM10" s="12" t="n">
        <v>797</v>
      </c>
      <c r="CN10" s="12" t="n">
        <v>609</v>
      </c>
      <c r="CO10" s="12" t="n">
        <v>542</v>
      </c>
      <c r="CP10" s="12" t="n">
        <v>443</v>
      </c>
      <c r="CQ10" s="12" t="n">
        <v>423</v>
      </c>
      <c r="CR10" s="12" t="n">
        <v>1284</v>
      </c>
      <c r="CS10" s="12"/>
    </row>
    <row r="11" customFormat="false" ht="12.75" hidden="false" customHeight="false" outlineLevel="0" collapsed="false">
      <c r="A11" s="11" t="n">
        <v>13073</v>
      </c>
      <c r="B11" s="0" t="s">
        <v>24</v>
      </c>
      <c r="C11" s="12" t="n">
        <v>230743</v>
      </c>
      <c r="D11" s="80" t="n">
        <v>113783</v>
      </c>
      <c r="E11" s="81" t="n">
        <v>116960</v>
      </c>
      <c r="F11" s="12" t="n">
        <v>1810</v>
      </c>
      <c r="G11" s="12" t="n">
        <v>1814</v>
      </c>
      <c r="H11" s="12" t="n">
        <v>1820</v>
      </c>
      <c r="I11" s="12" t="n">
        <v>1683</v>
      </c>
      <c r="J11" s="12" t="n">
        <v>1759</v>
      </c>
      <c r="K11" s="12" t="n">
        <v>1595</v>
      </c>
      <c r="L11" s="12" t="n">
        <v>1761</v>
      </c>
      <c r="M11" s="12" t="n">
        <v>1643</v>
      </c>
      <c r="N11" s="12" t="n">
        <v>1615</v>
      </c>
      <c r="O11" s="12" t="n">
        <v>1703</v>
      </c>
      <c r="P11" s="12" t="n">
        <v>1786</v>
      </c>
      <c r="Q11" s="12" t="n">
        <v>1648</v>
      </c>
      <c r="R11" s="12" t="n">
        <v>1585</v>
      </c>
      <c r="S11" s="12" t="n">
        <v>1608</v>
      </c>
      <c r="T11" s="12" t="n">
        <v>1559</v>
      </c>
      <c r="U11" s="12" t="n">
        <v>1321</v>
      </c>
      <c r="V11" s="12" t="n">
        <v>1330</v>
      </c>
      <c r="W11" s="12" t="n">
        <v>1331</v>
      </c>
      <c r="X11" s="12" t="n">
        <v>1514</v>
      </c>
      <c r="Y11" s="12" t="n">
        <v>1740</v>
      </c>
      <c r="Z11" s="12" t="n">
        <v>2711</v>
      </c>
      <c r="AA11" s="12" t="n">
        <v>2894</v>
      </c>
      <c r="AB11" s="12" t="n">
        <v>2863</v>
      </c>
      <c r="AC11" s="12" t="n">
        <v>2916</v>
      </c>
      <c r="AD11" s="12" t="n">
        <v>2808</v>
      </c>
      <c r="AE11" s="12" t="n">
        <v>2815</v>
      </c>
      <c r="AF11" s="12" t="n">
        <v>2626</v>
      </c>
      <c r="AG11" s="12" t="n">
        <v>2598</v>
      </c>
      <c r="AH11" s="12" t="n">
        <v>2669</v>
      </c>
      <c r="AI11" s="12" t="n">
        <v>2570</v>
      </c>
      <c r="AJ11" s="12" t="n">
        <v>2712</v>
      </c>
      <c r="AK11" s="12" t="n">
        <v>2558</v>
      </c>
      <c r="AL11" s="12" t="n">
        <v>2655</v>
      </c>
      <c r="AM11" s="12" t="n">
        <v>2551</v>
      </c>
      <c r="AN11" s="12" t="n">
        <v>2141</v>
      </c>
      <c r="AO11" s="12" t="n">
        <v>2019</v>
      </c>
      <c r="AP11" s="12" t="n">
        <v>2042</v>
      </c>
      <c r="AQ11" s="12" t="n">
        <v>2111</v>
      </c>
      <c r="AR11" s="12" t="n">
        <v>2390</v>
      </c>
      <c r="AS11" s="12" t="n">
        <v>2748</v>
      </c>
      <c r="AT11" s="12" t="n">
        <v>2919</v>
      </c>
      <c r="AU11" s="12" t="n">
        <v>3000</v>
      </c>
      <c r="AV11" s="12" t="n">
        <v>3339</v>
      </c>
      <c r="AW11" s="12" t="n">
        <v>3653</v>
      </c>
      <c r="AX11" s="12" t="n">
        <v>3860</v>
      </c>
      <c r="AY11" s="12" t="n">
        <v>4085</v>
      </c>
      <c r="AZ11" s="12" t="n">
        <v>4243</v>
      </c>
      <c r="BA11" s="12" t="n">
        <v>4658</v>
      </c>
      <c r="BB11" s="12" t="n">
        <v>4584</v>
      </c>
      <c r="BC11" s="12" t="n">
        <v>4558</v>
      </c>
      <c r="BD11" s="12" t="n">
        <v>4510</v>
      </c>
      <c r="BE11" s="12" t="n">
        <v>4424</v>
      </c>
      <c r="BF11" s="12" t="n">
        <v>4146</v>
      </c>
      <c r="BG11" s="12" t="n">
        <v>4021</v>
      </c>
      <c r="BH11" s="12" t="n">
        <v>4053</v>
      </c>
      <c r="BI11" s="12" t="n">
        <v>4028</v>
      </c>
      <c r="BJ11" s="12" t="n">
        <v>4054</v>
      </c>
      <c r="BK11" s="12" t="n">
        <v>4003</v>
      </c>
      <c r="BL11" s="12" t="n">
        <v>3871</v>
      </c>
      <c r="BM11" s="12" t="n">
        <v>3692</v>
      </c>
      <c r="BN11" s="12" t="n">
        <v>3362</v>
      </c>
      <c r="BO11" s="12" t="n">
        <v>2834</v>
      </c>
      <c r="BP11" s="12" t="n">
        <v>2649</v>
      </c>
      <c r="BQ11" s="12" t="n">
        <v>2521</v>
      </c>
      <c r="BR11" s="12" t="n">
        <v>1575</v>
      </c>
      <c r="BS11" s="12" t="n">
        <v>1840</v>
      </c>
      <c r="BT11" s="12" t="n">
        <v>2762</v>
      </c>
      <c r="BU11" s="12" t="n">
        <v>2920</v>
      </c>
      <c r="BV11" s="12" t="n">
        <v>2774</v>
      </c>
      <c r="BW11" s="12" t="n">
        <v>3605</v>
      </c>
      <c r="BX11" s="12" t="n">
        <v>3815</v>
      </c>
      <c r="BY11" s="12" t="n">
        <v>3807</v>
      </c>
      <c r="BZ11" s="12" t="n">
        <v>3598</v>
      </c>
      <c r="CA11" s="12" t="n">
        <v>3227</v>
      </c>
      <c r="CB11" s="12" t="n">
        <v>3062</v>
      </c>
      <c r="CC11" s="12" t="n">
        <v>2895</v>
      </c>
      <c r="CD11" s="12" t="n">
        <v>2653</v>
      </c>
      <c r="CE11" s="12" t="n">
        <v>2036</v>
      </c>
      <c r="CF11" s="12" t="n">
        <v>1992</v>
      </c>
      <c r="CG11" s="12" t="n">
        <v>1811</v>
      </c>
      <c r="CH11" s="12" t="n">
        <v>1799</v>
      </c>
      <c r="CI11" s="12" t="n">
        <v>1622</v>
      </c>
      <c r="CJ11" s="12" t="n">
        <v>1383</v>
      </c>
      <c r="CK11" s="12" t="n">
        <v>1155</v>
      </c>
      <c r="CL11" s="12" t="n">
        <v>977</v>
      </c>
      <c r="CM11" s="12" t="n">
        <v>834</v>
      </c>
      <c r="CN11" s="12" t="n">
        <v>678</v>
      </c>
      <c r="CO11" s="12" t="n">
        <v>580</v>
      </c>
      <c r="CP11" s="12" t="n">
        <v>516</v>
      </c>
      <c r="CQ11" s="12" t="n">
        <v>434</v>
      </c>
      <c r="CR11" s="12" t="n">
        <v>1304</v>
      </c>
      <c r="CS11" s="12"/>
    </row>
    <row r="12" customFormat="false" ht="12.75" hidden="false" customHeight="false" outlineLevel="0" collapsed="false">
      <c r="A12" s="11" t="n">
        <v>13074</v>
      </c>
      <c r="B12" s="0" t="s">
        <v>25</v>
      </c>
      <c r="C12" s="12" t="n">
        <v>160423</v>
      </c>
      <c r="D12" s="80" t="n">
        <v>80294</v>
      </c>
      <c r="E12" s="81" t="n">
        <v>80129</v>
      </c>
      <c r="F12" s="12" t="n">
        <v>1350</v>
      </c>
      <c r="G12" s="12" t="n">
        <v>1294</v>
      </c>
      <c r="H12" s="12" t="n">
        <v>1337</v>
      </c>
      <c r="I12" s="12" t="n">
        <v>1267</v>
      </c>
      <c r="J12" s="12" t="n">
        <v>1289</v>
      </c>
      <c r="K12" s="12" t="n">
        <v>1264</v>
      </c>
      <c r="L12" s="12" t="n">
        <v>1365</v>
      </c>
      <c r="M12" s="12" t="n">
        <v>1347</v>
      </c>
      <c r="N12" s="12" t="n">
        <v>1319</v>
      </c>
      <c r="O12" s="12" t="n">
        <v>1363</v>
      </c>
      <c r="P12" s="12" t="n">
        <v>1382</v>
      </c>
      <c r="Q12" s="12" t="n">
        <v>1316</v>
      </c>
      <c r="R12" s="12" t="n">
        <v>1230</v>
      </c>
      <c r="S12" s="12" t="n">
        <v>1289</v>
      </c>
      <c r="T12" s="12" t="n">
        <v>1253</v>
      </c>
      <c r="U12" s="12" t="n">
        <v>1127</v>
      </c>
      <c r="V12" s="12" t="n">
        <v>973</v>
      </c>
      <c r="W12" s="12" t="n">
        <v>1035</v>
      </c>
      <c r="X12" s="12" t="n">
        <v>1092</v>
      </c>
      <c r="Y12" s="12" t="n">
        <v>1205</v>
      </c>
      <c r="Z12" s="12" t="n">
        <v>1810</v>
      </c>
      <c r="AA12" s="12" t="n">
        <v>1932</v>
      </c>
      <c r="AB12" s="12" t="n">
        <v>2097</v>
      </c>
      <c r="AC12" s="12" t="n">
        <v>2105</v>
      </c>
      <c r="AD12" s="12" t="n">
        <v>2040</v>
      </c>
      <c r="AE12" s="12" t="n">
        <v>1972</v>
      </c>
      <c r="AF12" s="12" t="n">
        <v>1978</v>
      </c>
      <c r="AG12" s="12" t="n">
        <v>1911</v>
      </c>
      <c r="AH12" s="12" t="n">
        <v>1961</v>
      </c>
      <c r="AI12" s="12" t="n">
        <v>1919</v>
      </c>
      <c r="AJ12" s="12" t="n">
        <v>1996</v>
      </c>
      <c r="AK12" s="12" t="n">
        <v>1981</v>
      </c>
      <c r="AL12" s="12" t="n">
        <v>1971</v>
      </c>
      <c r="AM12" s="12" t="n">
        <v>1899</v>
      </c>
      <c r="AN12" s="12" t="n">
        <v>1663</v>
      </c>
      <c r="AO12" s="12" t="n">
        <v>1618</v>
      </c>
      <c r="AP12" s="12" t="n">
        <v>1666</v>
      </c>
      <c r="AQ12" s="12" t="n">
        <v>1745</v>
      </c>
      <c r="AR12" s="12" t="n">
        <v>1870</v>
      </c>
      <c r="AS12" s="12" t="n">
        <v>2196</v>
      </c>
      <c r="AT12" s="12" t="n">
        <v>2239</v>
      </c>
      <c r="AU12" s="12" t="n">
        <v>2407</v>
      </c>
      <c r="AV12" s="12" t="n">
        <v>2548</v>
      </c>
      <c r="AW12" s="12" t="n">
        <v>2536</v>
      </c>
      <c r="AX12" s="12" t="n">
        <v>2791</v>
      </c>
      <c r="AY12" s="12" t="n">
        <v>2975</v>
      </c>
      <c r="AZ12" s="12" t="n">
        <v>3053</v>
      </c>
      <c r="BA12" s="12" t="n">
        <v>3056</v>
      </c>
      <c r="BB12" s="12" t="n">
        <v>3062</v>
      </c>
      <c r="BC12" s="12" t="n">
        <v>3087</v>
      </c>
      <c r="BD12" s="12" t="n">
        <v>3031</v>
      </c>
      <c r="BE12" s="12" t="n">
        <v>2881</v>
      </c>
      <c r="BF12" s="12" t="n">
        <v>2805</v>
      </c>
      <c r="BG12" s="12" t="n">
        <v>2778</v>
      </c>
      <c r="BH12" s="12" t="n">
        <v>2746</v>
      </c>
      <c r="BI12" s="12" t="n">
        <v>2654</v>
      </c>
      <c r="BJ12" s="12" t="n">
        <v>2663</v>
      </c>
      <c r="BK12" s="12" t="n">
        <v>2630</v>
      </c>
      <c r="BL12" s="12" t="n">
        <v>2504</v>
      </c>
      <c r="BM12" s="12" t="n">
        <v>2475</v>
      </c>
      <c r="BN12" s="12" t="n">
        <v>2323</v>
      </c>
      <c r="BO12" s="12" t="n">
        <v>1964</v>
      </c>
      <c r="BP12" s="12" t="n">
        <v>1779</v>
      </c>
      <c r="BQ12" s="12" t="n">
        <v>1741</v>
      </c>
      <c r="BR12" s="12" t="n">
        <v>1161</v>
      </c>
      <c r="BS12" s="12" t="n">
        <v>1187</v>
      </c>
      <c r="BT12" s="12" t="n">
        <v>1658</v>
      </c>
      <c r="BU12" s="12" t="n">
        <v>1780</v>
      </c>
      <c r="BV12" s="12" t="n">
        <v>1712</v>
      </c>
      <c r="BW12" s="12" t="n">
        <v>2198</v>
      </c>
      <c r="BX12" s="12" t="n">
        <v>2265</v>
      </c>
      <c r="BY12" s="12" t="n">
        <v>2234</v>
      </c>
      <c r="BZ12" s="12" t="n">
        <v>2039</v>
      </c>
      <c r="CA12" s="12" t="n">
        <v>1884</v>
      </c>
      <c r="CB12" s="12" t="n">
        <v>1795</v>
      </c>
      <c r="CC12" s="12" t="n">
        <v>1702</v>
      </c>
      <c r="CD12" s="12" t="n">
        <v>1557</v>
      </c>
      <c r="CE12" s="12" t="n">
        <v>1240</v>
      </c>
      <c r="CF12" s="12" t="n">
        <v>1264</v>
      </c>
      <c r="CG12" s="12" t="n">
        <v>1190</v>
      </c>
      <c r="CH12" s="12" t="n">
        <v>1121</v>
      </c>
      <c r="CI12" s="12" t="n">
        <v>994</v>
      </c>
      <c r="CJ12" s="12" t="n">
        <v>888</v>
      </c>
      <c r="CK12" s="12" t="n">
        <v>751</v>
      </c>
      <c r="CL12" s="12" t="n">
        <v>609</v>
      </c>
      <c r="CM12" s="12" t="n">
        <v>574</v>
      </c>
      <c r="CN12" s="12" t="n">
        <v>468</v>
      </c>
      <c r="CO12" s="12" t="n">
        <v>402</v>
      </c>
      <c r="CP12" s="12" t="n">
        <v>371</v>
      </c>
      <c r="CQ12" s="12" t="n">
        <v>321</v>
      </c>
      <c r="CR12" s="12" t="n">
        <v>903</v>
      </c>
      <c r="CS12" s="12"/>
    </row>
    <row r="13" customFormat="false" ht="12.75" hidden="false" customHeight="false" outlineLevel="0" collapsed="false">
      <c r="A13" s="11" t="n">
        <v>13075</v>
      </c>
      <c r="B13" s="0" t="s">
        <v>26</v>
      </c>
      <c r="C13" s="12" t="n">
        <v>245733</v>
      </c>
      <c r="D13" s="80" t="n">
        <v>121460</v>
      </c>
      <c r="E13" s="81" t="n">
        <v>124273</v>
      </c>
      <c r="F13" s="12" t="n">
        <v>1946</v>
      </c>
      <c r="G13" s="12" t="n">
        <v>1890</v>
      </c>
      <c r="H13" s="12" t="n">
        <v>1881</v>
      </c>
      <c r="I13" s="12" t="n">
        <v>1953</v>
      </c>
      <c r="J13" s="12" t="n">
        <v>1816</v>
      </c>
      <c r="K13" s="12" t="n">
        <v>1831</v>
      </c>
      <c r="L13" s="12" t="n">
        <v>1858</v>
      </c>
      <c r="M13" s="12" t="n">
        <v>1810</v>
      </c>
      <c r="N13" s="12" t="n">
        <v>1768</v>
      </c>
      <c r="O13" s="12" t="n">
        <v>1891</v>
      </c>
      <c r="P13" s="12" t="n">
        <v>1831</v>
      </c>
      <c r="Q13" s="12" t="n">
        <v>1750</v>
      </c>
      <c r="R13" s="12" t="n">
        <v>1724</v>
      </c>
      <c r="S13" s="12" t="n">
        <v>1775</v>
      </c>
      <c r="T13" s="12" t="n">
        <v>1533</v>
      </c>
      <c r="U13" s="12" t="n">
        <v>1483</v>
      </c>
      <c r="V13" s="12" t="n">
        <v>1357</v>
      </c>
      <c r="W13" s="12" t="n">
        <v>1458</v>
      </c>
      <c r="X13" s="12" t="n">
        <v>1712</v>
      </c>
      <c r="Y13" s="12" t="n">
        <v>2063</v>
      </c>
      <c r="Z13" s="12" t="n">
        <v>3232</v>
      </c>
      <c r="AA13" s="12" t="n">
        <v>3536</v>
      </c>
      <c r="AB13" s="12" t="n">
        <v>3564</v>
      </c>
      <c r="AC13" s="12" t="n">
        <v>3680</v>
      </c>
      <c r="AD13" s="12" t="n">
        <v>3521</v>
      </c>
      <c r="AE13" s="12" t="n">
        <v>3433</v>
      </c>
      <c r="AF13" s="12" t="n">
        <v>3260</v>
      </c>
      <c r="AG13" s="12" t="n">
        <v>3141</v>
      </c>
      <c r="AH13" s="12" t="n">
        <v>3137</v>
      </c>
      <c r="AI13" s="12" t="n">
        <v>2876</v>
      </c>
      <c r="AJ13" s="12" t="n">
        <v>3051</v>
      </c>
      <c r="AK13" s="12" t="n">
        <v>2799</v>
      </c>
      <c r="AL13" s="12" t="n">
        <v>2875</v>
      </c>
      <c r="AM13" s="12" t="n">
        <v>2785</v>
      </c>
      <c r="AN13" s="12" t="n">
        <v>2410</v>
      </c>
      <c r="AO13" s="12" t="n">
        <v>2290</v>
      </c>
      <c r="AP13" s="12" t="n">
        <v>2137</v>
      </c>
      <c r="AQ13" s="12" t="n">
        <v>2306</v>
      </c>
      <c r="AR13" s="12" t="n">
        <v>2455</v>
      </c>
      <c r="AS13" s="12" t="n">
        <v>2982</v>
      </c>
      <c r="AT13" s="12" t="n">
        <v>3028</v>
      </c>
      <c r="AU13" s="12" t="n">
        <v>3126</v>
      </c>
      <c r="AV13" s="12" t="n">
        <v>3303</v>
      </c>
      <c r="AW13" s="12" t="n">
        <v>3591</v>
      </c>
      <c r="AX13" s="12" t="n">
        <v>3924</v>
      </c>
      <c r="AY13" s="12" t="n">
        <v>3986</v>
      </c>
      <c r="AZ13" s="12" t="n">
        <v>4326</v>
      </c>
      <c r="BA13" s="12" t="n">
        <v>4580</v>
      </c>
      <c r="BB13" s="12" t="n">
        <v>4656</v>
      </c>
      <c r="BC13" s="12" t="n">
        <v>4777</v>
      </c>
      <c r="BD13" s="12" t="n">
        <v>4798</v>
      </c>
      <c r="BE13" s="12" t="n">
        <v>4660</v>
      </c>
      <c r="BF13" s="12" t="n">
        <v>4470</v>
      </c>
      <c r="BG13" s="12" t="n">
        <v>4235</v>
      </c>
      <c r="BH13" s="12" t="n">
        <v>4295</v>
      </c>
      <c r="BI13" s="12" t="n">
        <v>4336</v>
      </c>
      <c r="BJ13" s="12" t="n">
        <v>4312</v>
      </c>
      <c r="BK13" s="12" t="n">
        <v>4171</v>
      </c>
      <c r="BL13" s="12" t="n">
        <v>4131</v>
      </c>
      <c r="BM13" s="12" t="n">
        <v>3991</v>
      </c>
      <c r="BN13" s="12" t="n">
        <v>3717</v>
      </c>
      <c r="BO13" s="12" t="n">
        <v>3285</v>
      </c>
      <c r="BP13" s="12" t="n">
        <v>2759</v>
      </c>
      <c r="BQ13" s="12" t="n">
        <v>2354</v>
      </c>
      <c r="BR13" s="12" t="n">
        <v>1549</v>
      </c>
      <c r="BS13" s="12" t="n">
        <v>1769</v>
      </c>
      <c r="BT13" s="12" t="n">
        <v>2592</v>
      </c>
      <c r="BU13" s="12" t="n">
        <v>2844</v>
      </c>
      <c r="BV13" s="12" t="n">
        <v>2792</v>
      </c>
      <c r="BW13" s="12" t="n">
        <v>3517</v>
      </c>
      <c r="BX13" s="12" t="n">
        <v>3562</v>
      </c>
      <c r="BY13" s="12" t="n">
        <v>3562</v>
      </c>
      <c r="BZ13" s="12" t="n">
        <v>3469</v>
      </c>
      <c r="CA13" s="12" t="n">
        <v>3204</v>
      </c>
      <c r="CB13" s="12" t="n">
        <v>3066</v>
      </c>
      <c r="CC13" s="12" t="n">
        <v>2971</v>
      </c>
      <c r="CD13" s="12" t="n">
        <v>2707</v>
      </c>
      <c r="CE13" s="12" t="n">
        <v>2191</v>
      </c>
      <c r="CF13" s="12" t="n">
        <v>2188</v>
      </c>
      <c r="CG13" s="12" t="n">
        <v>1950</v>
      </c>
      <c r="CH13" s="12" t="n">
        <v>1929</v>
      </c>
      <c r="CI13" s="12" t="n">
        <v>1643</v>
      </c>
      <c r="CJ13" s="12" t="n">
        <v>1407</v>
      </c>
      <c r="CK13" s="12" t="n">
        <v>1251</v>
      </c>
      <c r="CL13" s="12" t="n">
        <v>1110</v>
      </c>
      <c r="CM13" s="12" t="n">
        <v>985</v>
      </c>
      <c r="CN13" s="12" t="n">
        <v>754</v>
      </c>
      <c r="CO13" s="12" t="n">
        <v>618</v>
      </c>
      <c r="CP13" s="12" t="n">
        <v>548</v>
      </c>
      <c r="CQ13" s="12" t="n">
        <v>539</v>
      </c>
      <c r="CR13" s="12" t="n">
        <v>1405</v>
      </c>
      <c r="CS13" s="12"/>
    </row>
    <row r="14" customFormat="false" ht="12.75" hidden="false" customHeight="false" outlineLevel="0" collapsed="false">
      <c r="A14" s="11" t="n">
        <v>13076</v>
      </c>
      <c r="B14" s="0" t="s">
        <v>27</v>
      </c>
      <c r="C14" s="12" t="n">
        <v>218362</v>
      </c>
      <c r="D14" s="80" t="n">
        <v>109447</v>
      </c>
      <c r="E14" s="81" t="n">
        <v>108915</v>
      </c>
      <c r="F14" s="12" t="n">
        <v>1714</v>
      </c>
      <c r="G14" s="12" t="n">
        <v>1667</v>
      </c>
      <c r="H14" s="12" t="n">
        <v>1625</v>
      </c>
      <c r="I14" s="12" t="n">
        <v>1688</v>
      </c>
      <c r="J14" s="12" t="n">
        <v>1660</v>
      </c>
      <c r="K14" s="12" t="n">
        <v>1623</v>
      </c>
      <c r="L14" s="12" t="n">
        <v>1764</v>
      </c>
      <c r="M14" s="12" t="n">
        <v>1767</v>
      </c>
      <c r="N14" s="12" t="n">
        <v>1794</v>
      </c>
      <c r="O14" s="12" t="n">
        <v>1754</v>
      </c>
      <c r="P14" s="12" t="n">
        <v>1824</v>
      </c>
      <c r="Q14" s="12" t="n">
        <v>1731</v>
      </c>
      <c r="R14" s="12" t="n">
        <v>1757</v>
      </c>
      <c r="S14" s="12" t="n">
        <v>1815</v>
      </c>
      <c r="T14" s="12" t="n">
        <v>1674</v>
      </c>
      <c r="U14" s="12" t="n">
        <v>1467</v>
      </c>
      <c r="V14" s="12" t="n">
        <v>1422</v>
      </c>
      <c r="W14" s="12" t="n">
        <v>1459</v>
      </c>
      <c r="X14" s="12" t="n">
        <v>1527</v>
      </c>
      <c r="Y14" s="12" t="n">
        <v>1707</v>
      </c>
      <c r="Z14" s="12" t="n">
        <v>2519</v>
      </c>
      <c r="AA14" s="12" t="n">
        <v>2561</v>
      </c>
      <c r="AB14" s="12" t="n">
        <v>2553</v>
      </c>
      <c r="AC14" s="12" t="n">
        <v>2650</v>
      </c>
      <c r="AD14" s="12" t="n">
        <v>2364</v>
      </c>
      <c r="AE14" s="12" t="n">
        <v>2406</v>
      </c>
      <c r="AF14" s="12" t="n">
        <v>2433</v>
      </c>
      <c r="AG14" s="12" t="n">
        <v>2375</v>
      </c>
      <c r="AH14" s="12" t="n">
        <v>2437</v>
      </c>
      <c r="AI14" s="12" t="n">
        <v>2412</v>
      </c>
      <c r="AJ14" s="12" t="n">
        <v>2479</v>
      </c>
      <c r="AK14" s="12" t="n">
        <v>2371</v>
      </c>
      <c r="AL14" s="12" t="n">
        <v>2404</v>
      </c>
      <c r="AM14" s="12" t="n">
        <v>2419</v>
      </c>
      <c r="AN14" s="12" t="n">
        <v>2110</v>
      </c>
      <c r="AO14" s="12" t="n">
        <v>2029</v>
      </c>
      <c r="AP14" s="12" t="n">
        <v>2077</v>
      </c>
      <c r="AQ14" s="12" t="n">
        <v>2247</v>
      </c>
      <c r="AR14" s="12" t="n">
        <v>2428</v>
      </c>
      <c r="AS14" s="12" t="n">
        <v>2888</v>
      </c>
      <c r="AT14" s="12" t="n">
        <v>3071</v>
      </c>
      <c r="AU14" s="12" t="n">
        <v>3153</v>
      </c>
      <c r="AV14" s="12" t="n">
        <v>3372</v>
      </c>
      <c r="AW14" s="12" t="n">
        <v>3527</v>
      </c>
      <c r="AX14" s="12" t="n">
        <v>3772</v>
      </c>
      <c r="AY14" s="12" t="n">
        <v>4192</v>
      </c>
      <c r="AZ14" s="12" t="n">
        <v>4312</v>
      </c>
      <c r="BA14" s="12" t="n">
        <v>4459</v>
      </c>
      <c r="BB14" s="12" t="n">
        <v>4586</v>
      </c>
      <c r="BC14" s="12" t="n">
        <v>4521</v>
      </c>
      <c r="BD14" s="12" t="n">
        <v>4322</v>
      </c>
      <c r="BE14" s="12" t="n">
        <v>4302</v>
      </c>
      <c r="BF14" s="12" t="n">
        <v>4034</v>
      </c>
      <c r="BG14" s="12" t="n">
        <v>3932</v>
      </c>
      <c r="BH14" s="12" t="n">
        <v>3980</v>
      </c>
      <c r="BI14" s="12" t="n">
        <v>4088</v>
      </c>
      <c r="BJ14" s="12" t="n">
        <v>4001</v>
      </c>
      <c r="BK14" s="12" t="n">
        <v>3822</v>
      </c>
      <c r="BL14" s="12" t="n">
        <v>3816</v>
      </c>
      <c r="BM14" s="12" t="n">
        <v>3579</v>
      </c>
      <c r="BN14" s="12" t="n">
        <v>3378</v>
      </c>
      <c r="BO14" s="12" t="n">
        <v>2846</v>
      </c>
      <c r="BP14" s="12" t="n">
        <v>2413</v>
      </c>
      <c r="BQ14" s="12" t="n">
        <v>2257</v>
      </c>
      <c r="BR14" s="12" t="n">
        <v>1586</v>
      </c>
      <c r="BS14" s="12" t="n">
        <v>1479</v>
      </c>
      <c r="BT14" s="12" t="n">
        <v>2231</v>
      </c>
      <c r="BU14" s="12" t="n">
        <v>2518</v>
      </c>
      <c r="BV14" s="12" t="n">
        <v>2360</v>
      </c>
      <c r="BW14" s="12" t="n">
        <v>3039</v>
      </c>
      <c r="BX14" s="12" t="n">
        <v>3105</v>
      </c>
      <c r="BY14" s="12" t="n">
        <v>3115</v>
      </c>
      <c r="BZ14" s="12" t="n">
        <v>2866</v>
      </c>
      <c r="CA14" s="12" t="n">
        <v>2453</v>
      </c>
      <c r="CB14" s="12" t="n">
        <v>2477</v>
      </c>
      <c r="CC14" s="12" t="n">
        <v>2345</v>
      </c>
      <c r="CD14" s="12" t="n">
        <v>2232</v>
      </c>
      <c r="CE14" s="12" t="n">
        <v>1752</v>
      </c>
      <c r="CF14" s="12" t="n">
        <v>1704</v>
      </c>
      <c r="CG14" s="12" t="n">
        <v>1536</v>
      </c>
      <c r="CH14" s="12" t="n">
        <v>1503</v>
      </c>
      <c r="CI14" s="12" t="n">
        <v>1324</v>
      </c>
      <c r="CJ14" s="12" t="n">
        <v>1273</v>
      </c>
      <c r="CK14" s="12" t="n">
        <v>990</v>
      </c>
      <c r="CL14" s="12" t="n">
        <v>915</v>
      </c>
      <c r="CM14" s="12" t="n">
        <v>801</v>
      </c>
      <c r="CN14" s="12" t="n">
        <v>661</v>
      </c>
      <c r="CO14" s="12" t="n">
        <v>554</v>
      </c>
      <c r="CP14" s="12" t="n">
        <v>501</v>
      </c>
      <c r="CQ14" s="12" t="n">
        <v>439</v>
      </c>
      <c r="CR14" s="12" t="n">
        <v>1267</v>
      </c>
      <c r="CS14" s="12"/>
    </row>
    <row r="15" customFormat="false" ht="12.75" hidden="false" customHeight="false" outlineLevel="0" collapsed="false">
      <c r="A15" s="11" t="n">
        <v>13</v>
      </c>
      <c r="B15" s="0" t="s">
        <v>28</v>
      </c>
      <c r="C15" s="12" t="n">
        <v>1642327</v>
      </c>
      <c r="D15" s="80" t="n">
        <v>813283</v>
      </c>
      <c r="E15" s="81" t="n">
        <v>829044</v>
      </c>
      <c r="F15" s="12" t="n">
        <v>13325</v>
      </c>
      <c r="G15" s="12" t="n">
        <v>13055</v>
      </c>
      <c r="H15" s="12" t="n">
        <v>13159</v>
      </c>
      <c r="I15" s="12" t="n">
        <v>12832</v>
      </c>
      <c r="J15" s="12" t="n">
        <v>12579</v>
      </c>
      <c r="K15" s="12" t="n">
        <v>12156</v>
      </c>
      <c r="L15" s="12" t="n">
        <v>12852</v>
      </c>
      <c r="M15" s="12" t="n">
        <v>12612</v>
      </c>
      <c r="N15" s="12" t="n">
        <v>12341</v>
      </c>
      <c r="O15" s="12" t="n">
        <v>12635</v>
      </c>
      <c r="P15" s="12" t="n">
        <v>12801</v>
      </c>
      <c r="Q15" s="12" t="n">
        <v>12155</v>
      </c>
      <c r="R15" s="12" t="n">
        <v>11894</v>
      </c>
      <c r="S15" s="12" t="n">
        <v>11808</v>
      </c>
      <c r="T15" s="12" t="n">
        <v>11083</v>
      </c>
      <c r="U15" s="12" t="n">
        <v>9986</v>
      </c>
      <c r="V15" s="12" t="n">
        <v>9354</v>
      </c>
      <c r="W15" s="12" t="n">
        <v>9849</v>
      </c>
      <c r="X15" s="12" t="n">
        <v>10990</v>
      </c>
      <c r="Y15" s="12" t="n">
        <v>13096</v>
      </c>
      <c r="Z15" s="12" t="n">
        <v>20584</v>
      </c>
      <c r="AA15" s="12" t="n">
        <v>21708</v>
      </c>
      <c r="AB15" s="12" t="n">
        <v>22396</v>
      </c>
      <c r="AC15" s="12" t="n">
        <v>22938</v>
      </c>
      <c r="AD15" s="12" t="n">
        <v>21535</v>
      </c>
      <c r="AE15" s="12" t="n">
        <v>21333</v>
      </c>
      <c r="AF15" s="12" t="n">
        <v>20497</v>
      </c>
      <c r="AG15" s="12" t="n">
        <v>20388</v>
      </c>
      <c r="AH15" s="12" t="n">
        <v>20353</v>
      </c>
      <c r="AI15" s="12" t="n">
        <v>19569</v>
      </c>
      <c r="AJ15" s="12" t="n">
        <v>20233</v>
      </c>
      <c r="AK15" s="12" t="n">
        <v>19399</v>
      </c>
      <c r="AL15" s="12" t="n">
        <v>19432</v>
      </c>
      <c r="AM15" s="12" t="n">
        <v>18902</v>
      </c>
      <c r="AN15" s="12" t="n">
        <v>16358</v>
      </c>
      <c r="AO15" s="12" t="n">
        <v>15560</v>
      </c>
      <c r="AP15" s="12" t="n">
        <v>15311</v>
      </c>
      <c r="AQ15" s="12" t="n">
        <v>15847</v>
      </c>
      <c r="AR15" s="12" t="n">
        <v>17332</v>
      </c>
      <c r="AS15" s="12" t="n">
        <v>20490</v>
      </c>
      <c r="AT15" s="12" t="n">
        <v>21298</v>
      </c>
      <c r="AU15" s="12" t="n">
        <v>22140</v>
      </c>
      <c r="AV15" s="12" t="n">
        <v>23678</v>
      </c>
      <c r="AW15" s="12" t="n">
        <v>25004</v>
      </c>
      <c r="AX15" s="12" t="n">
        <v>27060</v>
      </c>
      <c r="AY15" s="12" t="n">
        <v>28808</v>
      </c>
      <c r="AZ15" s="12" t="n">
        <v>30235</v>
      </c>
      <c r="BA15" s="12" t="n">
        <v>31549</v>
      </c>
      <c r="BB15" s="12" t="n">
        <v>31512</v>
      </c>
      <c r="BC15" s="12" t="n">
        <v>31846</v>
      </c>
      <c r="BD15" s="12" t="n">
        <v>31229</v>
      </c>
      <c r="BE15" s="12" t="n">
        <v>30471</v>
      </c>
      <c r="BF15" s="12" t="n">
        <v>28811</v>
      </c>
      <c r="BG15" s="12" t="n">
        <v>28078</v>
      </c>
      <c r="BH15" s="12" t="n">
        <v>28270</v>
      </c>
      <c r="BI15" s="12" t="n">
        <v>28403</v>
      </c>
      <c r="BJ15" s="12" t="n">
        <v>28302</v>
      </c>
      <c r="BK15" s="12" t="n">
        <v>27742</v>
      </c>
      <c r="BL15" s="12" t="n">
        <v>26959</v>
      </c>
      <c r="BM15" s="12" t="n">
        <v>25999</v>
      </c>
      <c r="BN15" s="12" t="n">
        <v>24233</v>
      </c>
      <c r="BO15" s="12" t="n">
        <v>20898</v>
      </c>
      <c r="BP15" s="12" t="n">
        <v>18268</v>
      </c>
      <c r="BQ15" s="12" t="n">
        <v>17052</v>
      </c>
      <c r="BR15" s="12" t="n">
        <v>11248</v>
      </c>
      <c r="BS15" s="12" t="n">
        <v>12147</v>
      </c>
      <c r="BT15" s="12" t="n">
        <v>18193</v>
      </c>
      <c r="BU15" s="12" t="n">
        <v>19758</v>
      </c>
      <c r="BV15" s="12" t="n">
        <v>19186</v>
      </c>
      <c r="BW15" s="12" t="n">
        <v>24451</v>
      </c>
      <c r="BX15" s="12" t="n">
        <v>24735</v>
      </c>
      <c r="BY15" s="12" t="n">
        <v>24808</v>
      </c>
      <c r="BZ15" s="12" t="n">
        <v>23048</v>
      </c>
      <c r="CA15" s="12" t="n">
        <v>20779</v>
      </c>
      <c r="CB15" s="12" t="n">
        <v>20013</v>
      </c>
      <c r="CC15" s="12" t="n">
        <v>19031</v>
      </c>
      <c r="CD15" s="12" t="n">
        <v>17499</v>
      </c>
      <c r="CE15" s="12" t="n">
        <v>13758</v>
      </c>
      <c r="CF15" s="12" t="n">
        <v>13363</v>
      </c>
      <c r="CG15" s="12" t="n">
        <v>12482</v>
      </c>
      <c r="CH15" s="12" t="n">
        <v>12066</v>
      </c>
      <c r="CI15" s="12" t="n">
        <v>10752</v>
      </c>
      <c r="CJ15" s="12" t="n">
        <v>9589</v>
      </c>
      <c r="CK15" s="12" t="n">
        <v>7994</v>
      </c>
      <c r="CL15" s="12" t="n">
        <v>6940</v>
      </c>
      <c r="CM15" s="12" t="n">
        <v>6134</v>
      </c>
      <c r="CN15" s="12" t="n">
        <v>5013</v>
      </c>
      <c r="CO15" s="12" t="n">
        <v>4272</v>
      </c>
      <c r="CP15" s="12" t="n">
        <v>3761</v>
      </c>
      <c r="CQ15" s="12" t="n">
        <v>3383</v>
      </c>
      <c r="CR15" s="12" t="n">
        <v>9352</v>
      </c>
      <c r="CS15" s="12"/>
    </row>
    <row r="16" customFormat="false" ht="12.75" hidden="false" customHeight="false" outlineLevel="0" collapsed="false"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82"/>
    </row>
    <row r="17" customFormat="false" ht="12.75" hidden="false" customHeight="false" outlineLevel="0" collapsed="false">
      <c r="F17" s="12"/>
      <c r="CR17" s="83"/>
    </row>
  </sheetData>
  <mergeCells count="2">
    <mergeCell ref="C4:E4"/>
    <mergeCell ref="F4:CR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5:25:51Z</dcterms:created>
  <dc:creator>FB420</dc:creator>
  <dc:description>EXCEL</dc:description>
  <dc:language>en-US</dc:language>
  <cp:lastModifiedBy>u.lux</cp:lastModifiedBy>
  <cp:lastPrinted>2011-12-01T12:46:14Z</cp:lastPrinted>
  <dcterms:modified xsi:type="dcterms:W3CDTF">2011-12-15T06:42:23Z</dcterms:modified>
  <cp:revision>0</cp:revision>
  <dc:subject>Bevölkerung</dc:subject>
  <dc:title>A133S Bevölkerung nach Alter und Geschlecht 2010 - Kreisergebnisse nach Inkrafttreten des Landkreisneuordnungsgesetzes am 4. September 2011</dc:title>
</cp:coreProperties>
</file>