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emerkungen" sheetId="1" state="visible" r:id="rId2"/>
    <sheet name="Lebensbaum" sheetId="2" state="visible" r:id="rId3"/>
    <sheet name="Tabelle 4" sheetId="3" state="visible" r:id="rId4"/>
    <sheet name="Tabelle 5" sheetId="4" state="visible" r:id="rId5"/>
    <sheet name="Tabelle 6" sheetId="5" state="visible" r:id="rId6"/>
    <sheet name="Tabelle 7" sheetId="6" state="visible" r:id="rId7"/>
    <sheet name="Tabelle 8" sheetId="7" state="visible" r:id="rId8"/>
    <sheet name="Land (insgesamt)" sheetId="8" state="visible" r:id="rId9"/>
    <sheet name="Kreise 2010 (insgesamt)" sheetId="9" state="visible" r:id="rId10"/>
    <sheet name="Kreise2010 (Geschlecht)" sheetId="10" state="visible" r:id="rId11"/>
    <sheet name="Land2010 (Deutsche)" sheetId="11" state="visible" r:id="rId12"/>
    <sheet name="Land2010 (Ausländer)" sheetId="12" state="visible" r:id="rId13"/>
    <sheet name="Kr. n. AGR (Personen insg.)" sheetId="13" state="visible" r:id="rId14"/>
    <sheet name="Anteile" sheetId="14" state="visible" r:id="rId15"/>
    <sheet name="Kr. n.  AGR (Deutsche)" sheetId="15" state="visible" r:id="rId16"/>
    <sheet name="Kr. n. AGR (Ausländer)" sheetId="16" state="visible" r:id="rId17"/>
    <sheet name="Land 2010 (Durchschnitt)" sheetId="17" state="visible" r:id="rId18"/>
    <sheet name="Bev_Land_seit_1939" sheetId="18" state="visible" r:id="rId19"/>
  </sheets>
  <definedNames>
    <definedName function="false" hidden="false" localSheetId="7" name="_xlnm.Print_Titles" vbProcedure="false">'Land (insgesamt)'!$1:$8</definedName>
    <definedName function="false" hidden="false" localSheetId="16" name="_xlnm.Print_Titles" vbProcedure="false">'Land 2010 (Durchschnitt)'!$1:$7</definedName>
    <definedName function="false" hidden="false" localSheetId="11" name="_xlnm.Print_Titles" vbProcedure="false">'Land2010 (Ausländer)'!$1:$8</definedName>
    <definedName function="false" hidden="false" localSheetId="10" name="_xlnm.Print_Titles" vbProcedure="false">'Land2010 (Deutsche)'!$1:$8</definedName>
    <definedName function="false" hidden="false" localSheetId="0" name="OLE_LINK6" vbProcedure="false">Vorbemerkungen!$A$134</definedName>
    <definedName function="false" hidden="false" localSheetId="0" name="_Toc72221351" vbProcedure="false">Vorbemerkungen!$A$29</definedName>
    <definedName function="false" hidden="false" localSheetId="0" name="_Toc75145767" vbProcedure="false">Vorbemerkungen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24">
  <si>
    <t xml:space="preserve">4. Gemeinden, Fläche und Bevölkerung am 31.12.2010</t>
  </si>
  <si>
    <t xml:space="preserve">    Durchschnittliche Bevölkerung im Jahr 2010</t>
  </si>
  <si>
    <t xml:space="preserve">    nach Kreisen</t>
  </si>
  <si>
    <t xml:space="preserve">Kreisfreie Stadt</t>
  </si>
  <si>
    <t xml:space="preserve">Kreis-</t>
  </si>
  <si>
    <t xml:space="preserve">Anzahl</t>
  </si>
  <si>
    <t xml:space="preserve">Fläche</t>
  </si>
  <si>
    <t xml:space="preserve">Bevölkerung</t>
  </si>
  <si>
    <t xml:space="preserve">Einwohner</t>
  </si>
  <si>
    <t xml:space="preserve">Durchschnittliche Bevölkerung</t>
  </si>
  <si>
    <t xml:space="preserve">Landkreis</t>
  </si>
  <si>
    <t xml:space="preserve">nummer</t>
  </si>
  <si>
    <t xml:space="preserve">der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insgesamt</t>
  </si>
  <si>
    <r>
      <rPr>
        <sz val="10"/>
        <rFont val="Arial"/>
        <family val="0"/>
      </rPr>
      <t xml:space="preserve">je km</t>
    </r>
    <r>
      <rPr>
        <vertAlign val="superscript"/>
        <sz val="10"/>
        <rFont val="Arial"/>
        <family val="2"/>
      </rPr>
      <t xml:space="preserve">2</t>
    </r>
  </si>
  <si>
    <t xml:space="preserve">Land</t>
  </si>
  <si>
    <t xml:space="preserve">Gemeinden</t>
  </si>
  <si>
    <t xml:space="preserve">männlich</t>
  </si>
  <si>
    <t xml:space="preserve">weiblich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Uecker-Randow</t>
  </si>
  <si>
    <t xml:space="preserve">Mecklenburg-Vorpommern</t>
  </si>
  <si>
    <t xml:space="preserve">5. Gemeinden, Fläche und Bevölkerung am 31.12.2010</t>
  </si>
  <si>
    <t xml:space="preserve">    nach Gemeindegrössenklassen</t>
  </si>
  <si>
    <t xml:space="preserve">Gemeinde-</t>
  </si>
  <si>
    <t xml:space="preserve">Anteil an insgesamt</t>
  </si>
  <si>
    <t xml:space="preserve">von ... bis unter ...</t>
  </si>
  <si>
    <t xml:space="preserve">größen-</t>
  </si>
  <si>
    <t xml:space="preserve">klasse</t>
  </si>
  <si>
    <t xml:space="preserve">Prozent</t>
  </si>
  <si>
    <t xml:space="preserve">unter 100</t>
  </si>
  <si>
    <t xml:space="preserve">-     </t>
  </si>
  <si>
    <t xml:space="preserve">-</t>
  </si>
  <si>
    <t xml:space="preserve">100000 und mehr</t>
  </si>
  <si>
    <t xml:space="preserve">         zusammen</t>
  </si>
  <si>
    <t xml:space="preserve">nachrichtlich:</t>
  </si>
  <si>
    <t xml:space="preserve">unter 500</t>
  </si>
  <si>
    <t xml:space="preserve">6. Bevölkerung am 31.12.2010 der Kreise nach Geschlecht</t>
  </si>
  <si>
    <t xml:space="preserve">    und Veränderung gegenüber dem Jahresanfang</t>
  </si>
  <si>
    <t xml:space="preserve">Bevölkerung 2010 am</t>
  </si>
  <si>
    <t xml:space="preserve">Veränderung</t>
  </si>
  <si>
    <t xml:space="preserve">gegenüber dem Jahresanfang</t>
  </si>
  <si>
    <t xml:space="preserve">1.1.</t>
  </si>
  <si>
    <t xml:space="preserve">31.12.</t>
  </si>
  <si>
    <t xml:space="preserve">um Prozent</t>
  </si>
  <si>
    <t xml:space="preserve">7. Bevölkerung am 31.12.2010 der Kreise nach Geschlecht</t>
  </si>
  <si>
    <t xml:space="preserve">   und nach Deutschen und Ausländern</t>
  </si>
  <si>
    <t xml:space="preserve">Bevölkerung am 31.12.2010</t>
  </si>
  <si>
    <t xml:space="preserve">Anteil der </t>
  </si>
  <si>
    <t xml:space="preserve">Deutsche</t>
  </si>
  <si>
    <t xml:space="preserve">Ausländer</t>
  </si>
  <si>
    <t xml:space="preserve">an der Bevölkerung</t>
  </si>
  <si>
    <t xml:space="preserve">in Prozent</t>
  </si>
  <si>
    <t xml:space="preserve">8. Bevölkerung am 31.12.2010 der Kreise Mecklenburg-Vorpommerns nach Geschlecht und Familienstand</t>
  </si>
  <si>
    <t xml:space="preserve">schlüssel</t>
  </si>
  <si>
    <t xml:space="preserve">Kreisname</t>
  </si>
  <si>
    <t xml:space="preserve">ledig</t>
  </si>
  <si>
    <t xml:space="preserve">verheiratet</t>
  </si>
  <si>
    <t xml:space="preserve">verwitwet</t>
  </si>
  <si>
    <t xml:space="preserve">geschieden</t>
  </si>
  <si>
    <t xml:space="preserve">9. Bevölkerung des Landes Mecklenburg-Vorpommern am 31.12.2010</t>
  </si>
  <si>
    <t xml:space="preserve">nach Alters- und Geburtsjahren</t>
  </si>
  <si>
    <t xml:space="preserve">Alter von ... </t>
  </si>
  <si>
    <t xml:space="preserve">Geburts-</t>
  </si>
  <si>
    <t xml:space="preserve">bis unter ... </t>
  </si>
  <si>
    <t xml:space="preserve">jahr</t>
  </si>
  <si>
    <t xml:space="preserve">Personen insgesamt</t>
  </si>
  <si>
    <t xml:space="preserve">Jahren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1920 u. früher</t>
  </si>
  <si>
    <t xml:space="preserve">Insgesamt</t>
  </si>
  <si>
    <t xml:space="preserve">10. Bevölkerung am 31.12.2010 der Kreise und des Landes Mecklenburg-Vorpommerns nach Altersjahren</t>
  </si>
  <si>
    <r>
      <rPr>
        <b val="true"/>
        <sz val="10"/>
        <rFont val="Arial"/>
        <family val="0"/>
      </rPr>
      <t xml:space="preserve">Bevölkerung insgesamt</t>
    </r>
    <r>
      <rPr>
        <sz val="10"/>
        <rFont val="Arial"/>
        <family val="0"/>
      </rPr>
      <t xml:space="preserve"> im Alter von ... bis unter ... Jahren</t>
    </r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33-34</t>
  </si>
  <si>
    <t xml:space="preserve">34-35</t>
  </si>
  <si>
    <t xml:space="preserve">35-36</t>
  </si>
  <si>
    <t xml:space="preserve">36-37</t>
  </si>
  <si>
    <t xml:space="preserve">37-38</t>
  </si>
  <si>
    <t xml:space="preserve">38-39</t>
  </si>
  <si>
    <t xml:space="preserve">39-40</t>
  </si>
  <si>
    <t xml:space="preserve">40-41</t>
  </si>
  <si>
    <t xml:space="preserve">41-42</t>
  </si>
  <si>
    <t xml:space="preserve">42-43</t>
  </si>
  <si>
    <t xml:space="preserve">43-44</t>
  </si>
  <si>
    <t xml:space="preserve">44-45</t>
  </si>
  <si>
    <t xml:space="preserve">45-46</t>
  </si>
  <si>
    <t xml:space="preserve">46-47</t>
  </si>
  <si>
    <t xml:space="preserve">47-48</t>
  </si>
  <si>
    <t xml:space="preserve">48-49</t>
  </si>
  <si>
    <t xml:space="preserve">49-50</t>
  </si>
  <si>
    <t xml:space="preserve">50-51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60-61</t>
  </si>
  <si>
    <t xml:space="preserve">61-62</t>
  </si>
  <si>
    <t xml:space="preserve">62-63</t>
  </si>
  <si>
    <t xml:space="preserve">63-64</t>
  </si>
  <si>
    <t xml:space="preserve">64-65</t>
  </si>
  <si>
    <t xml:space="preserve">65-66</t>
  </si>
  <si>
    <t xml:space="preserve">66-67</t>
  </si>
  <si>
    <t xml:space="preserve">67-68</t>
  </si>
  <si>
    <t xml:space="preserve">68-69</t>
  </si>
  <si>
    <t xml:space="preserve">69-70</t>
  </si>
  <si>
    <t xml:space="preserve">70-71</t>
  </si>
  <si>
    <t xml:space="preserve">71-72</t>
  </si>
  <si>
    <t xml:space="preserve">72-73</t>
  </si>
  <si>
    <t xml:space="preserve">73-74</t>
  </si>
  <si>
    <t xml:space="preserve">74-75</t>
  </si>
  <si>
    <t xml:space="preserve">75-76</t>
  </si>
  <si>
    <t xml:space="preserve">76-77</t>
  </si>
  <si>
    <t xml:space="preserve">77-78</t>
  </si>
  <si>
    <t xml:space="preserve">78-79</t>
  </si>
  <si>
    <t xml:space="preserve">79-80</t>
  </si>
  <si>
    <t xml:space="preserve">80-81</t>
  </si>
  <si>
    <t xml:space="preserve">81-82</t>
  </si>
  <si>
    <t xml:space="preserve">82-83</t>
  </si>
  <si>
    <t xml:space="preserve">83-84</t>
  </si>
  <si>
    <t xml:space="preserve">84-85</t>
  </si>
  <si>
    <t xml:space="preserve">85-86</t>
  </si>
  <si>
    <t xml:space="preserve">86-87</t>
  </si>
  <si>
    <t xml:space="preserve">87-88</t>
  </si>
  <si>
    <t xml:space="preserve">88-89</t>
  </si>
  <si>
    <t xml:space="preserve">89-90</t>
  </si>
  <si>
    <t xml:space="preserve">90 u. älter</t>
  </si>
  <si>
    <t xml:space="preserve">Mecklenburg / Vorpommern</t>
  </si>
  <si>
    <t xml:space="preserve">noch 10.  Bevölkerung am 31.12.2010 der Kreise und des Landes Mecklenburg-Vorpommerns nach Geschlecht und  Altersjahren</t>
  </si>
  <si>
    <t xml:space="preserve">Kreis</t>
  </si>
  <si>
    <r>
      <rPr>
        <b val="true"/>
        <sz val="10"/>
        <color rgb="FF000080"/>
        <rFont val="Arial"/>
        <family val="2"/>
      </rPr>
      <t xml:space="preserve">männliche Bevölkerung</t>
    </r>
    <r>
      <rPr>
        <sz val="10"/>
        <color rgb="FF000080"/>
        <rFont val="Arial"/>
        <family val="2"/>
      </rPr>
      <t xml:space="preserve"> im Alter von ... bis unter ... Jahren</t>
    </r>
  </si>
  <si>
    <r>
      <rPr>
        <b val="true"/>
        <sz val="10"/>
        <color rgb="FFFF0000"/>
        <rFont val="Arial"/>
        <family val="2"/>
      </rPr>
      <t xml:space="preserve">weibliche Bevölkerung</t>
    </r>
    <r>
      <rPr>
        <sz val="10"/>
        <color rgb="FFFF0000"/>
        <rFont val="Arial"/>
        <family val="2"/>
      </rPr>
      <t xml:space="preserve"> im Alter von ... bis unter ... Jahren</t>
    </r>
  </si>
  <si>
    <t xml:space="preserve">11. Deutsche Bevölkerung des Landes Mecklenburg-Vorpommern am 31.12.2010</t>
  </si>
  <si>
    <t xml:space="preserve">12. Ausländische Bevölkerung des Landes Mecklenburg-Vorpommern am 31.12.2010</t>
  </si>
  <si>
    <t xml:space="preserve">13. Bevölkerung insgesamt am 31.12.2010 der Kreise nach Geschlecht und Altersgruppen</t>
  </si>
  <si>
    <t xml:space="preserve">Bevölkerung am insgesamt 31.12.2010</t>
  </si>
  <si>
    <t xml:space="preserve">Bevölkerung insgesamt im Alter von ... bis unter ... Jahren</t>
  </si>
  <si>
    <t xml:space="preserve">männlicheBevölkerung im Alter von ... bis unter ... Jahren</t>
  </si>
  <si>
    <t xml:space="preserve">weibliche Bevölkerung im Alter von ... bis unter ... Jahren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u. älter</t>
  </si>
  <si>
    <t xml:space="preserve">14. Bevölkerung insgesamt am 31.12.2010 der Kreise nach Geschlecht und Altersgruppen</t>
  </si>
  <si>
    <t xml:space="preserve">männliche Bevölkerung im Alter von ... bis unter ... Jahren</t>
  </si>
  <si>
    <t xml:space="preserve">15. Deutsche Bevölkerung am 31.12.2010 der Kreise nach Geschlecht und Altersgruppen</t>
  </si>
  <si>
    <t xml:space="preserve">Deutsche Bevölkerung am 31.12.2010</t>
  </si>
  <si>
    <t xml:space="preserve">Deutsche Bevölkerung insgesamt im Alter von ... bis unter ... Jahren</t>
  </si>
  <si>
    <t xml:space="preserve">männliche deutsche Bevölkerung im Alter von ... bis unter ... Jahren</t>
  </si>
  <si>
    <t xml:space="preserve">weibliche deutsche Bevölkerung im Alter von ... bis unter ... Jahren</t>
  </si>
  <si>
    <t xml:space="preserve">16. Ausländische Bevölkerung am 31.12.2010 der Kreise nach Geschlecht und Altersgruppen</t>
  </si>
  <si>
    <t xml:space="preserve">Ausländische Bevölkerung am 31.12.2010</t>
  </si>
  <si>
    <t xml:space="preserve">Ausländische Bevölkerung insgesamt im Alter von ... bis unter ... Jahren</t>
  </si>
  <si>
    <t xml:space="preserve">männliche ausländische Bevölkerung im Alter von ... bis unter ... Jahren</t>
  </si>
  <si>
    <t xml:space="preserve">weibliche ausländische Bevölkerung im Alter von ... bis unter ... Jahren</t>
  </si>
  <si>
    <t xml:space="preserve">17. Durchschnittliche Bevölkerung des Landes Mecklenburg-Vorpommern 2010</t>
  </si>
  <si>
    <t xml:space="preserve">Durchschnittliche Bevölkerung 2010</t>
  </si>
  <si>
    <t xml:space="preserve">18. Bevölkerung am 31.12. und durchschnittliche Bevölkerung von 1939 bis 2010 nach Geschlecht</t>
  </si>
  <si>
    <t xml:space="preserve">Jahr</t>
  </si>
  <si>
    <t xml:space="preserve">Bevölkerung am 31.12.</t>
  </si>
  <si>
    <r>
      <rPr>
        <sz val="10"/>
        <rFont val="Arial"/>
        <family val="2"/>
      </rPr>
      <t xml:space="preserve">1939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46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50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64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70 </t>
    </r>
    <r>
      <rPr>
        <vertAlign val="superscript"/>
        <sz val="9"/>
        <rFont val="Arial"/>
        <family val="2"/>
      </rPr>
      <t xml:space="preserve">1) </t>
    </r>
  </si>
  <si>
    <r>
      <rPr>
        <sz val="10"/>
        <rFont val="Arial"/>
        <family val="2"/>
      </rPr>
      <t xml:space="preserve">1981 </t>
    </r>
    <r>
      <rPr>
        <vertAlign val="superscript"/>
        <sz val="9"/>
        <rFont val="Arial"/>
        <family val="2"/>
      </rPr>
      <t xml:space="preserve">1) </t>
    </r>
  </si>
  <si>
    <t xml:space="preserve">1)  statt Bevölkerung am 31.12. hier Volkszählungsergebnisse: 17.5.1939; 29.10.1946; 31.8.1950; 31.12.1964; 1.1.1971; 31.12.198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\ ###\ ##0"/>
    <numFmt numFmtId="167" formatCode="#\ ###\ ##0&quot;     &quot;"/>
    <numFmt numFmtId="168" formatCode="General&quot;        &quot;"/>
    <numFmt numFmtId="169" formatCode="0.0"/>
    <numFmt numFmtId="170" formatCode="0"/>
    <numFmt numFmtId="171" formatCode="[$-409]d\-mmm"/>
    <numFmt numFmtId="172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4.13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25" min="6" style="0" width="6.13"/>
    <col collapsed="false" customWidth="true" hidden="false" outlineLevel="0" max="39" min="26" style="0" width="7.14"/>
    <col collapsed="false" customWidth="true" hidden="false" outlineLevel="0" max="44" min="40" style="0" width="6.13"/>
    <col collapsed="false" customWidth="true" hidden="false" outlineLevel="0" max="67" min="45" style="0" width="7.14"/>
    <col collapsed="false" customWidth="true" hidden="false" outlineLevel="0" max="74" min="68" style="0" width="6.13"/>
    <col collapsed="false" customWidth="true" hidden="false" outlineLevel="0" max="78" min="75" style="0" width="7.14"/>
    <col collapsed="false" customWidth="true" hidden="false" outlineLevel="0" max="92" min="79" style="0" width="6.13"/>
    <col collapsed="false" customWidth="true" hidden="false" outlineLevel="0" max="95" min="93" style="0" width="5.56"/>
    <col collapsed="false" customWidth="true" hidden="false" outlineLevel="0" max="96" min="96" style="0" width="9.28"/>
    <col collapsed="false" customWidth="true" hidden="false" outlineLevel="0" max="117" min="97" style="0" width="6.13"/>
    <col collapsed="false" customWidth="true" hidden="false" outlineLevel="0" max="121" min="118" style="0" width="7.14"/>
    <col collapsed="false" customWidth="true" hidden="false" outlineLevel="0" max="136" min="122" style="0" width="6.13"/>
    <col collapsed="false" customWidth="true" hidden="false" outlineLevel="0" max="158" min="137" style="0" width="7.14"/>
    <col collapsed="false" customWidth="true" hidden="false" outlineLevel="0" max="163" min="159" style="0" width="6.13"/>
    <col collapsed="false" customWidth="true" hidden="false" outlineLevel="0" max="173" min="164" style="0" width="7.14"/>
    <col collapsed="false" customWidth="true" hidden="false" outlineLevel="0" max="186" min="174" style="0" width="6.13"/>
    <col collapsed="false" customWidth="true" hidden="false" outlineLevel="0" max="187" min="187" style="0" width="9.28"/>
  </cols>
  <sheetData>
    <row r="2" customFormat="false" ht="12.75" hidden="false" customHeight="false" outlineLevel="0" collapsed="false">
      <c r="A2" s="1" t="s">
        <v>273</v>
      </c>
    </row>
    <row r="3" customFormat="false" ht="12.75" hidden="false" customHeight="false" outlineLevel="0" collapsed="false"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</row>
    <row r="4" customFormat="false" ht="12.75" hidden="false" customHeight="false" outlineLevel="0" collapsed="false">
      <c r="A4" s="3" t="s">
        <v>4</v>
      </c>
      <c r="B4" s="3" t="s">
        <v>274</v>
      </c>
      <c r="C4" s="18" t="s">
        <v>64</v>
      </c>
      <c r="D4" s="18"/>
      <c r="E4" s="18"/>
      <c r="F4" s="86" t="s">
        <v>275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7" t="s">
        <v>276</v>
      </c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</row>
    <row r="5" s="91" customFormat="true" ht="12.75" hidden="false" customHeight="false" outlineLevel="0" collapsed="false">
      <c r="A5" s="8" t="s">
        <v>11</v>
      </c>
      <c r="B5" s="8"/>
      <c r="C5" s="8" t="s">
        <v>14</v>
      </c>
      <c r="D5" s="88" t="s">
        <v>18</v>
      </c>
      <c r="E5" s="79" t="s">
        <v>19</v>
      </c>
      <c r="F5" s="88" t="s">
        <v>181</v>
      </c>
      <c r="G5" s="88" t="s">
        <v>182</v>
      </c>
      <c r="H5" s="88" t="s">
        <v>183</v>
      </c>
      <c r="I5" s="88" t="s">
        <v>184</v>
      </c>
      <c r="J5" s="88" t="s">
        <v>185</v>
      </c>
      <c r="K5" s="88" t="s">
        <v>186</v>
      </c>
      <c r="L5" s="88" t="s">
        <v>187</v>
      </c>
      <c r="M5" s="88" t="s">
        <v>188</v>
      </c>
      <c r="N5" s="88" t="s">
        <v>189</v>
      </c>
      <c r="O5" s="88" t="s">
        <v>190</v>
      </c>
      <c r="P5" s="88" t="s">
        <v>191</v>
      </c>
      <c r="Q5" s="88" t="s">
        <v>192</v>
      </c>
      <c r="R5" s="88" t="s">
        <v>193</v>
      </c>
      <c r="S5" s="88" t="s">
        <v>194</v>
      </c>
      <c r="T5" s="88" t="s">
        <v>195</v>
      </c>
      <c r="U5" s="88" t="s">
        <v>196</v>
      </c>
      <c r="V5" s="88" t="s">
        <v>197</v>
      </c>
      <c r="W5" s="88" t="s">
        <v>198</v>
      </c>
      <c r="X5" s="88" t="s">
        <v>199</v>
      </c>
      <c r="Y5" s="88" t="s">
        <v>200</v>
      </c>
      <c r="Z5" s="88" t="s">
        <v>201</v>
      </c>
      <c r="AA5" s="88" t="s">
        <v>202</v>
      </c>
      <c r="AB5" s="88" t="s">
        <v>203</v>
      </c>
      <c r="AC5" s="88" t="s">
        <v>204</v>
      </c>
      <c r="AD5" s="88" t="s">
        <v>205</v>
      </c>
      <c r="AE5" s="88" t="s">
        <v>206</v>
      </c>
      <c r="AF5" s="88" t="s">
        <v>207</v>
      </c>
      <c r="AG5" s="88" t="s">
        <v>208</v>
      </c>
      <c r="AH5" s="88" t="s">
        <v>209</v>
      </c>
      <c r="AI5" s="88" t="s">
        <v>210</v>
      </c>
      <c r="AJ5" s="88" t="s">
        <v>211</v>
      </c>
      <c r="AK5" s="88" t="s">
        <v>212</v>
      </c>
      <c r="AL5" s="88" t="s">
        <v>213</v>
      </c>
      <c r="AM5" s="88" t="s">
        <v>214</v>
      </c>
      <c r="AN5" s="88" t="s">
        <v>215</v>
      </c>
      <c r="AO5" s="88" t="s">
        <v>216</v>
      </c>
      <c r="AP5" s="88" t="s">
        <v>217</v>
      </c>
      <c r="AQ5" s="88" t="s">
        <v>218</v>
      </c>
      <c r="AR5" s="88" t="s">
        <v>219</v>
      </c>
      <c r="AS5" s="88" t="s">
        <v>220</v>
      </c>
      <c r="AT5" s="88" t="s">
        <v>221</v>
      </c>
      <c r="AU5" s="88" t="s">
        <v>222</v>
      </c>
      <c r="AV5" s="88" t="s">
        <v>223</v>
      </c>
      <c r="AW5" s="88" t="s">
        <v>224</v>
      </c>
      <c r="AX5" s="88" t="s">
        <v>225</v>
      </c>
      <c r="AY5" s="88" t="s">
        <v>226</v>
      </c>
      <c r="AZ5" s="88" t="s">
        <v>227</v>
      </c>
      <c r="BA5" s="88" t="s">
        <v>228</v>
      </c>
      <c r="BB5" s="88" t="s">
        <v>229</v>
      </c>
      <c r="BC5" s="88" t="s">
        <v>230</v>
      </c>
      <c r="BD5" s="88" t="s">
        <v>231</v>
      </c>
      <c r="BE5" s="88" t="s">
        <v>232</v>
      </c>
      <c r="BF5" s="88" t="s">
        <v>233</v>
      </c>
      <c r="BG5" s="88" t="s">
        <v>234</v>
      </c>
      <c r="BH5" s="88" t="s">
        <v>235</v>
      </c>
      <c r="BI5" s="88" t="s">
        <v>236</v>
      </c>
      <c r="BJ5" s="88" t="s">
        <v>237</v>
      </c>
      <c r="BK5" s="88" t="s">
        <v>238</v>
      </c>
      <c r="BL5" s="88" t="s">
        <v>239</v>
      </c>
      <c r="BM5" s="88" t="s">
        <v>240</v>
      </c>
      <c r="BN5" s="88" t="s">
        <v>241</v>
      </c>
      <c r="BO5" s="88" t="s">
        <v>242</v>
      </c>
      <c r="BP5" s="88" t="s">
        <v>243</v>
      </c>
      <c r="BQ5" s="88" t="s">
        <v>244</v>
      </c>
      <c r="BR5" s="88" t="s">
        <v>245</v>
      </c>
      <c r="BS5" s="88" t="s">
        <v>246</v>
      </c>
      <c r="BT5" s="88" t="s">
        <v>247</v>
      </c>
      <c r="BU5" s="88" t="s">
        <v>248</v>
      </c>
      <c r="BV5" s="88" t="s">
        <v>249</v>
      </c>
      <c r="BW5" s="88" t="s">
        <v>250</v>
      </c>
      <c r="BX5" s="88" t="s">
        <v>251</v>
      </c>
      <c r="BY5" s="88" t="s">
        <v>252</v>
      </c>
      <c r="BZ5" s="88" t="s">
        <v>253</v>
      </c>
      <c r="CA5" s="88" t="s">
        <v>254</v>
      </c>
      <c r="CB5" s="88" t="s">
        <v>255</v>
      </c>
      <c r="CC5" s="88" t="s">
        <v>256</v>
      </c>
      <c r="CD5" s="88" t="s">
        <v>257</v>
      </c>
      <c r="CE5" s="88" t="s">
        <v>258</v>
      </c>
      <c r="CF5" s="88" t="s">
        <v>259</v>
      </c>
      <c r="CG5" s="88" t="s">
        <v>260</v>
      </c>
      <c r="CH5" s="88" t="s">
        <v>261</v>
      </c>
      <c r="CI5" s="88" t="s">
        <v>262</v>
      </c>
      <c r="CJ5" s="88" t="s">
        <v>263</v>
      </c>
      <c r="CK5" s="88" t="s">
        <v>264</v>
      </c>
      <c r="CL5" s="88" t="s">
        <v>265</v>
      </c>
      <c r="CM5" s="88" t="s">
        <v>266</v>
      </c>
      <c r="CN5" s="88" t="s">
        <v>267</v>
      </c>
      <c r="CO5" s="88" t="s">
        <v>268</v>
      </c>
      <c r="CP5" s="88" t="s">
        <v>269</v>
      </c>
      <c r="CQ5" s="89" t="s">
        <v>270</v>
      </c>
      <c r="CR5" s="88" t="s">
        <v>271</v>
      </c>
      <c r="CS5" s="79" t="s">
        <v>181</v>
      </c>
      <c r="CT5" s="79" t="s">
        <v>182</v>
      </c>
      <c r="CU5" s="79" t="s">
        <v>183</v>
      </c>
      <c r="CV5" s="79" t="s">
        <v>184</v>
      </c>
      <c r="CW5" s="79" t="s">
        <v>185</v>
      </c>
      <c r="CX5" s="79" t="s">
        <v>186</v>
      </c>
      <c r="CY5" s="79" t="s">
        <v>187</v>
      </c>
      <c r="CZ5" s="79" t="s">
        <v>188</v>
      </c>
      <c r="DA5" s="79" t="s">
        <v>189</v>
      </c>
      <c r="DB5" s="79" t="s">
        <v>190</v>
      </c>
      <c r="DC5" s="79" t="s">
        <v>191</v>
      </c>
      <c r="DD5" s="79" t="s">
        <v>192</v>
      </c>
      <c r="DE5" s="79" t="s">
        <v>193</v>
      </c>
      <c r="DF5" s="79" t="s">
        <v>194</v>
      </c>
      <c r="DG5" s="79" t="s">
        <v>195</v>
      </c>
      <c r="DH5" s="79" t="s">
        <v>196</v>
      </c>
      <c r="DI5" s="79" t="s">
        <v>197</v>
      </c>
      <c r="DJ5" s="79" t="s">
        <v>198</v>
      </c>
      <c r="DK5" s="79" t="s">
        <v>199</v>
      </c>
      <c r="DL5" s="79" t="s">
        <v>200</v>
      </c>
      <c r="DM5" s="79" t="s">
        <v>201</v>
      </c>
      <c r="DN5" s="79" t="s">
        <v>202</v>
      </c>
      <c r="DO5" s="79" t="s">
        <v>203</v>
      </c>
      <c r="DP5" s="79" t="s">
        <v>204</v>
      </c>
      <c r="DQ5" s="79" t="s">
        <v>205</v>
      </c>
      <c r="DR5" s="79" t="s">
        <v>206</v>
      </c>
      <c r="DS5" s="79" t="s">
        <v>207</v>
      </c>
      <c r="DT5" s="79" t="s">
        <v>208</v>
      </c>
      <c r="DU5" s="79" t="s">
        <v>209</v>
      </c>
      <c r="DV5" s="79" t="s">
        <v>210</v>
      </c>
      <c r="DW5" s="79" t="s">
        <v>211</v>
      </c>
      <c r="DX5" s="79" t="s">
        <v>212</v>
      </c>
      <c r="DY5" s="79" t="s">
        <v>213</v>
      </c>
      <c r="DZ5" s="79" t="s">
        <v>214</v>
      </c>
      <c r="EA5" s="79" t="s">
        <v>215</v>
      </c>
      <c r="EB5" s="79" t="s">
        <v>216</v>
      </c>
      <c r="EC5" s="79" t="s">
        <v>217</v>
      </c>
      <c r="ED5" s="79" t="s">
        <v>218</v>
      </c>
      <c r="EE5" s="79" t="s">
        <v>219</v>
      </c>
      <c r="EF5" s="79" t="s">
        <v>220</v>
      </c>
      <c r="EG5" s="79" t="s">
        <v>221</v>
      </c>
      <c r="EH5" s="79" t="s">
        <v>222</v>
      </c>
      <c r="EI5" s="79" t="s">
        <v>223</v>
      </c>
      <c r="EJ5" s="79" t="s">
        <v>224</v>
      </c>
      <c r="EK5" s="79" t="s">
        <v>225</v>
      </c>
      <c r="EL5" s="79" t="s">
        <v>226</v>
      </c>
      <c r="EM5" s="79" t="s">
        <v>227</v>
      </c>
      <c r="EN5" s="79" t="s">
        <v>228</v>
      </c>
      <c r="EO5" s="79" t="s">
        <v>229</v>
      </c>
      <c r="EP5" s="79" t="s">
        <v>230</v>
      </c>
      <c r="EQ5" s="79" t="s">
        <v>231</v>
      </c>
      <c r="ER5" s="79" t="s">
        <v>232</v>
      </c>
      <c r="ES5" s="79" t="s">
        <v>233</v>
      </c>
      <c r="ET5" s="79" t="s">
        <v>234</v>
      </c>
      <c r="EU5" s="79" t="s">
        <v>235</v>
      </c>
      <c r="EV5" s="79" t="s">
        <v>236</v>
      </c>
      <c r="EW5" s="79" t="s">
        <v>237</v>
      </c>
      <c r="EX5" s="79" t="s">
        <v>238</v>
      </c>
      <c r="EY5" s="79" t="s">
        <v>239</v>
      </c>
      <c r="EZ5" s="79" t="s">
        <v>240</v>
      </c>
      <c r="FA5" s="79" t="s">
        <v>241</v>
      </c>
      <c r="FB5" s="79" t="s">
        <v>242</v>
      </c>
      <c r="FC5" s="79" t="s">
        <v>243</v>
      </c>
      <c r="FD5" s="79" t="s">
        <v>244</v>
      </c>
      <c r="FE5" s="79" t="s">
        <v>245</v>
      </c>
      <c r="FF5" s="79" t="s">
        <v>246</v>
      </c>
      <c r="FG5" s="79" t="s">
        <v>247</v>
      </c>
      <c r="FH5" s="79" t="s">
        <v>248</v>
      </c>
      <c r="FI5" s="79" t="s">
        <v>249</v>
      </c>
      <c r="FJ5" s="79" t="s">
        <v>250</v>
      </c>
      <c r="FK5" s="79" t="s">
        <v>251</v>
      </c>
      <c r="FL5" s="79" t="s">
        <v>252</v>
      </c>
      <c r="FM5" s="79" t="s">
        <v>253</v>
      </c>
      <c r="FN5" s="79" t="s">
        <v>254</v>
      </c>
      <c r="FO5" s="79" t="s">
        <v>255</v>
      </c>
      <c r="FP5" s="79" t="s">
        <v>256</v>
      </c>
      <c r="FQ5" s="79" t="s">
        <v>257</v>
      </c>
      <c r="FR5" s="79" t="s">
        <v>258</v>
      </c>
      <c r="FS5" s="79" t="s">
        <v>259</v>
      </c>
      <c r="FT5" s="79" t="s">
        <v>260</v>
      </c>
      <c r="FU5" s="79" t="s">
        <v>261</v>
      </c>
      <c r="FV5" s="79" t="s">
        <v>262</v>
      </c>
      <c r="FW5" s="79" t="s">
        <v>263</v>
      </c>
      <c r="FX5" s="79" t="s">
        <v>264</v>
      </c>
      <c r="FY5" s="79" t="s">
        <v>265</v>
      </c>
      <c r="FZ5" s="79" t="s">
        <v>266</v>
      </c>
      <c r="GA5" s="79" t="s">
        <v>267</v>
      </c>
      <c r="GB5" s="79" t="s">
        <v>268</v>
      </c>
      <c r="GC5" s="79" t="s">
        <v>269</v>
      </c>
      <c r="GD5" s="79" t="s">
        <v>270</v>
      </c>
      <c r="GE5" s="90" t="s">
        <v>271</v>
      </c>
    </row>
    <row r="6" customFormat="false" ht="12.75" hidden="false" customHeight="false" outlineLevel="0" collapsed="false">
      <c r="A6" s="11"/>
      <c r="D6" s="80"/>
      <c r="E6" s="81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</row>
    <row r="7" customFormat="false" ht="12.75" hidden="false" customHeight="false" outlineLevel="0" collapsed="false">
      <c r="A7" s="11" t="n">
        <v>13001</v>
      </c>
      <c r="B7" s="0" t="s">
        <v>20</v>
      </c>
      <c r="C7" s="12" t="n">
        <v>54610</v>
      </c>
      <c r="D7" s="82" t="n">
        <v>26098</v>
      </c>
      <c r="E7" s="83" t="n">
        <v>28512</v>
      </c>
      <c r="F7" s="82" t="n">
        <v>280</v>
      </c>
      <c r="G7" s="82" t="n">
        <v>254</v>
      </c>
      <c r="H7" s="82" t="n">
        <v>211</v>
      </c>
      <c r="I7" s="82" t="n">
        <v>234</v>
      </c>
      <c r="J7" s="82" t="n">
        <v>229</v>
      </c>
      <c r="K7" s="82" t="n">
        <v>196</v>
      </c>
      <c r="L7" s="82" t="n">
        <v>186</v>
      </c>
      <c r="M7" s="82" t="n">
        <v>200</v>
      </c>
      <c r="N7" s="82" t="n">
        <v>182</v>
      </c>
      <c r="O7" s="82" t="n">
        <v>194</v>
      </c>
      <c r="P7" s="82" t="n">
        <v>198</v>
      </c>
      <c r="Q7" s="82" t="n">
        <v>168</v>
      </c>
      <c r="R7" s="82" t="n">
        <v>176</v>
      </c>
      <c r="S7" s="82" t="n">
        <v>147</v>
      </c>
      <c r="T7" s="82" t="n">
        <v>165</v>
      </c>
      <c r="U7" s="82" t="n">
        <v>143</v>
      </c>
      <c r="V7" s="82" t="n">
        <v>126</v>
      </c>
      <c r="W7" s="82" t="n">
        <v>146</v>
      </c>
      <c r="X7" s="82" t="n">
        <v>183</v>
      </c>
      <c r="Y7" s="82" t="n">
        <v>258</v>
      </c>
      <c r="Z7" s="82" t="n">
        <v>473</v>
      </c>
      <c r="AA7" s="82" t="n">
        <v>571</v>
      </c>
      <c r="AB7" s="82" t="n">
        <v>619</v>
      </c>
      <c r="AC7" s="82" t="n">
        <v>686</v>
      </c>
      <c r="AD7" s="82" t="n">
        <v>657</v>
      </c>
      <c r="AE7" s="82" t="n">
        <v>621</v>
      </c>
      <c r="AF7" s="82" t="n">
        <v>612</v>
      </c>
      <c r="AG7" s="82" t="n">
        <v>596</v>
      </c>
      <c r="AH7" s="82" t="n">
        <v>544</v>
      </c>
      <c r="AI7" s="82" t="n">
        <v>451</v>
      </c>
      <c r="AJ7" s="82" t="n">
        <v>496</v>
      </c>
      <c r="AK7" s="82" t="n">
        <v>436</v>
      </c>
      <c r="AL7" s="82" t="n">
        <v>419</v>
      </c>
      <c r="AM7" s="82" t="n">
        <v>403</v>
      </c>
      <c r="AN7" s="82" t="n">
        <v>301</v>
      </c>
      <c r="AO7" s="82" t="n">
        <v>291</v>
      </c>
      <c r="AP7" s="82" t="n">
        <v>263</v>
      </c>
      <c r="AQ7" s="82" t="n">
        <v>258</v>
      </c>
      <c r="AR7" s="82" t="n">
        <v>264</v>
      </c>
      <c r="AS7" s="82" t="n">
        <v>323</v>
      </c>
      <c r="AT7" s="82" t="n">
        <v>324</v>
      </c>
      <c r="AU7" s="82" t="n">
        <v>328</v>
      </c>
      <c r="AV7" s="82" t="n">
        <v>353</v>
      </c>
      <c r="AW7" s="82" t="n">
        <v>337</v>
      </c>
      <c r="AX7" s="82" t="n">
        <v>327</v>
      </c>
      <c r="AY7" s="82" t="n">
        <v>396</v>
      </c>
      <c r="AZ7" s="82" t="n">
        <v>373</v>
      </c>
      <c r="BA7" s="82" t="n">
        <v>432</v>
      </c>
      <c r="BB7" s="82" t="n">
        <v>419</v>
      </c>
      <c r="BC7" s="82" t="n">
        <v>418</v>
      </c>
      <c r="BD7" s="82" t="n">
        <v>389</v>
      </c>
      <c r="BE7" s="82" t="n">
        <v>422</v>
      </c>
      <c r="BF7" s="82" t="n">
        <v>371</v>
      </c>
      <c r="BG7" s="82" t="n">
        <v>382</v>
      </c>
      <c r="BH7" s="82" t="n">
        <v>356</v>
      </c>
      <c r="BI7" s="82" t="n">
        <v>363</v>
      </c>
      <c r="BJ7" s="82" t="n">
        <v>395</v>
      </c>
      <c r="BK7" s="82" t="n">
        <v>356</v>
      </c>
      <c r="BL7" s="82" t="n">
        <v>339</v>
      </c>
      <c r="BM7" s="82" t="n">
        <v>374</v>
      </c>
      <c r="BN7" s="82" t="n">
        <v>312</v>
      </c>
      <c r="BO7" s="82" t="n">
        <v>297</v>
      </c>
      <c r="BP7" s="82" t="n">
        <v>282</v>
      </c>
      <c r="BQ7" s="82" t="n">
        <v>239</v>
      </c>
      <c r="BR7" s="82" t="n">
        <v>170</v>
      </c>
      <c r="BS7" s="82" t="n">
        <v>174</v>
      </c>
      <c r="BT7" s="82" t="n">
        <v>243</v>
      </c>
      <c r="BU7" s="82" t="n">
        <v>277</v>
      </c>
      <c r="BV7" s="82" t="n">
        <v>251</v>
      </c>
      <c r="BW7" s="82" t="n">
        <v>294</v>
      </c>
      <c r="BX7" s="82" t="n">
        <v>285</v>
      </c>
      <c r="BY7" s="82" t="n">
        <v>296</v>
      </c>
      <c r="BZ7" s="82" t="n">
        <v>281</v>
      </c>
      <c r="CA7" s="82" t="n">
        <v>267</v>
      </c>
      <c r="CB7" s="82" t="n">
        <v>234</v>
      </c>
      <c r="CC7" s="82" t="n">
        <v>238</v>
      </c>
      <c r="CD7" s="82" t="n">
        <v>193</v>
      </c>
      <c r="CE7" s="82" t="n">
        <v>140</v>
      </c>
      <c r="CF7" s="82" t="n">
        <v>161</v>
      </c>
      <c r="CG7" s="82" t="n">
        <v>146</v>
      </c>
      <c r="CH7" s="82" t="n">
        <v>139</v>
      </c>
      <c r="CI7" s="82" t="n">
        <v>112</v>
      </c>
      <c r="CJ7" s="82" t="n">
        <v>90</v>
      </c>
      <c r="CK7" s="82" t="n">
        <v>67</v>
      </c>
      <c r="CL7" s="82" t="n">
        <v>60</v>
      </c>
      <c r="CM7" s="82" t="n">
        <v>59</v>
      </c>
      <c r="CN7" s="82" t="n">
        <v>34</v>
      </c>
      <c r="CO7" s="82" t="n">
        <v>32</v>
      </c>
      <c r="CP7" s="82" t="n">
        <v>24</v>
      </c>
      <c r="CQ7" s="82" t="n">
        <v>33</v>
      </c>
      <c r="CR7" s="82" t="n">
        <v>54</v>
      </c>
      <c r="CS7" s="83" t="n">
        <v>264</v>
      </c>
      <c r="CT7" s="83" t="n">
        <v>230</v>
      </c>
      <c r="CU7" s="83" t="n">
        <v>222</v>
      </c>
      <c r="CV7" s="83" t="n">
        <v>266</v>
      </c>
      <c r="CW7" s="83" t="n">
        <v>174</v>
      </c>
      <c r="CX7" s="83" t="n">
        <v>176</v>
      </c>
      <c r="CY7" s="83" t="n">
        <v>188</v>
      </c>
      <c r="CZ7" s="83" t="n">
        <v>173</v>
      </c>
      <c r="DA7" s="83" t="n">
        <v>170</v>
      </c>
      <c r="DB7" s="83" t="n">
        <v>196</v>
      </c>
      <c r="DC7" s="83" t="n">
        <v>157</v>
      </c>
      <c r="DD7" s="83" t="n">
        <v>166</v>
      </c>
      <c r="DE7" s="83" t="n">
        <v>170</v>
      </c>
      <c r="DF7" s="83" t="n">
        <v>174</v>
      </c>
      <c r="DG7" s="83" t="n">
        <v>128</v>
      </c>
      <c r="DH7" s="83" t="n">
        <v>125</v>
      </c>
      <c r="DI7" s="83" t="n">
        <v>131</v>
      </c>
      <c r="DJ7" s="83" t="n">
        <v>148</v>
      </c>
      <c r="DK7" s="83" t="n">
        <v>213</v>
      </c>
      <c r="DL7" s="83" t="n">
        <v>347</v>
      </c>
      <c r="DM7" s="83" t="n">
        <v>702</v>
      </c>
      <c r="DN7" s="83" t="n">
        <v>771</v>
      </c>
      <c r="DO7" s="83" t="n">
        <v>757</v>
      </c>
      <c r="DP7" s="83" t="n">
        <v>766</v>
      </c>
      <c r="DQ7" s="83" t="n">
        <v>685</v>
      </c>
      <c r="DR7" s="83" t="n">
        <v>663</v>
      </c>
      <c r="DS7" s="83" t="n">
        <v>580</v>
      </c>
      <c r="DT7" s="83" t="n">
        <v>579</v>
      </c>
      <c r="DU7" s="83" t="n">
        <v>512</v>
      </c>
      <c r="DV7" s="83" t="n">
        <v>440</v>
      </c>
      <c r="DW7" s="83" t="n">
        <v>387</v>
      </c>
      <c r="DX7" s="83" t="n">
        <v>369</v>
      </c>
      <c r="DY7" s="83" t="n">
        <v>349</v>
      </c>
      <c r="DZ7" s="83" t="n">
        <v>351</v>
      </c>
      <c r="EA7" s="83" t="n">
        <v>292</v>
      </c>
      <c r="EB7" s="83" t="n">
        <v>259</v>
      </c>
      <c r="EC7" s="83" t="n">
        <v>253</v>
      </c>
      <c r="ED7" s="83" t="n">
        <v>203</v>
      </c>
      <c r="EE7" s="83" t="n">
        <v>246</v>
      </c>
      <c r="EF7" s="83" t="n">
        <v>262</v>
      </c>
      <c r="EG7" s="83" t="n">
        <v>325</v>
      </c>
      <c r="EH7" s="83" t="n">
        <v>271</v>
      </c>
      <c r="EI7" s="83" t="n">
        <v>313</v>
      </c>
      <c r="EJ7" s="83" t="n">
        <v>341</v>
      </c>
      <c r="EK7" s="83" t="n">
        <v>374</v>
      </c>
      <c r="EL7" s="83" t="n">
        <v>357</v>
      </c>
      <c r="EM7" s="83" t="n">
        <v>421</v>
      </c>
      <c r="EN7" s="83" t="n">
        <v>402</v>
      </c>
      <c r="EO7" s="83" t="n">
        <v>415</v>
      </c>
      <c r="EP7" s="83" t="n">
        <v>411</v>
      </c>
      <c r="EQ7" s="83" t="n">
        <v>415</v>
      </c>
      <c r="ER7" s="83" t="n">
        <v>378</v>
      </c>
      <c r="ES7" s="83" t="n">
        <v>396</v>
      </c>
      <c r="ET7" s="83" t="n">
        <v>400</v>
      </c>
      <c r="EU7" s="83" t="n">
        <v>396</v>
      </c>
      <c r="EV7" s="83" t="n">
        <v>394</v>
      </c>
      <c r="EW7" s="83" t="n">
        <v>389</v>
      </c>
      <c r="EX7" s="83" t="n">
        <v>435</v>
      </c>
      <c r="EY7" s="83" t="n">
        <v>427</v>
      </c>
      <c r="EZ7" s="83" t="n">
        <v>400</v>
      </c>
      <c r="FA7" s="83" t="n">
        <v>419</v>
      </c>
      <c r="FB7" s="83" t="n">
        <v>300</v>
      </c>
      <c r="FC7" s="83" t="n">
        <v>270</v>
      </c>
      <c r="FD7" s="83" t="n">
        <v>271</v>
      </c>
      <c r="FE7" s="83" t="n">
        <v>159</v>
      </c>
      <c r="FF7" s="83" t="n">
        <v>176</v>
      </c>
      <c r="FG7" s="83" t="n">
        <v>280</v>
      </c>
      <c r="FH7" s="83" t="n">
        <v>281</v>
      </c>
      <c r="FI7" s="83" t="n">
        <v>298</v>
      </c>
      <c r="FJ7" s="83" t="n">
        <v>350</v>
      </c>
      <c r="FK7" s="83" t="n">
        <v>336</v>
      </c>
      <c r="FL7" s="83" t="n">
        <v>381</v>
      </c>
      <c r="FM7" s="83" t="n">
        <v>357</v>
      </c>
      <c r="FN7" s="83" t="n">
        <v>346</v>
      </c>
      <c r="FO7" s="83" t="n">
        <v>338</v>
      </c>
      <c r="FP7" s="83" t="n">
        <v>327</v>
      </c>
      <c r="FQ7" s="83" t="n">
        <v>282</v>
      </c>
      <c r="FR7" s="83" t="n">
        <v>228</v>
      </c>
      <c r="FS7" s="83" t="n">
        <v>243</v>
      </c>
      <c r="FT7" s="83" t="n">
        <v>183</v>
      </c>
      <c r="FU7" s="83" t="n">
        <v>238</v>
      </c>
      <c r="FV7" s="83" t="n">
        <v>217</v>
      </c>
      <c r="FW7" s="83" t="n">
        <v>182</v>
      </c>
      <c r="FX7" s="83" t="n">
        <v>191</v>
      </c>
      <c r="FY7" s="83" t="n">
        <v>165</v>
      </c>
      <c r="FZ7" s="83" t="n">
        <v>148</v>
      </c>
      <c r="GA7" s="83" t="n">
        <v>123</v>
      </c>
      <c r="GB7" s="83" t="n">
        <v>103</v>
      </c>
      <c r="GC7" s="83" t="n">
        <v>85</v>
      </c>
      <c r="GD7" s="83" t="n">
        <v>77</v>
      </c>
      <c r="GE7" s="83" t="n">
        <v>254</v>
      </c>
    </row>
    <row r="8" customFormat="false" ht="12.75" hidden="false" customHeight="false" outlineLevel="0" collapsed="false">
      <c r="A8" s="11" t="n">
        <v>13002</v>
      </c>
      <c r="B8" s="0" t="s">
        <v>21</v>
      </c>
      <c r="C8" s="12" t="n">
        <v>65282</v>
      </c>
      <c r="D8" s="82" t="n">
        <v>31705</v>
      </c>
      <c r="E8" s="83" t="n">
        <v>33577</v>
      </c>
      <c r="F8" s="82" t="n">
        <v>271</v>
      </c>
      <c r="G8" s="82" t="n">
        <v>266</v>
      </c>
      <c r="H8" s="82" t="n">
        <v>282</v>
      </c>
      <c r="I8" s="82" t="n">
        <v>278</v>
      </c>
      <c r="J8" s="82" t="n">
        <v>286</v>
      </c>
      <c r="K8" s="82" t="n">
        <v>217</v>
      </c>
      <c r="L8" s="82" t="n">
        <v>257</v>
      </c>
      <c r="M8" s="82" t="n">
        <v>243</v>
      </c>
      <c r="N8" s="82" t="n">
        <v>256</v>
      </c>
      <c r="O8" s="82" t="n">
        <v>239</v>
      </c>
      <c r="P8" s="82" t="n">
        <v>256</v>
      </c>
      <c r="Q8" s="82" t="n">
        <v>216</v>
      </c>
      <c r="R8" s="82" t="n">
        <v>239</v>
      </c>
      <c r="S8" s="82" t="n">
        <v>208</v>
      </c>
      <c r="T8" s="82" t="n">
        <v>193</v>
      </c>
      <c r="U8" s="82" t="n">
        <v>163</v>
      </c>
      <c r="V8" s="82" t="n">
        <v>147</v>
      </c>
      <c r="W8" s="82" t="n">
        <v>171</v>
      </c>
      <c r="X8" s="82" t="n">
        <v>206</v>
      </c>
      <c r="Y8" s="82" t="n">
        <v>294</v>
      </c>
      <c r="Z8" s="82" t="n">
        <v>460</v>
      </c>
      <c r="AA8" s="82" t="n">
        <v>506</v>
      </c>
      <c r="AB8" s="82" t="n">
        <v>573</v>
      </c>
      <c r="AC8" s="82" t="n">
        <v>569</v>
      </c>
      <c r="AD8" s="82" t="n">
        <v>598</v>
      </c>
      <c r="AE8" s="82" t="n">
        <v>519</v>
      </c>
      <c r="AF8" s="82" t="n">
        <v>518</v>
      </c>
      <c r="AG8" s="82" t="n">
        <v>455</v>
      </c>
      <c r="AH8" s="82" t="n">
        <v>468</v>
      </c>
      <c r="AI8" s="82" t="n">
        <v>509</v>
      </c>
      <c r="AJ8" s="82" t="n">
        <v>494</v>
      </c>
      <c r="AK8" s="82" t="n">
        <v>416</v>
      </c>
      <c r="AL8" s="82" t="n">
        <v>467</v>
      </c>
      <c r="AM8" s="82" t="n">
        <v>455</v>
      </c>
      <c r="AN8" s="82" t="n">
        <v>371</v>
      </c>
      <c r="AO8" s="82" t="n">
        <v>334</v>
      </c>
      <c r="AP8" s="82" t="n">
        <v>326</v>
      </c>
      <c r="AQ8" s="82" t="n">
        <v>306</v>
      </c>
      <c r="AR8" s="82" t="n">
        <v>348</v>
      </c>
      <c r="AS8" s="82" t="n">
        <v>426</v>
      </c>
      <c r="AT8" s="82" t="n">
        <v>369</v>
      </c>
      <c r="AU8" s="82" t="n">
        <v>374</v>
      </c>
      <c r="AV8" s="82" t="n">
        <v>383</v>
      </c>
      <c r="AW8" s="82" t="n">
        <v>411</v>
      </c>
      <c r="AX8" s="82" t="n">
        <v>468</v>
      </c>
      <c r="AY8" s="82" t="n">
        <v>458</v>
      </c>
      <c r="AZ8" s="82" t="n">
        <v>525</v>
      </c>
      <c r="BA8" s="82" t="n">
        <v>583</v>
      </c>
      <c r="BB8" s="82" t="n">
        <v>575</v>
      </c>
      <c r="BC8" s="82" t="n">
        <v>578</v>
      </c>
      <c r="BD8" s="82" t="n">
        <v>579</v>
      </c>
      <c r="BE8" s="82" t="n">
        <v>536</v>
      </c>
      <c r="BF8" s="82" t="n">
        <v>544</v>
      </c>
      <c r="BG8" s="82" t="n">
        <v>541</v>
      </c>
      <c r="BH8" s="82" t="n">
        <v>547</v>
      </c>
      <c r="BI8" s="82" t="n">
        <v>512</v>
      </c>
      <c r="BJ8" s="82" t="n">
        <v>594</v>
      </c>
      <c r="BK8" s="82" t="n">
        <v>574</v>
      </c>
      <c r="BL8" s="82" t="n">
        <v>517</v>
      </c>
      <c r="BM8" s="82" t="n">
        <v>516</v>
      </c>
      <c r="BN8" s="82" t="n">
        <v>508</v>
      </c>
      <c r="BO8" s="82" t="n">
        <v>434</v>
      </c>
      <c r="BP8" s="82" t="n">
        <v>357</v>
      </c>
      <c r="BQ8" s="82" t="n">
        <v>327</v>
      </c>
      <c r="BR8" s="82" t="n">
        <v>216</v>
      </c>
      <c r="BS8" s="82" t="n">
        <v>224</v>
      </c>
      <c r="BT8" s="82" t="n">
        <v>334</v>
      </c>
      <c r="BU8" s="82" t="n">
        <v>360</v>
      </c>
      <c r="BV8" s="82" t="n">
        <v>368</v>
      </c>
      <c r="BW8" s="82" t="n">
        <v>414</v>
      </c>
      <c r="BX8" s="82" t="n">
        <v>434</v>
      </c>
      <c r="BY8" s="82" t="n">
        <v>438</v>
      </c>
      <c r="BZ8" s="82" t="n">
        <v>435</v>
      </c>
      <c r="CA8" s="82" t="n">
        <v>361</v>
      </c>
      <c r="CB8" s="82" t="n">
        <v>351</v>
      </c>
      <c r="CC8" s="82" t="n">
        <v>323</v>
      </c>
      <c r="CD8" s="82" t="n">
        <v>298</v>
      </c>
      <c r="CE8" s="82" t="n">
        <v>219</v>
      </c>
      <c r="CF8" s="82" t="n">
        <v>220</v>
      </c>
      <c r="CG8" s="82" t="n">
        <v>198</v>
      </c>
      <c r="CH8" s="82" t="n">
        <v>185</v>
      </c>
      <c r="CI8" s="82" t="n">
        <v>180</v>
      </c>
      <c r="CJ8" s="82" t="n">
        <v>122</v>
      </c>
      <c r="CK8" s="82" t="n">
        <v>94</v>
      </c>
      <c r="CL8" s="82" t="n">
        <v>76</v>
      </c>
      <c r="CM8" s="82" t="n">
        <v>75</v>
      </c>
      <c r="CN8" s="82" t="n">
        <v>45</v>
      </c>
      <c r="CO8" s="82" t="n">
        <v>35</v>
      </c>
      <c r="CP8" s="82" t="n">
        <v>25</v>
      </c>
      <c r="CQ8" s="82" t="n">
        <v>24</v>
      </c>
      <c r="CR8" s="82" t="n">
        <v>35</v>
      </c>
      <c r="CS8" s="83" t="n">
        <v>290</v>
      </c>
      <c r="CT8" s="83" t="n">
        <v>288</v>
      </c>
      <c r="CU8" s="83" t="n">
        <v>282</v>
      </c>
      <c r="CV8" s="83" t="n">
        <v>281</v>
      </c>
      <c r="CW8" s="83" t="n">
        <v>232</v>
      </c>
      <c r="CX8" s="83" t="n">
        <v>230</v>
      </c>
      <c r="CY8" s="83" t="n">
        <v>234</v>
      </c>
      <c r="CZ8" s="83" t="n">
        <v>205</v>
      </c>
      <c r="DA8" s="83" t="n">
        <v>218</v>
      </c>
      <c r="DB8" s="83" t="n">
        <v>234</v>
      </c>
      <c r="DC8" s="83" t="n">
        <v>269</v>
      </c>
      <c r="DD8" s="83" t="n">
        <v>206</v>
      </c>
      <c r="DE8" s="83" t="n">
        <v>193</v>
      </c>
      <c r="DF8" s="83" t="n">
        <v>181</v>
      </c>
      <c r="DG8" s="83" t="n">
        <v>175</v>
      </c>
      <c r="DH8" s="83" t="n">
        <v>177</v>
      </c>
      <c r="DI8" s="83" t="n">
        <v>151</v>
      </c>
      <c r="DJ8" s="83" t="n">
        <v>168</v>
      </c>
      <c r="DK8" s="83" t="n">
        <v>234</v>
      </c>
      <c r="DL8" s="83" t="n">
        <v>314</v>
      </c>
      <c r="DM8" s="83" t="n">
        <v>467</v>
      </c>
      <c r="DN8" s="83" t="n">
        <v>523</v>
      </c>
      <c r="DO8" s="83" t="n">
        <v>533</v>
      </c>
      <c r="DP8" s="83" t="n">
        <v>509</v>
      </c>
      <c r="DQ8" s="83" t="n">
        <v>459</v>
      </c>
      <c r="DR8" s="83" t="n">
        <v>454</v>
      </c>
      <c r="DS8" s="83" t="n">
        <v>459</v>
      </c>
      <c r="DT8" s="83" t="n">
        <v>419</v>
      </c>
      <c r="DU8" s="83" t="n">
        <v>398</v>
      </c>
      <c r="DV8" s="83" t="n">
        <v>378</v>
      </c>
      <c r="DW8" s="83" t="n">
        <v>399</v>
      </c>
      <c r="DX8" s="83" t="n">
        <v>386</v>
      </c>
      <c r="DY8" s="83" t="n">
        <v>380</v>
      </c>
      <c r="DZ8" s="83" t="n">
        <v>351</v>
      </c>
      <c r="EA8" s="83" t="n">
        <v>297</v>
      </c>
      <c r="EB8" s="83" t="n">
        <v>302</v>
      </c>
      <c r="EC8" s="83" t="n">
        <v>281</v>
      </c>
      <c r="ED8" s="83" t="n">
        <v>272</v>
      </c>
      <c r="EE8" s="83" t="n">
        <v>278</v>
      </c>
      <c r="EF8" s="83" t="n">
        <v>353</v>
      </c>
      <c r="EG8" s="83" t="n">
        <v>339</v>
      </c>
      <c r="EH8" s="83" t="n">
        <v>350</v>
      </c>
      <c r="EI8" s="83" t="n">
        <v>371</v>
      </c>
      <c r="EJ8" s="83" t="n">
        <v>428</v>
      </c>
      <c r="EK8" s="83" t="n">
        <v>489</v>
      </c>
      <c r="EL8" s="83" t="n">
        <v>534</v>
      </c>
      <c r="EM8" s="83" t="n">
        <v>558</v>
      </c>
      <c r="EN8" s="83" t="n">
        <v>557</v>
      </c>
      <c r="EO8" s="83" t="n">
        <v>576</v>
      </c>
      <c r="EP8" s="83" t="n">
        <v>615</v>
      </c>
      <c r="EQ8" s="83" t="n">
        <v>572</v>
      </c>
      <c r="ER8" s="83" t="n">
        <v>595</v>
      </c>
      <c r="ES8" s="83" t="n">
        <v>568</v>
      </c>
      <c r="ET8" s="83" t="n">
        <v>516</v>
      </c>
      <c r="EU8" s="83" t="n">
        <v>625</v>
      </c>
      <c r="EV8" s="83" t="n">
        <v>616</v>
      </c>
      <c r="EW8" s="83" t="n">
        <v>643</v>
      </c>
      <c r="EX8" s="83" t="n">
        <v>607</v>
      </c>
      <c r="EY8" s="83" t="n">
        <v>576</v>
      </c>
      <c r="EZ8" s="83" t="n">
        <v>592</v>
      </c>
      <c r="FA8" s="83" t="n">
        <v>559</v>
      </c>
      <c r="FB8" s="83" t="n">
        <v>472</v>
      </c>
      <c r="FC8" s="83" t="n">
        <v>411</v>
      </c>
      <c r="FD8" s="83" t="n">
        <v>354</v>
      </c>
      <c r="FE8" s="83" t="n">
        <v>213</v>
      </c>
      <c r="FF8" s="83" t="n">
        <v>253</v>
      </c>
      <c r="FG8" s="83" t="n">
        <v>389</v>
      </c>
      <c r="FH8" s="83" t="n">
        <v>432</v>
      </c>
      <c r="FI8" s="83" t="n">
        <v>436</v>
      </c>
      <c r="FJ8" s="83" t="n">
        <v>537</v>
      </c>
      <c r="FK8" s="83" t="n">
        <v>569</v>
      </c>
      <c r="FL8" s="83" t="n">
        <v>559</v>
      </c>
      <c r="FM8" s="83" t="n">
        <v>523</v>
      </c>
      <c r="FN8" s="83" t="n">
        <v>455</v>
      </c>
      <c r="FO8" s="83" t="n">
        <v>496</v>
      </c>
      <c r="FP8" s="83" t="n">
        <v>443</v>
      </c>
      <c r="FQ8" s="83" t="n">
        <v>421</v>
      </c>
      <c r="FR8" s="83" t="n">
        <v>313</v>
      </c>
      <c r="FS8" s="83" t="n">
        <v>288</v>
      </c>
      <c r="FT8" s="83" t="n">
        <v>277</v>
      </c>
      <c r="FU8" s="83" t="n">
        <v>286</v>
      </c>
      <c r="FV8" s="83" t="n">
        <v>243</v>
      </c>
      <c r="FW8" s="83" t="n">
        <v>248</v>
      </c>
      <c r="FX8" s="83" t="n">
        <v>218</v>
      </c>
      <c r="FY8" s="83" t="n">
        <v>191</v>
      </c>
      <c r="FZ8" s="83" t="n">
        <v>151</v>
      </c>
      <c r="GA8" s="83" t="n">
        <v>115</v>
      </c>
      <c r="GB8" s="83" t="n">
        <v>125</v>
      </c>
      <c r="GC8" s="83" t="n">
        <v>100</v>
      </c>
      <c r="GD8" s="83" t="n">
        <v>84</v>
      </c>
      <c r="GE8" s="83" t="n">
        <v>229</v>
      </c>
    </row>
    <row r="9" customFormat="false" ht="12.75" hidden="false" customHeight="false" outlineLevel="0" collapsed="false">
      <c r="A9" s="11" t="n">
        <v>13003</v>
      </c>
      <c r="B9" s="0" t="s">
        <v>22</v>
      </c>
      <c r="C9" s="12" t="n">
        <v>202735</v>
      </c>
      <c r="D9" s="82" t="n">
        <v>99673</v>
      </c>
      <c r="E9" s="83" t="n">
        <v>103062</v>
      </c>
      <c r="F9" s="82" t="n">
        <v>950</v>
      </c>
      <c r="G9" s="82" t="n">
        <v>900</v>
      </c>
      <c r="H9" s="82" t="n">
        <v>881</v>
      </c>
      <c r="I9" s="82" t="n">
        <v>785</v>
      </c>
      <c r="J9" s="82" t="n">
        <v>786</v>
      </c>
      <c r="K9" s="82" t="n">
        <v>714</v>
      </c>
      <c r="L9" s="82" t="n">
        <v>726</v>
      </c>
      <c r="M9" s="82" t="n">
        <v>734</v>
      </c>
      <c r="N9" s="82" t="n">
        <v>679</v>
      </c>
      <c r="O9" s="82" t="n">
        <v>661</v>
      </c>
      <c r="P9" s="82" t="n">
        <v>706</v>
      </c>
      <c r="Q9" s="82" t="n">
        <v>613</v>
      </c>
      <c r="R9" s="82" t="n">
        <v>637</v>
      </c>
      <c r="S9" s="82" t="n">
        <v>537</v>
      </c>
      <c r="T9" s="82" t="n">
        <v>567</v>
      </c>
      <c r="U9" s="82" t="n">
        <v>455</v>
      </c>
      <c r="V9" s="82" t="n">
        <v>450</v>
      </c>
      <c r="W9" s="82" t="n">
        <v>501</v>
      </c>
      <c r="X9" s="82" t="n">
        <v>584</v>
      </c>
      <c r="Y9" s="82" t="n">
        <v>849</v>
      </c>
      <c r="Z9" s="82" t="n">
        <v>1695</v>
      </c>
      <c r="AA9" s="82" t="n">
        <v>1784</v>
      </c>
      <c r="AB9" s="82" t="n">
        <v>1974</v>
      </c>
      <c r="AC9" s="82" t="n">
        <v>2085</v>
      </c>
      <c r="AD9" s="82" t="n">
        <v>2009</v>
      </c>
      <c r="AE9" s="82" t="n">
        <v>2110</v>
      </c>
      <c r="AF9" s="82" t="n">
        <v>1935</v>
      </c>
      <c r="AG9" s="82" t="n">
        <v>1950</v>
      </c>
      <c r="AH9" s="82" t="n">
        <v>1870</v>
      </c>
      <c r="AI9" s="82" t="n">
        <v>1781</v>
      </c>
      <c r="AJ9" s="82" t="n">
        <v>1731</v>
      </c>
      <c r="AK9" s="82" t="n">
        <v>1586</v>
      </c>
      <c r="AL9" s="82" t="n">
        <v>1530</v>
      </c>
      <c r="AM9" s="82" t="n">
        <v>1432</v>
      </c>
      <c r="AN9" s="82" t="n">
        <v>1239</v>
      </c>
      <c r="AO9" s="82" t="n">
        <v>1163</v>
      </c>
      <c r="AP9" s="82" t="n">
        <v>1023</v>
      </c>
      <c r="AQ9" s="82" t="n">
        <v>1009</v>
      </c>
      <c r="AR9" s="82" t="n">
        <v>1001</v>
      </c>
      <c r="AS9" s="82" t="n">
        <v>1272</v>
      </c>
      <c r="AT9" s="82" t="n">
        <v>1213</v>
      </c>
      <c r="AU9" s="82" t="n">
        <v>1384</v>
      </c>
      <c r="AV9" s="82" t="n">
        <v>1343</v>
      </c>
      <c r="AW9" s="82" t="n">
        <v>1484</v>
      </c>
      <c r="AX9" s="82" t="n">
        <v>1536</v>
      </c>
      <c r="AY9" s="82" t="n">
        <v>1657</v>
      </c>
      <c r="AZ9" s="82" t="n">
        <v>1627</v>
      </c>
      <c r="BA9" s="82" t="n">
        <v>1679</v>
      </c>
      <c r="BB9" s="82" t="n">
        <v>1616</v>
      </c>
      <c r="BC9" s="82" t="n">
        <v>1663</v>
      </c>
      <c r="BD9" s="82" t="n">
        <v>1617</v>
      </c>
      <c r="BE9" s="82" t="n">
        <v>1569</v>
      </c>
      <c r="BF9" s="82" t="n">
        <v>1392</v>
      </c>
      <c r="BG9" s="82" t="n">
        <v>1382</v>
      </c>
      <c r="BH9" s="82" t="n">
        <v>1404</v>
      </c>
      <c r="BI9" s="82" t="n">
        <v>1438</v>
      </c>
      <c r="BJ9" s="82" t="n">
        <v>1466</v>
      </c>
      <c r="BK9" s="82" t="n">
        <v>1377</v>
      </c>
      <c r="BL9" s="82" t="n">
        <v>1400</v>
      </c>
      <c r="BM9" s="82" t="n">
        <v>1305</v>
      </c>
      <c r="BN9" s="82" t="n">
        <v>1203</v>
      </c>
      <c r="BO9" s="82" t="n">
        <v>1094</v>
      </c>
      <c r="BP9" s="82" t="n">
        <v>992</v>
      </c>
      <c r="BQ9" s="82" t="n">
        <v>969</v>
      </c>
      <c r="BR9" s="82" t="n">
        <v>624</v>
      </c>
      <c r="BS9" s="82" t="n">
        <v>732</v>
      </c>
      <c r="BT9" s="82" t="n">
        <v>1132</v>
      </c>
      <c r="BU9" s="82" t="n">
        <v>1154</v>
      </c>
      <c r="BV9" s="82" t="n">
        <v>1156</v>
      </c>
      <c r="BW9" s="82" t="n">
        <v>1517</v>
      </c>
      <c r="BX9" s="82" t="n">
        <v>1484</v>
      </c>
      <c r="BY9" s="82" t="n">
        <v>1445</v>
      </c>
      <c r="BZ9" s="82" t="n">
        <v>1309</v>
      </c>
      <c r="CA9" s="82" t="n">
        <v>1251</v>
      </c>
      <c r="CB9" s="82" t="n">
        <v>1127</v>
      </c>
      <c r="CC9" s="82" t="n">
        <v>1038</v>
      </c>
      <c r="CD9" s="82" t="n">
        <v>953</v>
      </c>
      <c r="CE9" s="82" t="n">
        <v>726</v>
      </c>
      <c r="CF9" s="82" t="n">
        <v>672</v>
      </c>
      <c r="CG9" s="82" t="n">
        <v>654</v>
      </c>
      <c r="CH9" s="82" t="n">
        <v>600</v>
      </c>
      <c r="CI9" s="82" t="n">
        <v>526</v>
      </c>
      <c r="CJ9" s="82" t="n">
        <v>428</v>
      </c>
      <c r="CK9" s="82" t="n">
        <v>323</v>
      </c>
      <c r="CL9" s="82" t="n">
        <v>261</v>
      </c>
      <c r="CM9" s="82" t="n">
        <v>175</v>
      </c>
      <c r="CN9" s="82" t="n">
        <v>178</v>
      </c>
      <c r="CO9" s="82" t="n">
        <v>123</v>
      </c>
      <c r="CP9" s="82" t="n">
        <v>112</v>
      </c>
      <c r="CQ9" s="82" t="n">
        <v>84</v>
      </c>
      <c r="CR9" s="82" t="n">
        <v>185</v>
      </c>
      <c r="CS9" s="83" t="n">
        <v>889</v>
      </c>
      <c r="CT9" s="83" t="n">
        <v>868</v>
      </c>
      <c r="CU9" s="83" t="n">
        <v>831</v>
      </c>
      <c r="CV9" s="83" t="n">
        <v>752</v>
      </c>
      <c r="CW9" s="83" t="n">
        <v>753</v>
      </c>
      <c r="CX9" s="83" t="n">
        <v>733</v>
      </c>
      <c r="CY9" s="83" t="n">
        <v>691</v>
      </c>
      <c r="CZ9" s="83" t="n">
        <v>655</v>
      </c>
      <c r="DA9" s="83" t="n">
        <v>635</v>
      </c>
      <c r="DB9" s="83" t="n">
        <v>645</v>
      </c>
      <c r="DC9" s="83" t="n">
        <v>612</v>
      </c>
      <c r="DD9" s="83" t="n">
        <v>623</v>
      </c>
      <c r="DE9" s="83" t="n">
        <v>554</v>
      </c>
      <c r="DF9" s="83" t="n">
        <v>549</v>
      </c>
      <c r="DG9" s="83" t="n">
        <v>487</v>
      </c>
      <c r="DH9" s="83" t="n">
        <v>499</v>
      </c>
      <c r="DI9" s="83" t="n">
        <v>405</v>
      </c>
      <c r="DJ9" s="83" t="n">
        <v>469</v>
      </c>
      <c r="DK9" s="83" t="n">
        <v>598</v>
      </c>
      <c r="DL9" s="83" t="n">
        <v>988</v>
      </c>
      <c r="DM9" s="83" t="n">
        <v>1860</v>
      </c>
      <c r="DN9" s="83" t="n">
        <v>1922</v>
      </c>
      <c r="DO9" s="83" t="n">
        <v>1990</v>
      </c>
      <c r="DP9" s="83" t="n">
        <v>2086</v>
      </c>
      <c r="DQ9" s="83" t="n">
        <v>1855</v>
      </c>
      <c r="DR9" s="83" t="n">
        <v>1793</v>
      </c>
      <c r="DS9" s="83" t="n">
        <v>1809</v>
      </c>
      <c r="DT9" s="83" t="n">
        <v>1699</v>
      </c>
      <c r="DU9" s="83" t="n">
        <v>1518</v>
      </c>
      <c r="DV9" s="83" t="n">
        <v>1511</v>
      </c>
      <c r="DW9" s="83" t="n">
        <v>1437</v>
      </c>
      <c r="DX9" s="83" t="n">
        <v>1234</v>
      </c>
      <c r="DY9" s="83" t="n">
        <v>1278</v>
      </c>
      <c r="DZ9" s="83" t="n">
        <v>1134</v>
      </c>
      <c r="EA9" s="83" t="n">
        <v>1011</v>
      </c>
      <c r="EB9" s="83" t="n">
        <v>881</v>
      </c>
      <c r="EC9" s="83" t="n">
        <v>834</v>
      </c>
      <c r="ED9" s="83" t="n">
        <v>830</v>
      </c>
      <c r="EE9" s="83" t="n">
        <v>935</v>
      </c>
      <c r="EF9" s="83" t="n">
        <v>1038</v>
      </c>
      <c r="EG9" s="83" t="n">
        <v>1176</v>
      </c>
      <c r="EH9" s="83" t="n">
        <v>1132</v>
      </c>
      <c r="EI9" s="83" t="n">
        <v>1282</v>
      </c>
      <c r="EJ9" s="83" t="n">
        <v>1247</v>
      </c>
      <c r="EK9" s="83" t="n">
        <v>1354</v>
      </c>
      <c r="EL9" s="83" t="n">
        <v>1496</v>
      </c>
      <c r="EM9" s="83" t="n">
        <v>1541</v>
      </c>
      <c r="EN9" s="83" t="n">
        <v>1564</v>
      </c>
      <c r="EO9" s="83" t="n">
        <v>1496</v>
      </c>
      <c r="EP9" s="83" t="n">
        <v>1533</v>
      </c>
      <c r="EQ9" s="83" t="n">
        <v>1475</v>
      </c>
      <c r="ER9" s="83" t="n">
        <v>1508</v>
      </c>
      <c r="ES9" s="83" t="n">
        <v>1388</v>
      </c>
      <c r="ET9" s="83" t="n">
        <v>1390</v>
      </c>
      <c r="EU9" s="83" t="n">
        <v>1465</v>
      </c>
      <c r="EV9" s="83" t="n">
        <v>1398</v>
      </c>
      <c r="EW9" s="83" t="n">
        <v>1427</v>
      </c>
      <c r="EX9" s="83" t="n">
        <v>1505</v>
      </c>
      <c r="EY9" s="83" t="n">
        <v>1445</v>
      </c>
      <c r="EZ9" s="83" t="n">
        <v>1427</v>
      </c>
      <c r="FA9" s="83" t="n">
        <v>1372</v>
      </c>
      <c r="FB9" s="83" t="n">
        <v>1217</v>
      </c>
      <c r="FC9" s="83" t="n">
        <v>1051</v>
      </c>
      <c r="FD9" s="83" t="n">
        <v>1121</v>
      </c>
      <c r="FE9" s="83" t="n">
        <v>753</v>
      </c>
      <c r="FF9" s="83" t="n">
        <v>880</v>
      </c>
      <c r="FG9" s="83" t="n">
        <v>1269</v>
      </c>
      <c r="FH9" s="83" t="n">
        <v>1394</v>
      </c>
      <c r="FI9" s="83" t="n">
        <v>1511</v>
      </c>
      <c r="FJ9" s="83" t="n">
        <v>1843</v>
      </c>
      <c r="FK9" s="83" t="n">
        <v>1837</v>
      </c>
      <c r="FL9" s="83" t="n">
        <v>1837</v>
      </c>
      <c r="FM9" s="83" t="n">
        <v>1672</v>
      </c>
      <c r="FN9" s="83" t="n">
        <v>1615</v>
      </c>
      <c r="FO9" s="83" t="n">
        <v>1432</v>
      </c>
      <c r="FP9" s="83" t="n">
        <v>1436</v>
      </c>
      <c r="FQ9" s="83" t="n">
        <v>1257</v>
      </c>
      <c r="FR9" s="83" t="n">
        <v>979</v>
      </c>
      <c r="FS9" s="83" t="n">
        <v>956</v>
      </c>
      <c r="FT9" s="83" t="n">
        <v>917</v>
      </c>
      <c r="FU9" s="83" t="n">
        <v>901</v>
      </c>
      <c r="FV9" s="83" t="n">
        <v>839</v>
      </c>
      <c r="FW9" s="83" t="n">
        <v>775</v>
      </c>
      <c r="FX9" s="83" t="n">
        <v>644</v>
      </c>
      <c r="FY9" s="83" t="n">
        <v>574</v>
      </c>
      <c r="FZ9" s="83" t="n">
        <v>517</v>
      </c>
      <c r="GA9" s="83" t="n">
        <v>428</v>
      </c>
      <c r="GB9" s="83" t="n">
        <v>347</v>
      </c>
      <c r="GC9" s="83" t="n">
        <v>357</v>
      </c>
      <c r="GD9" s="83" t="n">
        <v>334</v>
      </c>
      <c r="GE9" s="83" t="n">
        <v>857</v>
      </c>
    </row>
    <row r="10" customFormat="false" ht="12.75" hidden="false" customHeight="false" outlineLevel="0" collapsed="false">
      <c r="A10" s="11" t="n">
        <v>13004</v>
      </c>
      <c r="B10" s="0" t="s">
        <v>23</v>
      </c>
      <c r="C10" s="12" t="n">
        <v>95220</v>
      </c>
      <c r="D10" s="82" t="n">
        <v>45732</v>
      </c>
      <c r="E10" s="83" t="n">
        <v>49488</v>
      </c>
      <c r="F10" s="82" t="n">
        <v>437</v>
      </c>
      <c r="G10" s="82" t="n">
        <v>399</v>
      </c>
      <c r="H10" s="82" t="n">
        <v>406</v>
      </c>
      <c r="I10" s="82" t="n">
        <v>401</v>
      </c>
      <c r="J10" s="82" t="n">
        <v>369</v>
      </c>
      <c r="K10" s="82" t="n">
        <v>349</v>
      </c>
      <c r="L10" s="82" t="n">
        <v>367</v>
      </c>
      <c r="M10" s="82" t="n">
        <v>366</v>
      </c>
      <c r="N10" s="82" t="n">
        <v>387</v>
      </c>
      <c r="O10" s="82" t="n">
        <v>363</v>
      </c>
      <c r="P10" s="82" t="n">
        <v>342</v>
      </c>
      <c r="Q10" s="82" t="n">
        <v>306</v>
      </c>
      <c r="R10" s="82" t="n">
        <v>318</v>
      </c>
      <c r="S10" s="82" t="n">
        <v>250</v>
      </c>
      <c r="T10" s="82" t="n">
        <v>283</v>
      </c>
      <c r="U10" s="82" t="n">
        <v>269</v>
      </c>
      <c r="V10" s="82" t="n">
        <v>262</v>
      </c>
      <c r="W10" s="82" t="n">
        <v>256</v>
      </c>
      <c r="X10" s="82" t="n">
        <v>313</v>
      </c>
      <c r="Y10" s="82" t="n">
        <v>389</v>
      </c>
      <c r="Z10" s="82" t="n">
        <v>614</v>
      </c>
      <c r="AA10" s="82" t="n">
        <v>630</v>
      </c>
      <c r="AB10" s="82" t="n">
        <v>683</v>
      </c>
      <c r="AC10" s="82" t="n">
        <v>690</v>
      </c>
      <c r="AD10" s="82" t="n">
        <v>649</v>
      </c>
      <c r="AE10" s="82" t="n">
        <v>693</v>
      </c>
      <c r="AF10" s="82" t="n">
        <v>596</v>
      </c>
      <c r="AG10" s="82" t="n">
        <v>689</v>
      </c>
      <c r="AH10" s="82" t="n">
        <v>704</v>
      </c>
      <c r="AI10" s="82" t="n">
        <v>616</v>
      </c>
      <c r="AJ10" s="82" t="n">
        <v>698</v>
      </c>
      <c r="AK10" s="82" t="n">
        <v>684</v>
      </c>
      <c r="AL10" s="82" t="n">
        <v>651</v>
      </c>
      <c r="AM10" s="82" t="n">
        <v>676</v>
      </c>
      <c r="AN10" s="82" t="n">
        <v>568</v>
      </c>
      <c r="AO10" s="82" t="n">
        <v>492</v>
      </c>
      <c r="AP10" s="82" t="n">
        <v>524</v>
      </c>
      <c r="AQ10" s="82" t="n">
        <v>479</v>
      </c>
      <c r="AR10" s="82" t="n">
        <v>549</v>
      </c>
      <c r="AS10" s="82" t="n">
        <v>594</v>
      </c>
      <c r="AT10" s="82" t="n">
        <v>670</v>
      </c>
      <c r="AU10" s="82" t="n">
        <v>710</v>
      </c>
      <c r="AV10" s="82" t="n">
        <v>661</v>
      </c>
      <c r="AW10" s="82" t="n">
        <v>683</v>
      </c>
      <c r="AX10" s="82" t="n">
        <v>729</v>
      </c>
      <c r="AY10" s="82" t="n">
        <v>759</v>
      </c>
      <c r="AZ10" s="82" t="n">
        <v>823</v>
      </c>
      <c r="BA10" s="82" t="n">
        <v>794</v>
      </c>
      <c r="BB10" s="82" t="n">
        <v>834</v>
      </c>
      <c r="BC10" s="82" t="n">
        <v>754</v>
      </c>
      <c r="BD10" s="82" t="n">
        <v>737</v>
      </c>
      <c r="BE10" s="82" t="n">
        <v>733</v>
      </c>
      <c r="BF10" s="82" t="n">
        <v>711</v>
      </c>
      <c r="BG10" s="82" t="n">
        <v>693</v>
      </c>
      <c r="BH10" s="82" t="n">
        <v>758</v>
      </c>
      <c r="BI10" s="82" t="n">
        <v>726</v>
      </c>
      <c r="BJ10" s="82" t="n">
        <v>765</v>
      </c>
      <c r="BK10" s="82" t="n">
        <v>764</v>
      </c>
      <c r="BL10" s="82" t="n">
        <v>654</v>
      </c>
      <c r="BM10" s="82" t="n">
        <v>713</v>
      </c>
      <c r="BN10" s="82" t="n">
        <v>682</v>
      </c>
      <c r="BO10" s="82" t="n">
        <v>575</v>
      </c>
      <c r="BP10" s="82" t="n">
        <v>494</v>
      </c>
      <c r="BQ10" s="82" t="n">
        <v>525</v>
      </c>
      <c r="BR10" s="82" t="n">
        <v>369</v>
      </c>
      <c r="BS10" s="82" t="n">
        <v>327</v>
      </c>
      <c r="BT10" s="82" t="n">
        <v>546</v>
      </c>
      <c r="BU10" s="82" t="n">
        <v>555</v>
      </c>
      <c r="BV10" s="82" t="n">
        <v>540</v>
      </c>
      <c r="BW10" s="82" t="n">
        <v>670</v>
      </c>
      <c r="BX10" s="82" t="n">
        <v>680</v>
      </c>
      <c r="BY10" s="82" t="n">
        <v>675</v>
      </c>
      <c r="BZ10" s="82" t="n">
        <v>640</v>
      </c>
      <c r="CA10" s="82" t="n">
        <v>533</v>
      </c>
      <c r="CB10" s="82" t="n">
        <v>477</v>
      </c>
      <c r="CC10" s="82" t="n">
        <v>474</v>
      </c>
      <c r="CD10" s="82" t="n">
        <v>411</v>
      </c>
      <c r="CE10" s="82" t="n">
        <v>319</v>
      </c>
      <c r="CF10" s="82" t="n">
        <v>305</v>
      </c>
      <c r="CG10" s="82" t="n">
        <v>326</v>
      </c>
      <c r="CH10" s="82" t="n">
        <v>296</v>
      </c>
      <c r="CI10" s="82" t="n">
        <v>281</v>
      </c>
      <c r="CJ10" s="82" t="n">
        <v>235</v>
      </c>
      <c r="CK10" s="82" t="n">
        <v>150</v>
      </c>
      <c r="CL10" s="82" t="n">
        <v>142</v>
      </c>
      <c r="CM10" s="82" t="n">
        <v>128</v>
      </c>
      <c r="CN10" s="82" t="n">
        <v>81</v>
      </c>
      <c r="CO10" s="82" t="n">
        <v>69</v>
      </c>
      <c r="CP10" s="82" t="n">
        <v>70</v>
      </c>
      <c r="CQ10" s="82" t="n">
        <v>48</v>
      </c>
      <c r="CR10" s="82" t="n">
        <v>127</v>
      </c>
      <c r="CS10" s="83" t="n">
        <v>396</v>
      </c>
      <c r="CT10" s="83" t="n">
        <v>393</v>
      </c>
      <c r="CU10" s="83" t="n">
        <v>370</v>
      </c>
      <c r="CV10" s="83" t="n">
        <v>358</v>
      </c>
      <c r="CW10" s="83" t="n">
        <v>367</v>
      </c>
      <c r="CX10" s="83" t="n">
        <v>348</v>
      </c>
      <c r="CY10" s="83" t="n">
        <v>399</v>
      </c>
      <c r="CZ10" s="83" t="n">
        <v>331</v>
      </c>
      <c r="DA10" s="83" t="n">
        <v>348</v>
      </c>
      <c r="DB10" s="83" t="n">
        <v>331</v>
      </c>
      <c r="DC10" s="83" t="n">
        <v>323</v>
      </c>
      <c r="DD10" s="83" t="n">
        <v>296</v>
      </c>
      <c r="DE10" s="83" t="n">
        <v>306</v>
      </c>
      <c r="DF10" s="83" t="n">
        <v>304</v>
      </c>
      <c r="DG10" s="83" t="n">
        <v>272</v>
      </c>
      <c r="DH10" s="83" t="n">
        <v>244</v>
      </c>
      <c r="DI10" s="83" t="n">
        <v>234</v>
      </c>
      <c r="DJ10" s="83" t="n">
        <v>253</v>
      </c>
      <c r="DK10" s="83" t="n">
        <v>327</v>
      </c>
      <c r="DL10" s="83" t="n">
        <v>422</v>
      </c>
      <c r="DM10" s="83" t="n">
        <v>639</v>
      </c>
      <c r="DN10" s="83" t="n">
        <v>671</v>
      </c>
      <c r="DO10" s="83" t="n">
        <v>735</v>
      </c>
      <c r="DP10" s="83" t="n">
        <v>724</v>
      </c>
      <c r="DQ10" s="83" t="n">
        <v>624</v>
      </c>
      <c r="DR10" s="83" t="n">
        <v>632</v>
      </c>
      <c r="DS10" s="83" t="n">
        <v>638</v>
      </c>
      <c r="DT10" s="83" t="n">
        <v>617</v>
      </c>
      <c r="DU10" s="83" t="n">
        <v>601</v>
      </c>
      <c r="DV10" s="83" t="n">
        <v>536</v>
      </c>
      <c r="DW10" s="83" t="n">
        <v>631</v>
      </c>
      <c r="DX10" s="83" t="n">
        <v>624</v>
      </c>
      <c r="DY10" s="83" t="n">
        <v>558</v>
      </c>
      <c r="DZ10" s="83" t="n">
        <v>574</v>
      </c>
      <c r="EA10" s="83" t="n">
        <v>444</v>
      </c>
      <c r="EB10" s="83" t="n">
        <v>461</v>
      </c>
      <c r="EC10" s="83" t="n">
        <v>412</v>
      </c>
      <c r="ED10" s="83" t="n">
        <v>411</v>
      </c>
      <c r="EE10" s="83" t="n">
        <v>483</v>
      </c>
      <c r="EF10" s="83" t="n">
        <v>578</v>
      </c>
      <c r="EG10" s="83" t="n">
        <v>546</v>
      </c>
      <c r="EH10" s="83" t="n">
        <v>564</v>
      </c>
      <c r="EI10" s="83" t="n">
        <v>613</v>
      </c>
      <c r="EJ10" s="83" t="n">
        <v>659</v>
      </c>
      <c r="EK10" s="83" t="n">
        <v>707</v>
      </c>
      <c r="EL10" s="83" t="n">
        <v>753</v>
      </c>
      <c r="EM10" s="83" t="n">
        <v>783</v>
      </c>
      <c r="EN10" s="83" t="n">
        <v>824</v>
      </c>
      <c r="EO10" s="83" t="n">
        <v>804</v>
      </c>
      <c r="EP10" s="83" t="n">
        <v>788</v>
      </c>
      <c r="EQ10" s="83" t="n">
        <v>807</v>
      </c>
      <c r="ER10" s="83" t="n">
        <v>781</v>
      </c>
      <c r="ES10" s="83" t="n">
        <v>752</v>
      </c>
      <c r="ET10" s="83" t="n">
        <v>713</v>
      </c>
      <c r="EU10" s="83" t="n">
        <v>714</v>
      </c>
      <c r="EV10" s="83" t="n">
        <v>834</v>
      </c>
      <c r="EW10" s="83" t="n">
        <v>827</v>
      </c>
      <c r="EX10" s="83" t="n">
        <v>784</v>
      </c>
      <c r="EY10" s="83" t="n">
        <v>804</v>
      </c>
      <c r="EZ10" s="83" t="n">
        <v>790</v>
      </c>
      <c r="FA10" s="83" t="n">
        <v>679</v>
      </c>
      <c r="FB10" s="83" t="n">
        <v>638</v>
      </c>
      <c r="FC10" s="83" t="n">
        <v>553</v>
      </c>
      <c r="FD10" s="83" t="n">
        <v>565</v>
      </c>
      <c r="FE10" s="83" t="n">
        <v>378</v>
      </c>
      <c r="FF10" s="83" t="n">
        <v>423</v>
      </c>
      <c r="FG10" s="83" t="n">
        <v>643</v>
      </c>
      <c r="FH10" s="83" t="n">
        <v>722</v>
      </c>
      <c r="FI10" s="83" t="n">
        <v>648</v>
      </c>
      <c r="FJ10" s="83" t="n">
        <v>799</v>
      </c>
      <c r="FK10" s="83" t="n">
        <v>864</v>
      </c>
      <c r="FL10" s="83" t="n">
        <v>842</v>
      </c>
      <c r="FM10" s="83" t="n">
        <v>755</v>
      </c>
      <c r="FN10" s="83" t="n">
        <v>733</v>
      </c>
      <c r="FO10" s="83" t="n">
        <v>686</v>
      </c>
      <c r="FP10" s="83" t="n">
        <v>644</v>
      </c>
      <c r="FQ10" s="83" t="n">
        <v>589</v>
      </c>
      <c r="FR10" s="83" t="n">
        <v>457</v>
      </c>
      <c r="FS10" s="83" t="n">
        <v>427</v>
      </c>
      <c r="FT10" s="83" t="n">
        <v>465</v>
      </c>
      <c r="FU10" s="83" t="n">
        <v>483</v>
      </c>
      <c r="FV10" s="83" t="n">
        <v>396</v>
      </c>
      <c r="FW10" s="83" t="n">
        <v>401</v>
      </c>
      <c r="FX10" s="83" t="n">
        <v>382</v>
      </c>
      <c r="FY10" s="83" t="n">
        <v>349</v>
      </c>
      <c r="FZ10" s="83" t="n">
        <v>326</v>
      </c>
      <c r="GA10" s="83" t="n">
        <v>283</v>
      </c>
      <c r="GB10" s="83" t="n">
        <v>267</v>
      </c>
      <c r="GC10" s="83" t="n">
        <v>244</v>
      </c>
      <c r="GD10" s="83" t="n">
        <v>227</v>
      </c>
      <c r="GE10" s="83" t="n">
        <v>558</v>
      </c>
    </row>
    <row r="11" customFormat="false" ht="12.75" hidden="false" customHeight="false" outlineLevel="0" collapsed="false">
      <c r="A11" s="11" t="n">
        <v>13005</v>
      </c>
      <c r="B11" s="0" t="s">
        <v>24</v>
      </c>
      <c r="C11" s="12" t="n">
        <v>57670</v>
      </c>
      <c r="D11" s="82" t="n">
        <v>27963</v>
      </c>
      <c r="E11" s="83" t="n">
        <v>29707</v>
      </c>
      <c r="F11" s="82" t="n">
        <v>228</v>
      </c>
      <c r="G11" s="82" t="n">
        <v>250</v>
      </c>
      <c r="H11" s="82" t="n">
        <v>245</v>
      </c>
      <c r="I11" s="82" t="n">
        <v>221</v>
      </c>
      <c r="J11" s="82" t="n">
        <v>216</v>
      </c>
      <c r="K11" s="82" t="n">
        <v>223</v>
      </c>
      <c r="L11" s="82" t="n">
        <v>219</v>
      </c>
      <c r="M11" s="82" t="n">
        <v>185</v>
      </c>
      <c r="N11" s="82" t="n">
        <v>203</v>
      </c>
      <c r="O11" s="82" t="n">
        <v>191</v>
      </c>
      <c r="P11" s="82" t="n">
        <v>207</v>
      </c>
      <c r="Q11" s="82" t="n">
        <v>191</v>
      </c>
      <c r="R11" s="82" t="n">
        <v>182</v>
      </c>
      <c r="S11" s="82" t="n">
        <v>197</v>
      </c>
      <c r="T11" s="82" t="n">
        <v>151</v>
      </c>
      <c r="U11" s="82" t="n">
        <v>143</v>
      </c>
      <c r="V11" s="82" t="n">
        <v>153</v>
      </c>
      <c r="W11" s="82" t="n">
        <v>144</v>
      </c>
      <c r="X11" s="82" t="n">
        <v>174</v>
      </c>
      <c r="Y11" s="82" t="n">
        <v>230</v>
      </c>
      <c r="Z11" s="82" t="n">
        <v>383</v>
      </c>
      <c r="AA11" s="82" t="n">
        <v>417</v>
      </c>
      <c r="AB11" s="82" t="n">
        <v>475</v>
      </c>
      <c r="AC11" s="82" t="n">
        <v>494</v>
      </c>
      <c r="AD11" s="82" t="n">
        <v>500</v>
      </c>
      <c r="AE11" s="82" t="n">
        <v>484</v>
      </c>
      <c r="AF11" s="82" t="n">
        <v>471</v>
      </c>
      <c r="AG11" s="82" t="n">
        <v>412</v>
      </c>
      <c r="AH11" s="82" t="n">
        <v>438</v>
      </c>
      <c r="AI11" s="82" t="n">
        <v>407</v>
      </c>
      <c r="AJ11" s="82" t="n">
        <v>409</v>
      </c>
      <c r="AK11" s="82" t="n">
        <v>412</v>
      </c>
      <c r="AL11" s="82" t="n">
        <v>411</v>
      </c>
      <c r="AM11" s="82" t="n">
        <v>363</v>
      </c>
      <c r="AN11" s="82" t="n">
        <v>338</v>
      </c>
      <c r="AO11" s="82" t="n">
        <v>259</v>
      </c>
      <c r="AP11" s="82" t="n">
        <v>275</v>
      </c>
      <c r="AQ11" s="82" t="n">
        <v>268</v>
      </c>
      <c r="AR11" s="82" t="n">
        <v>303</v>
      </c>
      <c r="AS11" s="82" t="n">
        <v>328</v>
      </c>
      <c r="AT11" s="82" t="n">
        <v>375</v>
      </c>
      <c r="AU11" s="82" t="n">
        <v>388</v>
      </c>
      <c r="AV11" s="82" t="n">
        <v>371</v>
      </c>
      <c r="AW11" s="82" t="n">
        <v>400</v>
      </c>
      <c r="AX11" s="82" t="n">
        <v>460</v>
      </c>
      <c r="AY11" s="82" t="n">
        <v>433</v>
      </c>
      <c r="AZ11" s="82" t="n">
        <v>484</v>
      </c>
      <c r="BA11" s="82" t="n">
        <v>521</v>
      </c>
      <c r="BB11" s="82" t="n">
        <v>517</v>
      </c>
      <c r="BC11" s="82" t="n">
        <v>476</v>
      </c>
      <c r="BD11" s="82" t="n">
        <v>479</v>
      </c>
      <c r="BE11" s="82" t="n">
        <v>496</v>
      </c>
      <c r="BF11" s="82" t="n">
        <v>440</v>
      </c>
      <c r="BG11" s="82" t="n">
        <v>440</v>
      </c>
      <c r="BH11" s="82" t="n">
        <v>384</v>
      </c>
      <c r="BI11" s="82" t="n">
        <v>427</v>
      </c>
      <c r="BJ11" s="82" t="n">
        <v>398</v>
      </c>
      <c r="BK11" s="82" t="n">
        <v>411</v>
      </c>
      <c r="BL11" s="82" t="n">
        <v>473</v>
      </c>
      <c r="BM11" s="82" t="n">
        <v>420</v>
      </c>
      <c r="BN11" s="82" t="n">
        <v>370</v>
      </c>
      <c r="BO11" s="82" t="n">
        <v>308</v>
      </c>
      <c r="BP11" s="82" t="n">
        <v>269</v>
      </c>
      <c r="BQ11" s="82" t="n">
        <v>273</v>
      </c>
      <c r="BR11" s="82" t="n">
        <v>192</v>
      </c>
      <c r="BS11" s="82" t="n">
        <v>216</v>
      </c>
      <c r="BT11" s="82" t="n">
        <v>296</v>
      </c>
      <c r="BU11" s="82" t="n">
        <v>345</v>
      </c>
      <c r="BV11" s="82" t="n">
        <v>331</v>
      </c>
      <c r="BW11" s="82" t="n">
        <v>410</v>
      </c>
      <c r="BX11" s="82" t="n">
        <v>456</v>
      </c>
      <c r="BY11" s="82" t="n">
        <v>442</v>
      </c>
      <c r="BZ11" s="82" t="n">
        <v>429</v>
      </c>
      <c r="CA11" s="82" t="n">
        <v>392</v>
      </c>
      <c r="CB11" s="82" t="n">
        <v>374</v>
      </c>
      <c r="CC11" s="82" t="n">
        <v>355</v>
      </c>
      <c r="CD11" s="82" t="n">
        <v>322</v>
      </c>
      <c r="CE11" s="82" t="n">
        <v>222</v>
      </c>
      <c r="CF11" s="82" t="n">
        <v>232</v>
      </c>
      <c r="CG11" s="82" t="n">
        <v>211</v>
      </c>
      <c r="CH11" s="82" t="n">
        <v>191</v>
      </c>
      <c r="CI11" s="82" t="n">
        <v>152</v>
      </c>
      <c r="CJ11" s="82" t="n">
        <v>136</v>
      </c>
      <c r="CK11" s="82" t="n">
        <v>102</v>
      </c>
      <c r="CL11" s="82" t="n">
        <v>88</v>
      </c>
      <c r="CM11" s="82" t="n">
        <v>76</v>
      </c>
      <c r="CN11" s="82" t="n">
        <v>49</v>
      </c>
      <c r="CO11" s="82" t="n">
        <v>40</v>
      </c>
      <c r="CP11" s="82" t="n">
        <v>35</v>
      </c>
      <c r="CQ11" s="82" t="n">
        <v>21</v>
      </c>
      <c r="CR11" s="82" t="n">
        <v>35</v>
      </c>
      <c r="CS11" s="83" t="n">
        <v>256</v>
      </c>
      <c r="CT11" s="83" t="n">
        <v>278</v>
      </c>
      <c r="CU11" s="83" t="n">
        <v>260</v>
      </c>
      <c r="CV11" s="83" t="n">
        <v>211</v>
      </c>
      <c r="CW11" s="83" t="n">
        <v>221</v>
      </c>
      <c r="CX11" s="83" t="n">
        <v>180</v>
      </c>
      <c r="CY11" s="83" t="n">
        <v>214</v>
      </c>
      <c r="CZ11" s="83" t="n">
        <v>200</v>
      </c>
      <c r="DA11" s="83" t="n">
        <v>182</v>
      </c>
      <c r="DB11" s="83" t="n">
        <v>197</v>
      </c>
      <c r="DC11" s="83" t="n">
        <v>202</v>
      </c>
      <c r="DD11" s="83" t="n">
        <v>188</v>
      </c>
      <c r="DE11" s="83" t="n">
        <v>172</v>
      </c>
      <c r="DF11" s="83" t="n">
        <v>169</v>
      </c>
      <c r="DG11" s="83" t="n">
        <v>176</v>
      </c>
      <c r="DH11" s="83" t="n">
        <v>133</v>
      </c>
      <c r="DI11" s="83" t="n">
        <v>140</v>
      </c>
      <c r="DJ11" s="83" t="n">
        <v>134</v>
      </c>
      <c r="DK11" s="83" t="n">
        <v>189</v>
      </c>
      <c r="DL11" s="83" t="n">
        <v>233</v>
      </c>
      <c r="DM11" s="83" t="n">
        <v>382</v>
      </c>
      <c r="DN11" s="83" t="n">
        <v>456</v>
      </c>
      <c r="DO11" s="83" t="n">
        <v>421</v>
      </c>
      <c r="DP11" s="83" t="n">
        <v>467</v>
      </c>
      <c r="DQ11" s="83" t="n">
        <v>442</v>
      </c>
      <c r="DR11" s="83" t="n">
        <v>397</v>
      </c>
      <c r="DS11" s="83" t="n">
        <v>382</v>
      </c>
      <c r="DT11" s="83" t="n">
        <v>351</v>
      </c>
      <c r="DU11" s="83" t="n">
        <v>376</v>
      </c>
      <c r="DV11" s="83" t="n">
        <v>347</v>
      </c>
      <c r="DW11" s="83" t="n">
        <v>415</v>
      </c>
      <c r="DX11" s="83" t="n">
        <v>358</v>
      </c>
      <c r="DY11" s="83" t="n">
        <v>352</v>
      </c>
      <c r="DZ11" s="83" t="n">
        <v>370</v>
      </c>
      <c r="EA11" s="83" t="n">
        <v>286</v>
      </c>
      <c r="EB11" s="83" t="n">
        <v>249</v>
      </c>
      <c r="EC11" s="83" t="n">
        <v>222</v>
      </c>
      <c r="ED11" s="83" t="n">
        <v>213</v>
      </c>
      <c r="EE11" s="83" t="n">
        <v>253</v>
      </c>
      <c r="EF11" s="83" t="n">
        <v>355</v>
      </c>
      <c r="EG11" s="83" t="n">
        <v>322</v>
      </c>
      <c r="EH11" s="83" t="n">
        <v>321</v>
      </c>
      <c r="EI11" s="83" t="n">
        <v>359</v>
      </c>
      <c r="EJ11" s="83" t="n">
        <v>399</v>
      </c>
      <c r="EK11" s="83" t="n">
        <v>426</v>
      </c>
      <c r="EL11" s="83" t="n">
        <v>410</v>
      </c>
      <c r="EM11" s="83" t="n">
        <v>471</v>
      </c>
      <c r="EN11" s="83" t="n">
        <v>472</v>
      </c>
      <c r="EO11" s="83" t="n">
        <v>458</v>
      </c>
      <c r="EP11" s="83" t="n">
        <v>495</v>
      </c>
      <c r="EQ11" s="83" t="n">
        <v>469</v>
      </c>
      <c r="ER11" s="83" t="n">
        <v>466</v>
      </c>
      <c r="ES11" s="83" t="n">
        <v>417</v>
      </c>
      <c r="ET11" s="83" t="n">
        <v>413</v>
      </c>
      <c r="EU11" s="83" t="n">
        <v>450</v>
      </c>
      <c r="EV11" s="83" t="n">
        <v>440</v>
      </c>
      <c r="EW11" s="83" t="n">
        <v>425</v>
      </c>
      <c r="EX11" s="83" t="n">
        <v>422</v>
      </c>
      <c r="EY11" s="83" t="n">
        <v>459</v>
      </c>
      <c r="EZ11" s="83" t="n">
        <v>416</v>
      </c>
      <c r="FA11" s="83" t="n">
        <v>409</v>
      </c>
      <c r="FB11" s="83" t="n">
        <v>315</v>
      </c>
      <c r="FC11" s="83" t="n">
        <v>346</v>
      </c>
      <c r="FD11" s="83" t="n">
        <v>339</v>
      </c>
      <c r="FE11" s="83" t="n">
        <v>210</v>
      </c>
      <c r="FF11" s="83" t="n">
        <v>238</v>
      </c>
      <c r="FG11" s="83" t="n">
        <v>378</v>
      </c>
      <c r="FH11" s="83" t="n">
        <v>413</v>
      </c>
      <c r="FI11" s="83" t="n">
        <v>371</v>
      </c>
      <c r="FJ11" s="83" t="n">
        <v>524</v>
      </c>
      <c r="FK11" s="83" t="n">
        <v>527</v>
      </c>
      <c r="FL11" s="83" t="n">
        <v>572</v>
      </c>
      <c r="FM11" s="83" t="n">
        <v>571</v>
      </c>
      <c r="FN11" s="83" t="n">
        <v>497</v>
      </c>
      <c r="FO11" s="83" t="n">
        <v>526</v>
      </c>
      <c r="FP11" s="83" t="n">
        <v>442</v>
      </c>
      <c r="FQ11" s="83" t="n">
        <v>442</v>
      </c>
      <c r="FR11" s="83" t="n">
        <v>313</v>
      </c>
      <c r="FS11" s="83" t="n">
        <v>327</v>
      </c>
      <c r="FT11" s="83" t="n">
        <v>270</v>
      </c>
      <c r="FU11" s="83" t="n">
        <v>301</v>
      </c>
      <c r="FV11" s="83" t="n">
        <v>254</v>
      </c>
      <c r="FW11" s="83" t="n">
        <v>239</v>
      </c>
      <c r="FX11" s="83" t="n">
        <v>236</v>
      </c>
      <c r="FY11" s="83" t="n">
        <v>183</v>
      </c>
      <c r="FZ11" s="83" t="n">
        <v>174</v>
      </c>
      <c r="GA11" s="83" t="n">
        <v>159</v>
      </c>
      <c r="GB11" s="83" t="n">
        <v>124</v>
      </c>
      <c r="GC11" s="83" t="n">
        <v>101</v>
      </c>
      <c r="GD11" s="83" t="n">
        <v>98</v>
      </c>
      <c r="GE11" s="83" t="n">
        <v>269</v>
      </c>
    </row>
    <row r="12" customFormat="false" ht="12.75" hidden="false" customHeight="false" outlineLevel="0" collapsed="false">
      <c r="A12" s="11" t="n">
        <v>13006</v>
      </c>
      <c r="B12" s="0" t="s">
        <v>25</v>
      </c>
      <c r="C12" s="12" t="n">
        <v>44397</v>
      </c>
      <c r="D12" s="82" t="n">
        <v>21828</v>
      </c>
      <c r="E12" s="83" t="n">
        <v>22569</v>
      </c>
      <c r="F12" s="82" t="n">
        <v>194</v>
      </c>
      <c r="G12" s="82" t="n">
        <v>167</v>
      </c>
      <c r="H12" s="82" t="n">
        <v>173</v>
      </c>
      <c r="I12" s="82" t="n">
        <v>147</v>
      </c>
      <c r="J12" s="82" t="n">
        <v>160</v>
      </c>
      <c r="K12" s="82" t="n">
        <v>155</v>
      </c>
      <c r="L12" s="82" t="n">
        <v>157</v>
      </c>
      <c r="M12" s="82" t="n">
        <v>140</v>
      </c>
      <c r="N12" s="82" t="n">
        <v>149</v>
      </c>
      <c r="O12" s="82" t="n">
        <v>142</v>
      </c>
      <c r="P12" s="82" t="n">
        <v>166</v>
      </c>
      <c r="Q12" s="82" t="n">
        <v>149</v>
      </c>
      <c r="R12" s="82" t="n">
        <v>123</v>
      </c>
      <c r="S12" s="82" t="n">
        <v>122</v>
      </c>
      <c r="T12" s="82" t="n">
        <v>112</v>
      </c>
      <c r="U12" s="82" t="n">
        <v>110</v>
      </c>
      <c r="V12" s="82" t="n">
        <v>92</v>
      </c>
      <c r="W12" s="82" t="n">
        <v>96</v>
      </c>
      <c r="X12" s="82" t="n">
        <v>157</v>
      </c>
      <c r="Y12" s="82" t="n">
        <v>174</v>
      </c>
      <c r="Z12" s="82" t="n">
        <v>262</v>
      </c>
      <c r="AA12" s="82" t="n">
        <v>375</v>
      </c>
      <c r="AB12" s="82" t="n">
        <v>380</v>
      </c>
      <c r="AC12" s="82" t="n">
        <v>419</v>
      </c>
      <c r="AD12" s="82" t="n">
        <v>404</v>
      </c>
      <c r="AE12" s="82" t="n">
        <v>395</v>
      </c>
      <c r="AF12" s="82" t="n">
        <v>377</v>
      </c>
      <c r="AG12" s="82" t="n">
        <v>388</v>
      </c>
      <c r="AH12" s="82" t="n">
        <v>365</v>
      </c>
      <c r="AI12" s="82" t="n">
        <v>350</v>
      </c>
      <c r="AJ12" s="82" t="n">
        <v>321</v>
      </c>
      <c r="AK12" s="82" t="n">
        <v>347</v>
      </c>
      <c r="AL12" s="82" t="n">
        <v>315</v>
      </c>
      <c r="AM12" s="82" t="n">
        <v>319</v>
      </c>
      <c r="AN12" s="82" t="n">
        <v>245</v>
      </c>
      <c r="AO12" s="82" t="n">
        <v>237</v>
      </c>
      <c r="AP12" s="82" t="n">
        <v>236</v>
      </c>
      <c r="AQ12" s="82" t="n">
        <v>234</v>
      </c>
      <c r="AR12" s="82" t="n">
        <v>250</v>
      </c>
      <c r="AS12" s="82" t="n">
        <v>262</v>
      </c>
      <c r="AT12" s="82" t="n">
        <v>284</v>
      </c>
      <c r="AU12" s="82" t="n">
        <v>306</v>
      </c>
      <c r="AV12" s="82" t="n">
        <v>330</v>
      </c>
      <c r="AW12" s="82" t="n">
        <v>329</v>
      </c>
      <c r="AX12" s="82" t="n">
        <v>304</v>
      </c>
      <c r="AY12" s="82" t="n">
        <v>371</v>
      </c>
      <c r="AZ12" s="82" t="n">
        <v>365</v>
      </c>
      <c r="BA12" s="82" t="n">
        <v>386</v>
      </c>
      <c r="BB12" s="82" t="n">
        <v>352</v>
      </c>
      <c r="BC12" s="82" t="n">
        <v>396</v>
      </c>
      <c r="BD12" s="82" t="n">
        <v>384</v>
      </c>
      <c r="BE12" s="82" t="n">
        <v>339</v>
      </c>
      <c r="BF12" s="82" t="n">
        <v>334</v>
      </c>
      <c r="BG12" s="82" t="n">
        <v>372</v>
      </c>
      <c r="BH12" s="82" t="n">
        <v>353</v>
      </c>
      <c r="BI12" s="82" t="n">
        <v>327</v>
      </c>
      <c r="BJ12" s="82" t="n">
        <v>346</v>
      </c>
      <c r="BK12" s="82" t="n">
        <v>335</v>
      </c>
      <c r="BL12" s="82" t="n">
        <v>337</v>
      </c>
      <c r="BM12" s="82" t="n">
        <v>313</v>
      </c>
      <c r="BN12" s="82" t="n">
        <v>317</v>
      </c>
      <c r="BO12" s="82" t="n">
        <v>237</v>
      </c>
      <c r="BP12" s="82" t="n">
        <v>204</v>
      </c>
      <c r="BQ12" s="82" t="n">
        <v>218</v>
      </c>
      <c r="BR12" s="82" t="n">
        <v>185</v>
      </c>
      <c r="BS12" s="82" t="n">
        <v>160</v>
      </c>
      <c r="BT12" s="82" t="n">
        <v>219</v>
      </c>
      <c r="BU12" s="82" t="n">
        <v>270</v>
      </c>
      <c r="BV12" s="82" t="n">
        <v>262</v>
      </c>
      <c r="BW12" s="82" t="n">
        <v>326</v>
      </c>
      <c r="BX12" s="82" t="n">
        <v>318</v>
      </c>
      <c r="BY12" s="82" t="n">
        <v>353</v>
      </c>
      <c r="BZ12" s="82" t="n">
        <v>312</v>
      </c>
      <c r="CA12" s="82" t="n">
        <v>257</v>
      </c>
      <c r="CB12" s="82" t="n">
        <v>267</v>
      </c>
      <c r="CC12" s="82" t="n">
        <v>231</v>
      </c>
      <c r="CD12" s="82" t="n">
        <v>235</v>
      </c>
      <c r="CE12" s="82" t="n">
        <v>162</v>
      </c>
      <c r="CF12" s="82" t="n">
        <v>153</v>
      </c>
      <c r="CG12" s="82" t="n">
        <v>164</v>
      </c>
      <c r="CH12" s="82" t="n">
        <v>165</v>
      </c>
      <c r="CI12" s="82" t="n">
        <v>121</v>
      </c>
      <c r="CJ12" s="82" t="n">
        <v>104</v>
      </c>
      <c r="CK12" s="82" t="n">
        <v>72</v>
      </c>
      <c r="CL12" s="82" t="n">
        <v>55</v>
      </c>
      <c r="CM12" s="82" t="n">
        <v>57</v>
      </c>
      <c r="CN12" s="82" t="n">
        <v>48</v>
      </c>
      <c r="CO12" s="82" t="n">
        <v>22</v>
      </c>
      <c r="CP12" s="82" t="n">
        <v>24</v>
      </c>
      <c r="CQ12" s="82" t="n">
        <v>26</v>
      </c>
      <c r="CR12" s="82" t="n">
        <v>55</v>
      </c>
      <c r="CS12" s="83" t="n">
        <v>190</v>
      </c>
      <c r="CT12" s="83" t="n">
        <v>157</v>
      </c>
      <c r="CU12" s="83" t="n">
        <v>159</v>
      </c>
      <c r="CV12" s="83" t="n">
        <v>163</v>
      </c>
      <c r="CW12" s="83" t="n">
        <v>145</v>
      </c>
      <c r="CX12" s="83" t="n">
        <v>147</v>
      </c>
      <c r="CY12" s="83" t="n">
        <v>173</v>
      </c>
      <c r="CZ12" s="83" t="n">
        <v>132</v>
      </c>
      <c r="DA12" s="83" t="n">
        <v>157</v>
      </c>
      <c r="DB12" s="83" t="n">
        <v>127</v>
      </c>
      <c r="DC12" s="83" t="n">
        <v>150</v>
      </c>
      <c r="DD12" s="83" t="n">
        <v>121</v>
      </c>
      <c r="DE12" s="83" t="n">
        <v>128</v>
      </c>
      <c r="DF12" s="83" t="n">
        <v>123</v>
      </c>
      <c r="DG12" s="83" t="n">
        <v>137</v>
      </c>
      <c r="DH12" s="83" t="n">
        <v>117</v>
      </c>
      <c r="DI12" s="83" t="n">
        <v>108</v>
      </c>
      <c r="DJ12" s="83" t="n">
        <v>114</v>
      </c>
      <c r="DK12" s="83" t="n">
        <v>124</v>
      </c>
      <c r="DL12" s="83" t="n">
        <v>167</v>
      </c>
      <c r="DM12" s="83" t="n">
        <v>248</v>
      </c>
      <c r="DN12" s="83" t="n">
        <v>322</v>
      </c>
      <c r="DO12" s="83" t="n">
        <v>366</v>
      </c>
      <c r="DP12" s="83" t="n">
        <v>333</v>
      </c>
      <c r="DQ12" s="83" t="n">
        <v>390</v>
      </c>
      <c r="DR12" s="83" t="n">
        <v>335</v>
      </c>
      <c r="DS12" s="83" t="n">
        <v>333</v>
      </c>
      <c r="DT12" s="83" t="n">
        <v>291</v>
      </c>
      <c r="DU12" s="83" t="n">
        <v>316</v>
      </c>
      <c r="DV12" s="83" t="n">
        <v>268</v>
      </c>
      <c r="DW12" s="83" t="n">
        <v>268</v>
      </c>
      <c r="DX12" s="83" t="n">
        <v>249</v>
      </c>
      <c r="DY12" s="83" t="n">
        <v>235</v>
      </c>
      <c r="DZ12" s="83" t="n">
        <v>216</v>
      </c>
      <c r="EA12" s="83" t="n">
        <v>211</v>
      </c>
      <c r="EB12" s="83" t="n">
        <v>196</v>
      </c>
      <c r="EC12" s="83" t="n">
        <v>164</v>
      </c>
      <c r="ED12" s="83" t="n">
        <v>168</v>
      </c>
      <c r="EE12" s="83" t="n">
        <v>211</v>
      </c>
      <c r="EF12" s="83" t="n">
        <v>227</v>
      </c>
      <c r="EG12" s="83" t="n">
        <v>258</v>
      </c>
      <c r="EH12" s="83" t="n">
        <v>257</v>
      </c>
      <c r="EI12" s="83" t="n">
        <v>297</v>
      </c>
      <c r="EJ12" s="83" t="n">
        <v>270</v>
      </c>
      <c r="EK12" s="83" t="n">
        <v>300</v>
      </c>
      <c r="EL12" s="83" t="n">
        <v>324</v>
      </c>
      <c r="EM12" s="83" t="n">
        <v>341</v>
      </c>
      <c r="EN12" s="83" t="n">
        <v>342</v>
      </c>
      <c r="EO12" s="83" t="n">
        <v>376</v>
      </c>
      <c r="EP12" s="83" t="n">
        <v>362</v>
      </c>
      <c r="EQ12" s="83" t="n">
        <v>344</v>
      </c>
      <c r="ER12" s="83" t="n">
        <v>347</v>
      </c>
      <c r="ES12" s="83" t="n">
        <v>301</v>
      </c>
      <c r="ET12" s="83" t="n">
        <v>371</v>
      </c>
      <c r="EU12" s="83" t="n">
        <v>348</v>
      </c>
      <c r="EV12" s="83" t="n">
        <v>341</v>
      </c>
      <c r="EW12" s="83" t="n">
        <v>353</v>
      </c>
      <c r="EX12" s="83" t="n">
        <v>314</v>
      </c>
      <c r="EY12" s="83" t="n">
        <v>324</v>
      </c>
      <c r="EZ12" s="83" t="n">
        <v>331</v>
      </c>
      <c r="FA12" s="83" t="n">
        <v>304</v>
      </c>
      <c r="FB12" s="83" t="n">
        <v>295</v>
      </c>
      <c r="FC12" s="83" t="n">
        <v>262</v>
      </c>
      <c r="FD12" s="83" t="n">
        <v>279</v>
      </c>
      <c r="FE12" s="83" t="n">
        <v>165</v>
      </c>
      <c r="FF12" s="83" t="n">
        <v>192</v>
      </c>
      <c r="FG12" s="83" t="n">
        <v>267</v>
      </c>
      <c r="FH12" s="83" t="n">
        <v>301</v>
      </c>
      <c r="FI12" s="83" t="n">
        <v>322</v>
      </c>
      <c r="FJ12" s="83" t="n">
        <v>382</v>
      </c>
      <c r="FK12" s="83" t="n">
        <v>389</v>
      </c>
      <c r="FL12" s="83" t="n">
        <v>378</v>
      </c>
      <c r="FM12" s="83" t="n">
        <v>389</v>
      </c>
      <c r="FN12" s="83" t="n">
        <v>368</v>
      </c>
      <c r="FO12" s="83" t="n">
        <v>354</v>
      </c>
      <c r="FP12" s="83" t="n">
        <v>323</v>
      </c>
      <c r="FQ12" s="83" t="n">
        <v>314</v>
      </c>
      <c r="FR12" s="83" t="n">
        <v>250</v>
      </c>
      <c r="FS12" s="83" t="n">
        <v>266</v>
      </c>
      <c r="FT12" s="83" t="n">
        <v>241</v>
      </c>
      <c r="FU12" s="83" t="n">
        <v>234</v>
      </c>
      <c r="FV12" s="83" t="n">
        <v>244</v>
      </c>
      <c r="FW12" s="83" t="n">
        <v>204</v>
      </c>
      <c r="FX12" s="83" t="n">
        <v>215</v>
      </c>
      <c r="FY12" s="83" t="n">
        <v>151</v>
      </c>
      <c r="FZ12" s="83" t="n">
        <v>141</v>
      </c>
      <c r="GA12" s="83" t="n">
        <v>119</v>
      </c>
      <c r="GB12" s="83" t="n">
        <v>116</v>
      </c>
      <c r="GC12" s="83" t="n">
        <v>109</v>
      </c>
      <c r="GD12" s="83" t="n">
        <v>78</v>
      </c>
      <c r="GE12" s="83" t="n">
        <v>230</v>
      </c>
    </row>
    <row r="13" customFormat="false" ht="12.75" hidden="false" customHeight="false" outlineLevel="0" collapsed="false">
      <c r="A13" s="11" t="n">
        <v>13051</v>
      </c>
      <c r="B13" s="0" t="s">
        <v>26</v>
      </c>
      <c r="C13" s="12" t="n">
        <v>117197</v>
      </c>
      <c r="D13" s="82" t="n">
        <v>58762</v>
      </c>
      <c r="E13" s="83" t="n">
        <v>58435</v>
      </c>
      <c r="F13" s="82" t="n">
        <v>487</v>
      </c>
      <c r="G13" s="82" t="n">
        <v>452</v>
      </c>
      <c r="H13" s="82" t="n">
        <v>483</v>
      </c>
      <c r="I13" s="82" t="n">
        <v>517</v>
      </c>
      <c r="J13" s="82" t="n">
        <v>461</v>
      </c>
      <c r="K13" s="82" t="n">
        <v>525</v>
      </c>
      <c r="L13" s="82" t="n">
        <v>524</v>
      </c>
      <c r="M13" s="82" t="n">
        <v>557</v>
      </c>
      <c r="N13" s="82" t="n">
        <v>521</v>
      </c>
      <c r="O13" s="82" t="n">
        <v>517</v>
      </c>
      <c r="P13" s="82" t="n">
        <v>505</v>
      </c>
      <c r="Q13" s="82" t="n">
        <v>526</v>
      </c>
      <c r="R13" s="82" t="n">
        <v>489</v>
      </c>
      <c r="S13" s="82" t="n">
        <v>500</v>
      </c>
      <c r="T13" s="82" t="n">
        <v>457</v>
      </c>
      <c r="U13" s="82" t="n">
        <v>407</v>
      </c>
      <c r="V13" s="82" t="n">
        <v>356</v>
      </c>
      <c r="W13" s="82" t="n">
        <v>396</v>
      </c>
      <c r="X13" s="82" t="n">
        <v>418</v>
      </c>
      <c r="Y13" s="82" t="n">
        <v>436</v>
      </c>
      <c r="Z13" s="82" t="n">
        <v>681</v>
      </c>
      <c r="AA13" s="82" t="n">
        <v>710</v>
      </c>
      <c r="AB13" s="82" t="n">
        <v>723</v>
      </c>
      <c r="AC13" s="82" t="n">
        <v>684</v>
      </c>
      <c r="AD13" s="82" t="n">
        <v>649</v>
      </c>
      <c r="AE13" s="82" t="n">
        <v>644</v>
      </c>
      <c r="AF13" s="82" t="n">
        <v>584</v>
      </c>
      <c r="AG13" s="82" t="n">
        <v>662</v>
      </c>
      <c r="AH13" s="82" t="n">
        <v>614</v>
      </c>
      <c r="AI13" s="82" t="n">
        <v>642</v>
      </c>
      <c r="AJ13" s="82" t="n">
        <v>658</v>
      </c>
      <c r="AK13" s="82" t="n">
        <v>692</v>
      </c>
      <c r="AL13" s="82" t="n">
        <v>679</v>
      </c>
      <c r="AM13" s="82" t="n">
        <v>681</v>
      </c>
      <c r="AN13" s="82" t="n">
        <v>612</v>
      </c>
      <c r="AO13" s="82" t="n">
        <v>603</v>
      </c>
      <c r="AP13" s="82" t="n">
        <v>618</v>
      </c>
      <c r="AQ13" s="82" t="n">
        <v>633</v>
      </c>
      <c r="AR13" s="82" t="n">
        <v>647</v>
      </c>
      <c r="AS13" s="82" t="n">
        <v>830</v>
      </c>
      <c r="AT13" s="82" t="n">
        <v>864</v>
      </c>
      <c r="AU13" s="82" t="n">
        <v>913</v>
      </c>
      <c r="AV13" s="82" t="n">
        <v>933</v>
      </c>
      <c r="AW13" s="82" t="n">
        <v>1027</v>
      </c>
      <c r="AX13" s="82" t="n">
        <v>1130</v>
      </c>
      <c r="AY13" s="82" t="n">
        <v>1179</v>
      </c>
      <c r="AZ13" s="82" t="n">
        <v>1234</v>
      </c>
      <c r="BA13" s="82" t="n">
        <v>1201</v>
      </c>
      <c r="BB13" s="82" t="n">
        <v>1334</v>
      </c>
      <c r="BC13" s="82" t="n">
        <v>1311</v>
      </c>
      <c r="BD13" s="82" t="n">
        <v>1281</v>
      </c>
      <c r="BE13" s="82" t="n">
        <v>1182</v>
      </c>
      <c r="BF13" s="82" t="n">
        <v>1136</v>
      </c>
      <c r="BG13" s="82" t="n">
        <v>1105</v>
      </c>
      <c r="BH13" s="82" t="n">
        <v>1093</v>
      </c>
      <c r="BI13" s="82" t="n">
        <v>1100</v>
      </c>
      <c r="BJ13" s="82" t="n">
        <v>1090</v>
      </c>
      <c r="BK13" s="82" t="n">
        <v>1108</v>
      </c>
      <c r="BL13" s="82" t="n">
        <v>1087</v>
      </c>
      <c r="BM13" s="82" t="n">
        <v>1001</v>
      </c>
      <c r="BN13" s="82" t="n">
        <v>969</v>
      </c>
      <c r="BO13" s="82" t="n">
        <v>792</v>
      </c>
      <c r="BP13" s="82" t="n">
        <v>663</v>
      </c>
      <c r="BQ13" s="82" t="n">
        <v>683</v>
      </c>
      <c r="BR13" s="82" t="n">
        <v>447</v>
      </c>
      <c r="BS13" s="82" t="n">
        <v>482</v>
      </c>
      <c r="BT13" s="82" t="n">
        <v>709</v>
      </c>
      <c r="BU13" s="82" t="n">
        <v>740</v>
      </c>
      <c r="BV13" s="82" t="n">
        <v>675</v>
      </c>
      <c r="BW13" s="82" t="n">
        <v>903</v>
      </c>
      <c r="BX13" s="82" t="n">
        <v>818</v>
      </c>
      <c r="BY13" s="82" t="n">
        <v>717</v>
      </c>
      <c r="BZ13" s="82" t="n">
        <v>663</v>
      </c>
      <c r="CA13" s="82" t="n">
        <v>569</v>
      </c>
      <c r="CB13" s="82" t="n">
        <v>536</v>
      </c>
      <c r="CC13" s="82" t="n">
        <v>496</v>
      </c>
      <c r="CD13" s="82" t="n">
        <v>446</v>
      </c>
      <c r="CE13" s="82" t="n">
        <v>338</v>
      </c>
      <c r="CF13" s="82" t="n">
        <v>321</v>
      </c>
      <c r="CG13" s="82" t="n">
        <v>328</v>
      </c>
      <c r="CH13" s="82" t="n">
        <v>235</v>
      </c>
      <c r="CI13" s="82" t="n">
        <v>233</v>
      </c>
      <c r="CJ13" s="82" t="n">
        <v>193</v>
      </c>
      <c r="CK13" s="82" t="n">
        <v>150</v>
      </c>
      <c r="CL13" s="82" t="n">
        <v>86</v>
      </c>
      <c r="CM13" s="82" t="n">
        <v>108</v>
      </c>
      <c r="CN13" s="82" t="n">
        <v>79</v>
      </c>
      <c r="CO13" s="82" t="n">
        <v>58</v>
      </c>
      <c r="CP13" s="82" t="n">
        <v>57</v>
      </c>
      <c r="CQ13" s="82" t="n">
        <v>54</v>
      </c>
      <c r="CR13" s="82" t="n">
        <v>125</v>
      </c>
      <c r="CS13" s="83" t="n">
        <v>464</v>
      </c>
      <c r="CT13" s="83" t="n">
        <v>458</v>
      </c>
      <c r="CU13" s="83" t="n">
        <v>500</v>
      </c>
      <c r="CV13" s="83" t="n">
        <v>445</v>
      </c>
      <c r="CW13" s="83" t="n">
        <v>478</v>
      </c>
      <c r="CX13" s="83" t="n">
        <v>453</v>
      </c>
      <c r="CY13" s="83" t="n">
        <v>475</v>
      </c>
      <c r="CZ13" s="83" t="n">
        <v>517</v>
      </c>
      <c r="DA13" s="83" t="n">
        <v>452</v>
      </c>
      <c r="DB13" s="83" t="n">
        <v>467</v>
      </c>
      <c r="DC13" s="83" t="n">
        <v>482</v>
      </c>
      <c r="DD13" s="83" t="n">
        <v>471</v>
      </c>
      <c r="DE13" s="83" t="n">
        <v>501</v>
      </c>
      <c r="DF13" s="83" t="n">
        <v>473</v>
      </c>
      <c r="DG13" s="83" t="n">
        <v>457</v>
      </c>
      <c r="DH13" s="83" t="n">
        <v>370</v>
      </c>
      <c r="DI13" s="83" t="n">
        <v>385</v>
      </c>
      <c r="DJ13" s="83" t="n">
        <v>353</v>
      </c>
      <c r="DK13" s="83" t="n">
        <v>376</v>
      </c>
      <c r="DL13" s="83" t="n">
        <v>416</v>
      </c>
      <c r="DM13" s="83" t="n">
        <v>578</v>
      </c>
      <c r="DN13" s="83" t="n">
        <v>555</v>
      </c>
      <c r="DO13" s="83" t="n">
        <v>516</v>
      </c>
      <c r="DP13" s="83" t="n">
        <v>555</v>
      </c>
      <c r="DQ13" s="83" t="n">
        <v>527</v>
      </c>
      <c r="DR13" s="83" t="n">
        <v>558</v>
      </c>
      <c r="DS13" s="83" t="n">
        <v>516</v>
      </c>
      <c r="DT13" s="83" t="n">
        <v>573</v>
      </c>
      <c r="DU13" s="83" t="n">
        <v>571</v>
      </c>
      <c r="DV13" s="83" t="n">
        <v>604</v>
      </c>
      <c r="DW13" s="83" t="n">
        <v>615</v>
      </c>
      <c r="DX13" s="83" t="n">
        <v>633</v>
      </c>
      <c r="DY13" s="83" t="n">
        <v>674</v>
      </c>
      <c r="DZ13" s="83" t="n">
        <v>662</v>
      </c>
      <c r="EA13" s="83" t="n">
        <v>551</v>
      </c>
      <c r="EB13" s="83" t="n">
        <v>574</v>
      </c>
      <c r="EC13" s="83" t="n">
        <v>551</v>
      </c>
      <c r="ED13" s="83" t="n">
        <v>574</v>
      </c>
      <c r="EE13" s="83" t="n">
        <v>669</v>
      </c>
      <c r="EF13" s="83" t="n">
        <v>775</v>
      </c>
      <c r="EG13" s="83" t="n">
        <v>833</v>
      </c>
      <c r="EH13" s="83" t="n">
        <v>860</v>
      </c>
      <c r="EI13" s="83" t="n">
        <v>911</v>
      </c>
      <c r="EJ13" s="83" t="n">
        <v>954</v>
      </c>
      <c r="EK13" s="83" t="n">
        <v>1040</v>
      </c>
      <c r="EL13" s="83" t="n">
        <v>1132</v>
      </c>
      <c r="EM13" s="83" t="n">
        <v>1214</v>
      </c>
      <c r="EN13" s="83" t="n">
        <v>1255</v>
      </c>
      <c r="EO13" s="83" t="n">
        <v>1182</v>
      </c>
      <c r="EP13" s="83" t="n">
        <v>1241</v>
      </c>
      <c r="EQ13" s="83" t="n">
        <v>1189</v>
      </c>
      <c r="ER13" s="83" t="n">
        <v>1148</v>
      </c>
      <c r="ES13" s="83" t="n">
        <v>1070</v>
      </c>
      <c r="ET13" s="83" t="n">
        <v>1050</v>
      </c>
      <c r="EU13" s="83" t="n">
        <v>1065</v>
      </c>
      <c r="EV13" s="83" t="n">
        <v>1138</v>
      </c>
      <c r="EW13" s="83" t="n">
        <v>1037</v>
      </c>
      <c r="EX13" s="83" t="n">
        <v>1055</v>
      </c>
      <c r="EY13" s="83" t="n">
        <v>1040</v>
      </c>
      <c r="EZ13" s="83" t="n">
        <v>974</v>
      </c>
      <c r="FA13" s="83" t="n">
        <v>934</v>
      </c>
      <c r="FB13" s="83" t="n">
        <v>793</v>
      </c>
      <c r="FC13" s="83" t="n">
        <v>689</v>
      </c>
      <c r="FD13" s="83" t="n">
        <v>626</v>
      </c>
      <c r="FE13" s="83" t="n">
        <v>417</v>
      </c>
      <c r="FF13" s="83" t="n">
        <v>452</v>
      </c>
      <c r="FG13" s="83" t="n">
        <v>705</v>
      </c>
      <c r="FH13" s="83" t="n">
        <v>753</v>
      </c>
      <c r="FI13" s="83" t="n">
        <v>724</v>
      </c>
      <c r="FJ13" s="83" t="n">
        <v>883</v>
      </c>
      <c r="FK13" s="83" t="n">
        <v>804</v>
      </c>
      <c r="FL13" s="83" t="n">
        <v>879</v>
      </c>
      <c r="FM13" s="83" t="n">
        <v>687</v>
      </c>
      <c r="FN13" s="83" t="n">
        <v>603</v>
      </c>
      <c r="FO13" s="83" t="n">
        <v>642</v>
      </c>
      <c r="FP13" s="83" t="n">
        <v>589</v>
      </c>
      <c r="FQ13" s="83" t="n">
        <v>545</v>
      </c>
      <c r="FR13" s="83" t="n">
        <v>427</v>
      </c>
      <c r="FS13" s="83" t="n">
        <v>416</v>
      </c>
      <c r="FT13" s="83" t="n">
        <v>378</v>
      </c>
      <c r="FU13" s="83" t="n">
        <v>428</v>
      </c>
      <c r="FV13" s="83" t="n">
        <v>397</v>
      </c>
      <c r="FW13" s="83" t="n">
        <v>362</v>
      </c>
      <c r="FX13" s="83" t="n">
        <v>283</v>
      </c>
      <c r="FY13" s="83" t="n">
        <v>285</v>
      </c>
      <c r="FZ13" s="83" t="n">
        <v>275</v>
      </c>
      <c r="GA13" s="83" t="n">
        <v>223</v>
      </c>
      <c r="GB13" s="83" t="n">
        <v>191</v>
      </c>
      <c r="GC13" s="83" t="n">
        <v>170</v>
      </c>
      <c r="GD13" s="83" t="n">
        <v>160</v>
      </c>
      <c r="GE13" s="83" t="n">
        <v>503</v>
      </c>
    </row>
    <row r="14" customFormat="false" ht="12.75" hidden="false" customHeight="false" outlineLevel="0" collapsed="false">
      <c r="A14" s="11" t="n">
        <v>13052</v>
      </c>
      <c r="B14" s="0" t="s">
        <v>27</v>
      </c>
      <c r="C14" s="12" t="n">
        <v>79466</v>
      </c>
      <c r="D14" s="82" t="n">
        <v>39625</v>
      </c>
      <c r="E14" s="83" t="n">
        <v>39841</v>
      </c>
      <c r="F14" s="82" t="n">
        <v>311</v>
      </c>
      <c r="G14" s="82" t="n">
        <v>296</v>
      </c>
      <c r="H14" s="82" t="n">
        <v>328</v>
      </c>
      <c r="I14" s="82" t="n">
        <v>309</v>
      </c>
      <c r="J14" s="82" t="n">
        <v>309</v>
      </c>
      <c r="K14" s="82" t="n">
        <v>317</v>
      </c>
      <c r="L14" s="82" t="n">
        <v>329</v>
      </c>
      <c r="M14" s="82" t="n">
        <v>331</v>
      </c>
      <c r="N14" s="82" t="n">
        <v>282</v>
      </c>
      <c r="O14" s="82" t="n">
        <v>339</v>
      </c>
      <c r="P14" s="82" t="n">
        <v>345</v>
      </c>
      <c r="Q14" s="82" t="n">
        <v>326</v>
      </c>
      <c r="R14" s="82" t="n">
        <v>286</v>
      </c>
      <c r="S14" s="82" t="n">
        <v>336</v>
      </c>
      <c r="T14" s="82" t="n">
        <v>297</v>
      </c>
      <c r="U14" s="82" t="n">
        <v>269</v>
      </c>
      <c r="V14" s="82" t="n">
        <v>269</v>
      </c>
      <c r="W14" s="82" t="n">
        <v>294</v>
      </c>
      <c r="X14" s="82" t="n">
        <v>315</v>
      </c>
      <c r="Y14" s="82" t="n">
        <v>301</v>
      </c>
      <c r="Z14" s="82" t="n">
        <v>431</v>
      </c>
      <c r="AA14" s="82" t="n">
        <v>482</v>
      </c>
      <c r="AB14" s="82" t="n">
        <v>530</v>
      </c>
      <c r="AC14" s="82" t="n">
        <v>528</v>
      </c>
      <c r="AD14" s="82" t="n">
        <v>526</v>
      </c>
      <c r="AE14" s="82" t="n">
        <v>450</v>
      </c>
      <c r="AF14" s="82" t="n">
        <v>449</v>
      </c>
      <c r="AG14" s="82" t="n">
        <v>425</v>
      </c>
      <c r="AH14" s="82" t="n">
        <v>455</v>
      </c>
      <c r="AI14" s="82" t="n">
        <v>398</v>
      </c>
      <c r="AJ14" s="82" t="n">
        <v>462</v>
      </c>
      <c r="AK14" s="82" t="n">
        <v>480</v>
      </c>
      <c r="AL14" s="82" t="n">
        <v>454</v>
      </c>
      <c r="AM14" s="82" t="n">
        <v>469</v>
      </c>
      <c r="AN14" s="82" t="n">
        <v>390</v>
      </c>
      <c r="AO14" s="82" t="n">
        <v>431</v>
      </c>
      <c r="AP14" s="82" t="n">
        <v>423</v>
      </c>
      <c r="AQ14" s="82" t="n">
        <v>415</v>
      </c>
      <c r="AR14" s="82" t="n">
        <v>407</v>
      </c>
      <c r="AS14" s="82" t="n">
        <v>488</v>
      </c>
      <c r="AT14" s="82" t="n">
        <v>541</v>
      </c>
      <c r="AU14" s="82" t="n">
        <v>529</v>
      </c>
      <c r="AV14" s="82" t="n">
        <v>593</v>
      </c>
      <c r="AW14" s="82" t="n">
        <v>639</v>
      </c>
      <c r="AX14" s="82" t="n">
        <v>721</v>
      </c>
      <c r="AY14" s="82" t="n">
        <v>796</v>
      </c>
      <c r="AZ14" s="82" t="n">
        <v>800</v>
      </c>
      <c r="BA14" s="82" t="n">
        <v>823</v>
      </c>
      <c r="BB14" s="82" t="n">
        <v>841</v>
      </c>
      <c r="BC14" s="82" t="n">
        <v>908</v>
      </c>
      <c r="BD14" s="82" t="n">
        <v>821</v>
      </c>
      <c r="BE14" s="82" t="n">
        <v>855</v>
      </c>
      <c r="BF14" s="82" t="n">
        <v>813</v>
      </c>
      <c r="BG14" s="82" t="n">
        <v>868</v>
      </c>
      <c r="BH14" s="82" t="n">
        <v>768</v>
      </c>
      <c r="BI14" s="82" t="n">
        <v>755</v>
      </c>
      <c r="BJ14" s="82" t="n">
        <v>783</v>
      </c>
      <c r="BK14" s="82" t="n">
        <v>731</v>
      </c>
      <c r="BL14" s="82" t="n">
        <v>678</v>
      </c>
      <c r="BM14" s="82" t="n">
        <v>628</v>
      </c>
      <c r="BN14" s="82" t="n">
        <v>588</v>
      </c>
      <c r="BO14" s="82" t="n">
        <v>525</v>
      </c>
      <c r="BP14" s="82" t="n">
        <v>464</v>
      </c>
      <c r="BQ14" s="82" t="n">
        <v>371</v>
      </c>
      <c r="BR14" s="82" t="n">
        <v>215</v>
      </c>
      <c r="BS14" s="82" t="n">
        <v>243</v>
      </c>
      <c r="BT14" s="82" t="n">
        <v>360</v>
      </c>
      <c r="BU14" s="82" t="n">
        <v>408</v>
      </c>
      <c r="BV14" s="82" t="n">
        <v>404</v>
      </c>
      <c r="BW14" s="82" t="n">
        <v>578</v>
      </c>
      <c r="BX14" s="82" t="n">
        <v>526</v>
      </c>
      <c r="BY14" s="82" t="n">
        <v>518</v>
      </c>
      <c r="BZ14" s="82" t="n">
        <v>503</v>
      </c>
      <c r="CA14" s="82" t="n">
        <v>458</v>
      </c>
      <c r="CB14" s="82" t="n">
        <v>408</v>
      </c>
      <c r="CC14" s="82" t="n">
        <v>424</v>
      </c>
      <c r="CD14" s="82" t="n">
        <v>380</v>
      </c>
      <c r="CE14" s="82" t="n">
        <v>320</v>
      </c>
      <c r="CF14" s="82" t="n">
        <v>296</v>
      </c>
      <c r="CG14" s="82" t="n">
        <v>264</v>
      </c>
      <c r="CH14" s="82" t="n">
        <v>230</v>
      </c>
      <c r="CI14" s="82" t="n">
        <v>200</v>
      </c>
      <c r="CJ14" s="82" t="n">
        <v>173</v>
      </c>
      <c r="CK14" s="82" t="n">
        <v>125</v>
      </c>
      <c r="CL14" s="82" t="n">
        <v>118</v>
      </c>
      <c r="CM14" s="82" t="n">
        <v>74</v>
      </c>
      <c r="CN14" s="82" t="n">
        <v>63</v>
      </c>
      <c r="CO14" s="82" t="n">
        <v>55</v>
      </c>
      <c r="CP14" s="82" t="n">
        <v>46</v>
      </c>
      <c r="CQ14" s="82" t="n">
        <v>31</v>
      </c>
      <c r="CR14" s="82" t="n">
        <v>84</v>
      </c>
      <c r="CS14" s="83" t="n">
        <v>262</v>
      </c>
      <c r="CT14" s="83" t="n">
        <v>321</v>
      </c>
      <c r="CU14" s="83" t="n">
        <v>338</v>
      </c>
      <c r="CV14" s="83" t="n">
        <v>281</v>
      </c>
      <c r="CW14" s="83" t="n">
        <v>304</v>
      </c>
      <c r="CX14" s="83" t="n">
        <v>284</v>
      </c>
      <c r="CY14" s="83" t="n">
        <v>269</v>
      </c>
      <c r="CZ14" s="83" t="n">
        <v>297</v>
      </c>
      <c r="DA14" s="83" t="n">
        <v>289</v>
      </c>
      <c r="DB14" s="83" t="n">
        <v>333</v>
      </c>
      <c r="DC14" s="83" t="n">
        <v>301</v>
      </c>
      <c r="DD14" s="83" t="n">
        <v>278</v>
      </c>
      <c r="DE14" s="83" t="n">
        <v>293</v>
      </c>
      <c r="DF14" s="83" t="n">
        <v>285</v>
      </c>
      <c r="DG14" s="83" t="n">
        <v>272</v>
      </c>
      <c r="DH14" s="83" t="n">
        <v>271</v>
      </c>
      <c r="DI14" s="83" t="n">
        <v>253</v>
      </c>
      <c r="DJ14" s="83" t="n">
        <v>241</v>
      </c>
      <c r="DK14" s="83" t="n">
        <v>266</v>
      </c>
      <c r="DL14" s="83" t="n">
        <v>268</v>
      </c>
      <c r="DM14" s="83" t="n">
        <v>365</v>
      </c>
      <c r="DN14" s="83" t="n">
        <v>394</v>
      </c>
      <c r="DO14" s="83" t="n">
        <v>403</v>
      </c>
      <c r="DP14" s="83" t="n">
        <v>371</v>
      </c>
      <c r="DQ14" s="83" t="n">
        <v>379</v>
      </c>
      <c r="DR14" s="83" t="n">
        <v>373</v>
      </c>
      <c r="DS14" s="83" t="n">
        <v>334</v>
      </c>
      <c r="DT14" s="83" t="n">
        <v>363</v>
      </c>
      <c r="DU14" s="83" t="n">
        <v>377</v>
      </c>
      <c r="DV14" s="83" t="n">
        <v>360</v>
      </c>
      <c r="DW14" s="83" t="n">
        <v>398</v>
      </c>
      <c r="DX14" s="83" t="n">
        <v>397</v>
      </c>
      <c r="DY14" s="83" t="n">
        <v>375</v>
      </c>
      <c r="DZ14" s="83" t="n">
        <v>354</v>
      </c>
      <c r="EA14" s="83" t="n">
        <v>335</v>
      </c>
      <c r="EB14" s="83" t="n">
        <v>346</v>
      </c>
      <c r="EC14" s="83" t="n">
        <v>371</v>
      </c>
      <c r="ED14" s="83" t="n">
        <v>341</v>
      </c>
      <c r="EE14" s="83" t="n">
        <v>384</v>
      </c>
      <c r="EF14" s="83" t="n">
        <v>455</v>
      </c>
      <c r="EG14" s="83" t="n">
        <v>499</v>
      </c>
      <c r="EH14" s="83" t="n">
        <v>502</v>
      </c>
      <c r="EI14" s="83" t="n">
        <v>525</v>
      </c>
      <c r="EJ14" s="83" t="n">
        <v>600</v>
      </c>
      <c r="EK14" s="83" t="n">
        <v>684</v>
      </c>
      <c r="EL14" s="83" t="n">
        <v>686</v>
      </c>
      <c r="EM14" s="83" t="n">
        <v>739</v>
      </c>
      <c r="EN14" s="83" t="n">
        <v>782</v>
      </c>
      <c r="EO14" s="83" t="n">
        <v>788</v>
      </c>
      <c r="EP14" s="83" t="n">
        <v>802</v>
      </c>
      <c r="EQ14" s="83" t="n">
        <v>794</v>
      </c>
      <c r="ER14" s="83" t="n">
        <v>797</v>
      </c>
      <c r="ES14" s="83" t="n">
        <v>732</v>
      </c>
      <c r="ET14" s="83" t="n">
        <v>693</v>
      </c>
      <c r="EU14" s="83" t="n">
        <v>722</v>
      </c>
      <c r="EV14" s="83" t="n">
        <v>693</v>
      </c>
      <c r="EW14" s="83" t="n">
        <v>706</v>
      </c>
      <c r="EX14" s="83" t="n">
        <v>651</v>
      </c>
      <c r="EY14" s="83" t="n">
        <v>660</v>
      </c>
      <c r="EZ14" s="83" t="n">
        <v>586</v>
      </c>
      <c r="FA14" s="83" t="n">
        <v>562</v>
      </c>
      <c r="FB14" s="83" t="n">
        <v>493</v>
      </c>
      <c r="FC14" s="83" t="n">
        <v>416</v>
      </c>
      <c r="FD14" s="83" t="n">
        <v>384</v>
      </c>
      <c r="FE14" s="83" t="n">
        <v>252</v>
      </c>
      <c r="FF14" s="83" t="n">
        <v>276</v>
      </c>
      <c r="FG14" s="83" t="n">
        <v>420</v>
      </c>
      <c r="FH14" s="83" t="n">
        <v>461</v>
      </c>
      <c r="FI14" s="83" t="n">
        <v>473</v>
      </c>
      <c r="FJ14" s="83" t="n">
        <v>618</v>
      </c>
      <c r="FK14" s="83" t="n">
        <v>649</v>
      </c>
      <c r="FL14" s="83" t="n">
        <v>640</v>
      </c>
      <c r="FM14" s="83" t="n">
        <v>629</v>
      </c>
      <c r="FN14" s="83" t="n">
        <v>584</v>
      </c>
      <c r="FO14" s="83" t="n">
        <v>598</v>
      </c>
      <c r="FP14" s="83" t="n">
        <v>625</v>
      </c>
      <c r="FQ14" s="83" t="n">
        <v>570</v>
      </c>
      <c r="FR14" s="83" t="n">
        <v>471</v>
      </c>
      <c r="FS14" s="83" t="n">
        <v>465</v>
      </c>
      <c r="FT14" s="83" t="n">
        <v>425</v>
      </c>
      <c r="FU14" s="83" t="n">
        <v>397</v>
      </c>
      <c r="FV14" s="83" t="n">
        <v>339</v>
      </c>
      <c r="FW14" s="83" t="n">
        <v>357</v>
      </c>
      <c r="FX14" s="83" t="n">
        <v>310</v>
      </c>
      <c r="FY14" s="83" t="n">
        <v>272</v>
      </c>
      <c r="FZ14" s="83" t="n">
        <v>258</v>
      </c>
      <c r="GA14" s="83" t="n">
        <v>241</v>
      </c>
      <c r="GB14" s="83" t="n">
        <v>188</v>
      </c>
      <c r="GC14" s="83" t="n">
        <v>148</v>
      </c>
      <c r="GD14" s="83" t="n">
        <v>148</v>
      </c>
      <c r="GE14" s="83" t="n">
        <v>350</v>
      </c>
    </row>
    <row r="15" customFormat="false" ht="12.75" hidden="false" customHeight="false" outlineLevel="0" collapsed="false">
      <c r="A15" s="11" t="n">
        <v>13053</v>
      </c>
      <c r="B15" s="0" t="s">
        <v>28</v>
      </c>
      <c r="C15" s="12" t="n">
        <v>98992</v>
      </c>
      <c r="D15" s="82" t="n">
        <v>49270</v>
      </c>
      <c r="E15" s="83" t="n">
        <v>49722</v>
      </c>
      <c r="F15" s="82" t="n">
        <v>395</v>
      </c>
      <c r="G15" s="82" t="n">
        <v>392</v>
      </c>
      <c r="H15" s="82" t="n">
        <v>424</v>
      </c>
      <c r="I15" s="82" t="n">
        <v>393</v>
      </c>
      <c r="J15" s="82" t="n">
        <v>406</v>
      </c>
      <c r="K15" s="82" t="n">
        <v>358</v>
      </c>
      <c r="L15" s="82" t="n">
        <v>391</v>
      </c>
      <c r="M15" s="82" t="n">
        <v>407</v>
      </c>
      <c r="N15" s="82" t="n">
        <v>403</v>
      </c>
      <c r="O15" s="82" t="n">
        <v>383</v>
      </c>
      <c r="P15" s="82" t="n">
        <v>401</v>
      </c>
      <c r="Q15" s="82" t="n">
        <v>398</v>
      </c>
      <c r="R15" s="82" t="n">
        <v>369</v>
      </c>
      <c r="S15" s="82" t="n">
        <v>440</v>
      </c>
      <c r="T15" s="82" t="n">
        <v>387</v>
      </c>
      <c r="U15" s="82" t="n">
        <v>355</v>
      </c>
      <c r="V15" s="82" t="n">
        <v>336</v>
      </c>
      <c r="W15" s="82" t="n">
        <v>340</v>
      </c>
      <c r="X15" s="82" t="n">
        <v>357</v>
      </c>
      <c r="Y15" s="82" t="n">
        <v>388</v>
      </c>
      <c r="Z15" s="82" t="n">
        <v>606</v>
      </c>
      <c r="AA15" s="82" t="n">
        <v>663</v>
      </c>
      <c r="AB15" s="82" t="n">
        <v>662</v>
      </c>
      <c r="AC15" s="82" t="n">
        <v>713</v>
      </c>
      <c r="AD15" s="82" t="n">
        <v>608</v>
      </c>
      <c r="AE15" s="82" t="n">
        <v>614</v>
      </c>
      <c r="AF15" s="82" t="n">
        <v>584</v>
      </c>
      <c r="AG15" s="82" t="n">
        <v>588</v>
      </c>
      <c r="AH15" s="82" t="n">
        <v>632</v>
      </c>
      <c r="AI15" s="82" t="n">
        <v>578</v>
      </c>
      <c r="AJ15" s="82" t="n">
        <v>584</v>
      </c>
      <c r="AK15" s="82" t="n">
        <v>640</v>
      </c>
      <c r="AL15" s="82" t="n">
        <v>564</v>
      </c>
      <c r="AM15" s="82" t="n">
        <v>524</v>
      </c>
      <c r="AN15" s="82" t="n">
        <v>557</v>
      </c>
      <c r="AO15" s="82" t="n">
        <v>487</v>
      </c>
      <c r="AP15" s="82" t="n">
        <v>485</v>
      </c>
      <c r="AQ15" s="82" t="n">
        <v>476</v>
      </c>
      <c r="AR15" s="82" t="n">
        <v>556</v>
      </c>
      <c r="AS15" s="82" t="n">
        <v>635</v>
      </c>
      <c r="AT15" s="82" t="n">
        <v>666</v>
      </c>
      <c r="AU15" s="82" t="n">
        <v>685</v>
      </c>
      <c r="AV15" s="82" t="n">
        <v>837</v>
      </c>
      <c r="AW15" s="82" t="n">
        <v>807</v>
      </c>
      <c r="AX15" s="82" t="n">
        <v>869</v>
      </c>
      <c r="AY15" s="82" t="n">
        <v>973</v>
      </c>
      <c r="AZ15" s="82" t="n">
        <v>1010</v>
      </c>
      <c r="BA15" s="82" t="n">
        <v>1076</v>
      </c>
      <c r="BB15" s="82" t="n">
        <v>1027</v>
      </c>
      <c r="BC15" s="82" t="n">
        <v>1088</v>
      </c>
      <c r="BD15" s="82" t="n">
        <v>1094</v>
      </c>
      <c r="BE15" s="82" t="n">
        <v>972</v>
      </c>
      <c r="BF15" s="82" t="n">
        <v>927</v>
      </c>
      <c r="BG15" s="82" t="n">
        <v>896</v>
      </c>
      <c r="BH15" s="82" t="n">
        <v>871</v>
      </c>
      <c r="BI15" s="82" t="n">
        <v>949</v>
      </c>
      <c r="BJ15" s="82" t="n">
        <v>819</v>
      </c>
      <c r="BK15" s="82" t="n">
        <v>845</v>
      </c>
      <c r="BL15" s="82" t="n">
        <v>834</v>
      </c>
      <c r="BM15" s="82" t="n">
        <v>808</v>
      </c>
      <c r="BN15" s="82" t="n">
        <v>731</v>
      </c>
      <c r="BO15" s="82" t="n">
        <v>596</v>
      </c>
      <c r="BP15" s="82" t="n">
        <v>555</v>
      </c>
      <c r="BQ15" s="82" t="n">
        <v>437</v>
      </c>
      <c r="BR15" s="82" t="n">
        <v>307</v>
      </c>
      <c r="BS15" s="82" t="n">
        <v>309</v>
      </c>
      <c r="BT15" s="82" t="n">
        <v>491</v>
      </c>
      <c r="BU15" s="82" t="n">
        <v>540</v>
      </c>
      <c r="BV15" s="82" t="n">
        <v>517</v>
      </c>
      <c r="BW15" s="82" t="n">
        <v>670</v>
      </c>
      <c r="BX15" s="82" t="n">
        <v>595</v>
      </c>
      <c r="BY15" s="82" t="n">
        <v>696</v>
      </c>
      <c r="BZ15" s="82" t="n">
        <v>650</v>
      </c>
      <c r="CA15" s="82" t="n">
        <v>581</v>
      </c>
      <c r="CB15" s="82" t="n">
        <v>535</v>
      </c>
      <c r="CC15" s="82" t="n">
        <v>477</v>
      </c>
      <c r="CD15" s="82" t="n">
        <v>476</v>
      </c>
      <c r="CE15" s="82" t="n">
        <v>388</v>
      </c>
      <c r="CF15" s="82" t="n">
        <v>357</v>
      </c>
      <c r="CG15" s="82" t="n">
        <v>300</v>
      </c>
      <c r="CH15" s="82" t="n">
        <v>286</v>
      </c>
      <c r="CI15" s="82" t="n">
        <v>233</v>
      </c>
      <c r="CJ15" s="82" t="n">
        <v>218</v>
      </c>
      <c r="CK15" s="82" t="n">
        <v>187</v>
      </c>
      <c r="CL15" s="82" t="n">
        <v>133</v>
      </c>
      <c r="CM15" s="82" t="n">
        <v>105</v>
      </c>
      <c r="CN15" s="82" t="n">
        <v>75</v>
      </c>
      <c r="CO15" s="82" t="n">
        <v>77</v>
      </c>
      <c r="CP15" s="82" t="n">
        <v>47</v>
      </c>
      <c r="CQ15" s="82" t="n">
        <v>39</v>
      </c>
      <c r="CR15" s="82" t="n">
        <v>130</v>
      </c>
      <c r="CS15" s="83" t="n">
        <v>392</v>
      </c>
      <c r="CT15" s="83" t="n">
        <v>408</v>
      </c>
      <c r="CU15" s="83" t="n">
        <v>380</v>
      </c>
      <c r="CV15" s="83" t="n">
        <v>400</v>
      </c>
      <c r="CW15" s="83" t="n">
        <v>390</v>
      </c>
      <c r="CX15" s="83" t="n">
        <v>408</v>
      </c>
      <c r="CY15" s="83" t="n">
        <v>416</v>
      </c>
      <c r="CZ15" s="83" t="n">
        <v>396</v>
      </c>
      <c r="DA15" s="83" t="n">
        <v>381</v>
      </c>
      <c r="DB15" s="83" t="n">
        <v>388</v>
      </c>
      <c r="DC15" s="83" t="n">
        <v>393</v>
      </c>
      <c r="DD15" s="83" t="n">
        <v>402</v>
      </c>
      <c r="DE15" s="83" t="n">
        <v>383</v>
      </c>
      <c r="DF15" s="83" t="n">
        <v>358</v>
      </c>
      <c r="DG15" s="83" t="n">
        <v>331</v>
      </c>
      <c r="DH15" s="83" t="n">
        <v>324</v>
      </c>
      <c r="DI15" s="83" t="n">
        <v>290</v>
      </c>
      <c r="DJ15" s="83" t="n">
        <v>302</v>
      </c>
      <c r="DK15" s="83" t="n">
        <v>338</v>
      </c>
      <c r="DL15" s="83" t="n">
        <v>399</v>
      </c>
      <c r="DM15" s="83" t="n">
        <v>497</v>
      </c>
      <c r="DN15" s="83" t="n">
        <v>525</v>
      </c>
      <c r="DO15" s="83" t="n">
        <v>542</v>
      </c>
      <c r="DP15" s="83" t="n">
        <v>546</v>
      </c>
      <c r="DQ15" s="83" t="n">
        <v>517</v>
      </c>
      <c r="DR15" s="83" t="n">
        <v>513</v>
      </c>
      <c r="DS15" s="83" t="n">
        <v>487</v>
      </c>
      <c r="DT15" s="83" t="n">
        <v>498</v>
      </c>
      <c r="DU15" s="83" t="n">
        <v>510</v>
      </c>
      <c r="DV15" s="83" t="n">
        <v>514</v>
      </c>
      <c r="DW15" s="83" t="n">
        <v>504</v>
      </c>
      <c r="DX15" s="83" t="n">
        <v>495</v>
      </c>
      <c r="DY15" s="83" t="n">
        <v>483</v>
      </c>
      <c r="DZ15" s="83" t="n">
        <v>493</v>
      </c>
      <c r="EA15" s="83" t="n">
        <v>409</v>
      </c>
      <c r="EB15" s="83" t="n">
        <v>402</v>
      </c>
      <c r="EC15" s="83" t="n">
        <v>391</v>
      </c>
      <c r="ED15" s="83" t="n">
        <v>426</v>
      </c>
      <c r="EE15" s="83" t="n">
        <v>461</v>
      </c>
      <c r="EF15" s="83" t="n">
        <v>643</v>
      </c>
      <c r="EG15" s="83" t="n">
        <v>616</v>
      </c>
      <c r="EH15" s="83" t="n">
        <v>690</v>
      </c>
      <c r="EI15" s="83" t="n">
        <v>721</v>
      </c>
      <c r="EJ15" s="83" t="n">
        <v>757</v>
      </c>
      <c r="EK15" s="83" t="n">
        <v>842</v>
      </c>
      <c r="EL15" s="83" t="n">
        <v>856</v>
      </c>
      <c r="EM15" s="83" t="n">
        <v>900</v>
      </c>
      <c r="EN15" s="83" t="n">
        <v>1015</v>
      </c>
      <c r="EO15" s="83" t="n">
        <v>937</v>
      </c>
      <c r="EP15" s="83" t="n">
        <v>977</v>
      </c>
      <c r="EQ15" s="83" t="n">
        <v>994</v>
      </c>
      <c r="ER15" s="83" t="n">
        <v>959</v>
      </c>
      <c r="ES15" s="83" t="n">
        <v>832</v>
      </c>
      <c r="ET15" s="83" t="n">
        <v>845</v>
      </c>
      <c r="EU15" s="83" t="n">
        <v>812</v>
      </c>
      <c r="EV15" s="83" t="n">
        <v>814</v>
      </c>
      <c r="EW15" s="83" t="n">
        <v>825</v>
      </c>
      <c r="EX15" s="83" t="n">
        <v>815</v>
      </c>
      <c r="EY15" s="83" t="n">
        <v>740</v>
      </c>
      <c r="EZ15" s="83" t="n">
        <v>764</v>
      </c>
      <c r="FA15" s="83" t="n">
        <v>658</v>
      </c>
      <c r="FB15" s="83" t="n">
        <v>584</v>
      </c>
      <c r="FC15" s="83" t="n">
        <v>516</v>
      </c>
      <c r="FD15" s="83" t="n">
        <v>484</v>
      </c>
      <c r="FE15" s="83" t="n">
        <v>320</v>
      </c>
      <c r="FF15" s="83" t="n">
        <v>350</v>
      </c>
      <c r="FG15" s="83" t="n">
        <v>505</v>
      </c>
      <c r="FH15" s="83" t="n">
        <v>599</v>
      </c>
      <c r="FI15" s="83" t="n">
        <v>590</v>
      </c>
      <c r="FJ15" s="83" t="n">
        <v>794</v>
      </c>
      <c r="FK15" s="83" t="n">
        <v>771</v>
      </c>
      <c r="FL15" s="83" t="n">
        <v>854</v>
      </c>
      <c r="FM15" s="83" t="n">
        <v>817</v>
      </c>
      <c r="FN15" s="83" t="n">
        <v>688</v>
      </c>
      <c r="FO15" s="83" t="n">
        <v>716</v>
      </c>
      <c r="FP15" s="83" t="n">
        <v>676</v>
      </c>
      <c r="FQ15" s="83" t="n">
        <v>627</v>
      </c>
      <c r="FR15" s="83" t="n">
        <v>507</v>
      </c>
      <c r="FS15" s="83" t="n">
        <v>486</v>
      </c>
      <c r="FT15" s="83" t="n">
        <v>509</v>
      </c>
      <c r="FU15" s="83" t="n">
        <v>468</v>
      </c>
      <c r="FV15" s="83" t="n">
        <v>466</v>
      </c>
      <c r="FW15" s="83" t="n">
        <v>410</v>
      </c>
      <c r="FX15" s="83" t="n">
        <v>345</v>
      </c>
      <c r="FY15" s="83" t="n">
        <v>314</v>
      </c>
      <c r="FZ15" s="83" t="n">
        <v>309</v>
      </c>
      <c r="GA15" s="83" t="n">
        <v>232</v>
      </c>
      <c r="GB15" s="83" t="n">
        <v>216</v>
      </c>
      <c r="GC15" s="83" t="n">
        <v>169</v>
      </c>
      <c r="GD15" s="83" t="n">
        <v>170</v>
      </c>
      <c r="GE15" s="83" t="n">
        <v>526</v>
      </c>
    </row>
    <row r="16" customFormat="false" ht="12.75" hidden="false" customHeight="false" outlineLevel="0" collapsed="false">
      <c r="A16" s="11" t="n">
        <v>13054</v>
      </c>
      <c r="B16" s="0" t="s">
        <v>29</v>
      </c>
      <c r="C16" s="12" t="n">
        <v>122564</v>
      </c>
      <c r="D16" s="82" t="n">
        <v>61496</v>
      </c>
      <c r="E16" s="83" t="n">
        <v>61068</v>
      </c>
      <c r="F16" s="82" t="n">
        <v>534</v>
      </c>
      <c r="G16" s="82" t="n">
        <v>478</v>
      </c>
      <c r="H16" s="82" t="n">
        <v>496</v>
      </c>
      <c r="I16" s="82" t="n">
        <v>495</v>
      </c>
      <c r="J16" s="82" t="n">
        <v>481</v>
      </c>
      <c r="K16" s="82" t="n">
        <v>482</v>
      </c>
      <c r="L16" s="82" t="n">
        <v>524</v>
      </c>
      <c r="M16" s="82" t="n">
        <v>514</v>
      </c>
      <c r="N16" s="82" t="n">
        <v>536</v>
      </c>
      <c r="O16" s="82" t="n">
        <v>556</v>
      </c>
      <c r="P16" s="82" t="n">
        <v>515</v>
      </c>
      <c r="Q16" s="82" t="n">
        <v>530</v>
      </c>
      <c r="R16" s="82" t="n">
        <v>502</v>
      </c>
      <c r="S16" s="82" t="n">
        <v>539</v>
      </c>
      <c r="T16" s="82" t="n">
        <v>501</v>
      </c>
      <c r="U16" s="82" t="n">
        <v>418</v>
      </c>
      <c r="V16" s="82" t="n">
        <v>387</v>
      </c>
      <c r="W16" s="82" t="n">
        <v>458</v>
      </c>
      <c r="X16" s="82" t="n">
        <v>460</v>
      </c>
      <c r="Y16" s="82" t="n">
        <v>581</v>
      </c>
      <c r="Z16" s="82" t="n">
        <v>784</v>
      </c>
      <c r="AA16" s="82" t="n">
        <v>848</v>
      </c>
      <c r="AB16" s="82" t="n">
        <v>847</v>
      </c>
      <c r="AC16" s="82" t="n">
        <v>876</v>
      </c>
      <c r="AD16" s="82" t="n">
        <v>760</v>
      </c>
      <c r="AE16" s="82" t="n">
        <v>796</v>
      </c>
      <c r="AF16" s="82" t="n">
        <v>853</v>
      </c>
      <c r="AG16" s="82" t="n">
        <v>775</v>
      </c>
      <c r="AH16" s="82" t="n">
        <v>764</v>
      </c>
      <c r="AI16" s="82" t="n">
        <v>806</v>
      </c>
      <c r="AJ16" s="82" t="n">
        <v>802</v>
      </c>
      <c r="AK16" s="82" t="n">
        <v>758</v>
      </c>
      <c r="AL16" s="82" t="n">
        <v>776</v>
      </c>
      <c r="AM16" s="82" t="n">
        <v>773</v>
      </c>
      <c r="AN16" s="82" t="n">
        <v>615</v>
      </c>
      <c r="AO16" s="82" t="n">
        <v>634</v>
      </c>
      <c r="AP16" s="82" t="n">
        <v>637</v>
      </c>
      <c r="AQ16" s="82" t="n">
        <v>693</v>
      </c>
      <c r="AR16" s="82" t="n">
        <v>743</v>
      </c>
      <c r="AS16" s="82" t="n">
        <v>905</v>
      </c>
      <c r="AT16" s="82" t="n">
        <v>921</v>
      </c>
      <c r="AU16" s="82" t="n">
        <v>955</v>
      </c>
      <c r="AV16" s="82" t="n">
        <v>981</v>
      </c>
      <c r="AW16" s="82" t="n">
        <v>1014</v>
      </c>
      <c r="AX16" s="82" t="n">
        <v>1139</v>
      </c>
      <c r="AY16" s="82" t="n">
        <v>1236</v>
      </c>
      <c r="AZ16" s="82" t="n">
        <v>1235</v>
      </c>
      <c r="BA16" s="82" t="n">
        <v>1273</v>
      </c>
      <c r="BB16" s="82" t="n">
        <v>1325</v>
      </c>
      <c r="BC16" s="82" t="n">
        <v>1318</v>
      </c>
      <c r="BD16" s="82" t="n">
        <v>1221</v>
      </c>
      <c r="BE16" s="82" t="n">
        <v>1203</v>
      </c>
      <c r="BF16" s="82" t="n">
        <v>1143</v>
      </c>
      <c r="BG16" s="82" t="n">
        <v>1123</v>
      </c>
      <c r="BH16" s="82" t="n">
        <v>1112</v>
      </c>
      <c r="BI16" s="82" t="n">
        <v>1177</v>
      </c>
      <c r="BJ16" s="82" t="n">
        <v>1105</v>
      </c>
      <c r="BK16" s="82" t="n">
        <v>1046</v>
      </c>
      <c r="BL16" s="82" t="n">
        <v>1008</v>
      </c>
      <c r="BM16" s="82" t="n">
        <v>981</v>
      </c>
      <c r="BN16" s="82" t="n">
        <v>922</v>
      </c>
      <c r="BO16" s="82" t="n">
        <v>781</v>
      </c>
      <c r="BP16" s="82" t="n">
        <v>692</v>
      </c>
      <c r="BQ16" s="82" t="n">
        <v>608</v>
      </c>
      <c r="BR16" s="82" t="n">
        <v>435</v>
      </c>
      <c r="BS16" s="82" t="n">
        <v>414</v>
      </c>
      <c r="BT16" s="82" t="n">
        <v>589</v>
      </c>
      <c r="BU16" s="82" t="n">
        <v>650</v>
      </c>
      <c r="BV16" s="82" t="n">
        <v>610</v>
      </c>
      <c r="BW16" s="82" t="n">
        <v>767</v>
      </c>
      <c r="BX16" s="82" t="n">
        <v>754</v>
      </c>
      <c r="BY16" s="82" t="n">
        <v>766</v>
      </c>
      <c r="BZ16" s="82" t="n">
        <v>697</v>
      </c>
      <c r="CA16" s="82" t="n">
        <v>599</v>
      </c>
      <c r="CB16" s="82" t="n">
        <v>565</v>
      </c>
      <c r="CC16" s="82" t="n">
        <v>517</v>
      </c>
      <c r="CD16" s="82" t="n">
        <v>485</v>
      </c>
      <c r="CE16" s="82" t="n">
        <v>395</v>
      </c>
      <c r="CF16" s="82" t="n">
        <v>338</v>
      </c>
      <c r="CG16" s="82" t="n">
        <v>294</v>
      </c>
      <c r="CH16" s="82" t="n">
        <v>328</v>
      </c>
      <c r="CI16" s="82" t="n">
        <v>295</v>
      </c>
      <c r="CJ16" s="82" t="n">
        <v>241</v>
      </c>
      <c r="CK16" s="82" t="n">
        <v>163</v>
      </c>
      <c r="CL16" s="82" t="n">
        <v>132</v>
      </c>
      <c r="CM16" s="82" t="n">
        <v>108</v>
      </c>
      <c r="CN16" s="82" t="n">
        <v>77</v>
      </c>
      <c r="CO16" s="82" t="n">
        <v>69</v>
      </c>
      <c r="CP16" s="82" t="n">
        <v>55</v>
      </c>
      <c r="CQ16" s="82" t="n">
        <v>54</v>
      </c>
      <c r="CR16" s="82" t="n">
        <v>148</v>
      </c>
      <c r="CS16" s="83" t="n">
        <v>519</v>
      </c>
      <c r="CT16" s="83" t="n">
        <v>507</v>
      </c>
      <c r="CU16" s="83" t="n">
        <v>474</v>
      </c>
      <c r="CV16" s="83" t="n">
        <v>494</v>
      </c>
      <c r="CW16" s="83" t="n">
        <v>474</v>
      </c>
      <c r="CX16" s="83" t="n">
        <v>470</v>
      </c>
      <c r="CY16" s="83" t="n">
        <v>519</v>
      </c>
      <c r="CZ16" s="83" t="n">
        <v>519</v>
      </c>
      <c r="DA16" s="83" t="n">
        <v>526</v>
      </c>
      <c r="DB16" s="83" t="n">
        <v>470</v>
      </c>
      <c r="DC16" s="83" t="n">
        <v>471</v>
      </c>
      <c r="DD16" s="83" t="n">
        <v>491</v>
      </c>
      <c r="DE16" s="83" t="n">
        <v>512</v>
      </c>
      <c r="DF16" s="83" t="n">
        <v>527</v>
      </c>
      <c r="DG16" s="83" t="n">
        <v>438</v>
      </c>
      <c r="DH16" s="83" t="n">
        <v>418</v>
      </c>
      <c r="DI16" s="83" t="n">
        <v>408</v>
      </c>
      <c r="DJ16" s="83" t="n">
        <v>383</v>
      </c>
      <c r="DK16" s="83" t="n">
        <v>426</v>
      </c>
      <c r="DL16" s="83" t="n">
        <v>387</v>
      </c>
      <c r="DM16" s="83" t="n">
        <v>661</v>
      </c>
      <c r="DN16" s="83" t="n">
        <v>615</v>
      </c>
      <c r="DO16" s="83" t="n">
        <v>667</v>
      </c>
      <c r="DP16" s="83" t="n">
        <v>665</v>
      </c>
      <c r="DQ16" s="83" t="n">
        <v>650</v>
      </c>
      <c r="DR16" s="83" t="n">
        <v>649</v>
      </c>
      <c r="DS16" s="83" t="n">
        <v>608</v>
      </c>
      <c r="DT16" s="83" t="n">
        <v>670</v>
      </c>
      <c r="DU16" s="83" t="n">
        <v>684</v>
      </c>
      <c r="DV16" s="83" t="n">
        <v>629</v>
      </c>
      <c r="DW16" s="83" t="n">
        <v>659</v>
      </c>
      <c r="DX16" s="83" t="n">
        <v>663</v>
      </c>
      <c r="DY16" s="83" t="n">
        <v>656</v>
      </c>
      <c r="DZ16" s="83" t="n">
        <v>634</v>
      </c>
      <c r="EA16" s="83" t="n">
        <v>584</v>
      </c>
      <c r="EB16" s="83" t="n">
        <v>527</v>
      </c>
      <c r="EC16" s="83" t="n">
        <v>549</v>
      </c>
      <c r="ED16" s="83" t="n">
        <v>593</v>
      </c>
      <c r="EE16" s="83" t="n">
        <v>667</v>
      </c>
      <c r="EF16" s="83" t="n">
        <v>771</v>
      </c>
      <c r="EG16" s="83" t="n">
        <v>841</v>
      </c>
      <c r="EH16" s="83" t="n">
        <v>871</v>
      </c>
      <c r="EI16" s="83" t="n">
        <v>916</v>
      </c>
      <c r="EJ16" s="83" t="n">
        <v>991</v>
      </c>
      <c r="EK16" s="83" t="n">
        <v>1042</v>
      </c>
      <c r="EL16" s="83" t="n">
        <v>1073</v>
      </c>
      <c r="EM16" s="83" t="n">
        <v>1164</v>
      </c>
      <c r="EN16" s="83" t="n">
        <v>1215</v>
      </c>
      <c r="EO16" s="83" t="n">
        <v>1217</v>
      </c>
      <c r="EP16" s="83" t="n">
        <v>1188</v>
      </c>
      <c r="EQ16" s="83" t="n">
        <v>1168</v>
      </c>
      <c r="ER16" s="83" t="n">
        <v>1134</v>
      </c>
      <c r="ES16" s="83" t="n">
        <v>1120</v>
      </c>
      <c r="ET16" s="83" t="n">
        <v>1017</v>
      </c>
      <c r="EU16" s="83" t="n">
        <v>1049</v>
      </c>
      <c r="EV16" s="83" t="n">
        <v>1058</v>
      </c>
      <c r="EW16" s="83" t="n">
        <v>1048</v>
      </c>
      <c r="EX16" s="83" t="n">
        <v>1006</v>
      </c>
      <c r="EY16" s="83" t="n">
        <v>1055</v>
      </c>
      <c r="EZ16" s="83" t="n">
        <v>951</v>
      </c>
      <c r="FA16" s="83" t="n">
        <v>889</v>
      </c>
      <c r="FB16" s="83" t="n">
        <v>753</v>
      </c>
      <c r="FC16" s="83" t="n">
        <v>603</v>
      </c>
      <c r="FD16" s="83" t="n">
        <v>605</v>
      </c>
      <c r="FE16" s="83" t="n">
        <v>447</v>
      </c>
      <c r="FF16" s="83" t="n">
        <v>416</v>
      </c>
      <c r="FG16" s="83" t="n">
        <v>608</v>
      </c>
      <c r="FH16" s="83" t="n">
        <v>658</v>
      </c>
      <c r="FI16" s="83" t="n">
        <v>625</v>
      </c>
      <c r="FJ16" s="83" t="n">
        <v>846</v>
      </c>
      <c r="FK16" s="83" t="n">
        <v>913</v>
      </c>
      <c r="FL16" s="83" t="n">
        <v>937</v>
      </c>
      <c r="FM16" s="83" t="n">
        <v>848</v>
      </c>
      <c r="FN16" s="83" t="n">
        <v>737</v>
      </c>
      <c r="FO16" s="83" t="n">
        <v>755</v>
      </c>
      <c r="FP16" s="83" t="n">
        <v>740</v>
      </c>
      <c r="FQ16" s="83" t="n">
        <v>706</v>
      </c>
      <c r="FR16" s="83" t="n">
        <v>527</v>
      </c>
      <c r="FS16" s="83" t="n">
        <v>576</v>
      </c>
      <c r="FT16" s="83" t="n">
        <v>510</v>
      </c>
      <c r="FU16" s="83" t="n">
        <v>510</v>
      </c>
      <c r="FV16" s="83" t="n">
        <v>469</v>
      </c>
      <c r="FW16" s="83" t="n">
        <v>430</v>
      </c>
      <c r="FX16" s="83" t="n">
        <v>384</v>
      </c>
      <c r="FY16" s="83" t="n">
        <v>365</v>
      </c>
      <c r="FZ16" s="83" t="n">
        <v>337</v>
      </c>
      <c r="GA16" s="83" t="n">
        <v>312</v>
      </c>
      <c r="GB16" s="83" t="n">
        <v>229</v>
      </c>
      <c r="GC16" s="83" t="n">
        <v>228</v>
      </c>
      <c r="GD16" s="83" t="n">
        <v>203</v>
      </c>
      <c r="GE16" s="83" t="n">
        <v>544</v>
      </c>
    </row>
    <row r="17" customFormat="false" ht="12.75" hidden="false" customHeight="false" outlineLevel="0" collapsed="false">
      <c r="A17" s="11" t="n">
        <v>13055</v>
      </c>
      <c r="B17" s="0" t="s">
        <v>30</v>
      </c>
      <c r="C17" s="12" t="n">
        <v>77509</v>
      </c>
      <c r="D17" s="82" t="n">
        <v>38646</v>
      </c>
      <c r="E17" s="83" t="n">
        <v>38863</v>
      </c>
      <c r="F17" s="82" t="n">
        <v>264</v>
      </c>
      <c r="G17" s="82" t="n">
        <v>288</v>
      </c>
      <c r="H17" s="82" t="n">
        <v>299</v>
      </c>
      <c r="I17" s="82" t="n">
        <v>312</v>
      </c>
      <c r="J17" s="82" t="n">
        <v>290</v>
      </c>
      <c r="K17" s="82" t="n">
        <v>253</v>
      </c>
      <c r="L17" s="82" t="n">
        <v>300</v>
      </c>
      <c r="M17" s="82" t="n">
        <v>312</v>
      </c>
      <c r="N17" s="82" t="n">
        <v>314</v>
      </c>
      <c r="O17" s="82" t="n">
        <v>322</v>
      </c>
      <c r="P17" s="82" t="n">
        <v>318</v>
      </c>
      <c r="Q17" s="82" t="n">
        <v>319</v>
      </c>
      <c r="R17" s="82" t="n">
        <v>286</v>
      </c>
      <c r="S17" s="82" t="n">
        <v>287</v>
      </c>
      <c r="T17" s="82" t="n">
        <v>275</v>
      </c>
      <c r="U17" s="82" t="n">
        <v>251</v>
      </c>
      <c r="V17" s="82" t="n">
        <v>209</v>
      </c>
      <c r="W17" s="82" t="n">
        <v>281</v>
      </c>
      <c r="X17" s="82" t="n">
        <v>265</v>
      </c>
      <c r="Y17" s="82" t="n">
        <v>256</v>
      </c>
      <c r="Z17" s="82" t="n">
        <v>502</v>
      </c>
      <c r="AA17" s="82" t="n">
        <v>472</v>
      </c>
      <c r="AB17" s="82" t="n">
        <v>510</v>
      </c>
      <c r="AC17" s="82" t="n">
        <v>514</v>
      </c>
      <c r="AD17" s="82" t="n">
        <v>426</v>
      </c>
      <c r="AE17" s="82" t="n">
        <v>430</v>
      </c>
      <c r="AF17" s="82" t="n">
        <v>429</v>
      </c>
      <c r="AG17" s="82" t="n">
        <v>435</v>
      </c>
      <c r="AH17" s="82" t="n">
        <v>436</v>
      </c>
      <c r="AI17" s="82" t="n">
        <v>419</v>
      </c>
      <c r="AJ17" s="82" t="n">
        <v>446</v>
      </c>
      <c r="AK17" s="82" t="n">
        <v>413</v>
      </c>
      <c r="AL17" s="82" t="n">
        <v>453</v>
      </c>
      <c r="AM17" s="82" t="n">
        <v>420</v>
      </c>
      <c r="AN17" s="82" t="n">
        <v>374</v>
      </c>
      <c r="AO17" s="82" t="n">
        <v>387</v>
      </c>
      <c r="AP17" s="82" t="n">
        <v>393</v>
      </c>
      <c r="AQ17" s="82" t="n">
        <v>405</v>
      </c>
      <c r="AR17" s="82" t="n">
        <v>474</v>
      </c>
      <c r="AS17" s="82" t="n">
        <v>473</v>
      </c>
      <c r="AT17" s="82" t="n">
        <v>533</v>
      </c>
      <c r="AU17" s="82" t="n">
        <v>549</v>
      </c>
      <c r="AV17" s="82" t="n">
        <v>610</v>
      </c>
      <c r="AW17" s="82" t="n">
        <v>601</v>
      </c>
      <c r="AX17" s="82" t="n">
        <v>734</v>
      </c>
      <c r="AY17" s="82" t="n">
        <v>761</v>
      </c>
      <c r="AZ17" s="82" t="n">
        <v>828</v>
      </c>
      <c r="BA17" s="82" t="n">
        <v>864</v>
      </c>
      <c r="BB17" s="82" t="n">
        <v>855</v>
      </c>
      <c r="BC17" s="82" t="n">
        <v>839</v>
      </c>
      <c r="BD17" s="82" t="n">
        <v>835</v>
      </c>
      <c r="BE17" s="82" t="n">
        <v>799</v>
      </c>
      <c r="BF17" s="82" t="n">
        <v>821</v>
      </c>
      <c r="BG17" s="82" t="n">
        <v>759</v>
      </c>
      <c r="BH17" s="82" t="n">
        <v>759</v>
      </c>
      <c r="BI17" s="82" t="n">
        <v>732</v>
      </c>
      <c r="BJ17" s="82" t="n">
        <v>759</v>
      </c>
      <c r="BK17" s="82" t="n">
        <v>706</v>
      </c>
      <c r="BL17" s="82" t="n">
        <v>663</v>
      </c>
      <c r="BM17" s="82" t="n">
        <v>669</v>
      </c>
      <c r="BN17" s="82" t="n">
        <v>662</v>
      </c>
      <c r="BO17" s="82" t="n">
        <v>555</v>
      </c>
      <c r="BP17" s="82" t="n">
        <v>473</v>
      </c>
      <c r="BQ17" s="82" t="n">
        <v>395</v>
      </c>
      <c r="BR17" s="82" t="n">
        <v>234</v>
      </c>
      <c r="BS17" s="82" t="n">
        <v>235</v>
      </c>
      <c r="BT17" s="82" t="n">
        <v>425</v>
      </c>
      <c r="BU17" s="82" t="n">
        <v>454</v>
      </c>
      <c r="BV17" s="82" t="n">
        <v>427</v>
      </c>
      <c r="BW17" s="82" t="n">
        <v>519</v>
      </c>
      <c r="BX17" s="82" t="n">
        <v>579</v>
      </c>
      <c r="BY17" s="82" t="n">
        <v>537</v>
      </c>
      <c r="BZ17" s="82" t="n">
        <v>483</v>
      </c>
      <c r="CA17" s="82" t="n">
        <v>413</v>
      </c>
      <c r="CB17" s="82" t="n">
        <v>385</v>
      </c>
      <c r="CC17" s="82" t="n">
        <v>401</v>
      </c>
      <c r="CD17" s="82" t="n">
        <v>369</v>
      </c>
      <c r="CE17" s="82" t="n">
        <v>283</v>
      </c>
      <c r="CF17" s="82" t="n">
        <v>257</v>
      </c>
      <c r="CG17" s="82" t="n">
        <v>220</v>
      </c>
      <c r="CH17" s="82" t="n">
        <v>234</v>
      </c>
      <c r="CI17" s="82" t="n">
        <v>206</v>
      </c>
      <c r="CJ17" s="82" t="n">
        <v>164</v>
      </c>
      <c r="CK17" s="82" t="n">
        <v>117</v>
      </c>
      <c r="CL17" s="82" t="n">
        <v>86</v>
      </c>
      <c r="CM17" s="82" t="n">
        <v>74</v>
      </c>
      <c r="CN17" s="82" t="n">
        <v>66</v>
      </c>
      <c r="CO17" s="82" t="n">
        <v>53</v>
      </c>
      <c r="CP17" s="82" t="n">
        <v>39</v>
      </c>
      <c r="CQ17" s="82" t="n">
        <v>33</v>
      </c>
      <c r="CR17" s="82" t="n">
        <v>80</v>
      </c>
      <c r="CS17" s="83" t="n">
        <v>288</v>
      </c>
      <c r="CT17" s="83" t="n">
        <v>256</v>
      </c>
      <c r="CU17" s="83" t="n">
        <v>306</v>
      </c>
      <c r="CV17" s="83" t="n">
        <v>284</v>
      </c>
      <c r="CW17" s="83" t="n">
        <v>259</v>
      </c>
      <c r="CX17" s="83" t="n">
        <v>281</v>
      </c>
      <c r="CY17" s="83" t="n">
        <v>295</v>
      </c>
      <c r="CZ17" s="83" t="n">
        <v>285</v>
      </c>
      <c r="DA17" s="83" t="n">
        <v>302</v>
      </c>
      <c r="DB17" s="83" t="n">
        <v>309</v>
      </c>
      <c r="DC17" s="83" t="n">
        <v>317</v>
      </c>
      <c r="DD17" s="83" t="n">
        <v>316</v>
      </c>
      <c r="DE17" s="83" t="n">
        <v>333</v>
      </c>
      <c r="DF17" s="83" t="n">
        <v>272</v>
      </c>
      <c r="DG17" s="83" t="n">
        <v>269</v>
      </c>
      <c r="DH17" s="83" t="n">
        <v>236</v>
      </c>
      <c r="DI17" s="83" t="n">
        <v>221</v>
      </c>
      <c r="DJ17" s="83" t="n">
        <v>203</v>
      </c>
      <c r="DK17" s="83" t="n">
        <v>216</v>
      </c>
      <c r="DL17" s="83" t="n">
        <v>253</v>
      </c>
      <c r="DM17" s="83" t="n">
        <v>367</v>
      </c>
      <c r="DN17" s="83" t="n">
        <v>357</v>
      </c>
      <c r="DO17" s="83" t="n">
        <v>343</v>
      </c>
      <c r="DP17" s="83" t="n">
        <v>391</v>
      </c>
      <c r="DQ17" s="83" t="n">
        <v>358</v>
      </c>
      <c r="DR17" s="83" t="n">
        <v>336</v>
      </c>
      <c r="DS17" s="83" t="n">
        <v>317</v>
      </c>
      <c r="DT17" s="83" t="n">
        <v>352</v>
      </c>
      <c r="DU17" s="83" t="n">
        <v>396</v>
      </c>
      <c r="DV17" s="83" t="n">
        <v>378</v>
      </c>
      <c r="DW17" s="83" t="n">
        <v>347</v>
      </c>
      <c r="DX17" s="83" t="n">
        <v>383</v>
      </c>
      <c r="DY17" s="83" t="n">
        <v>401</v>
      </c>
      <c r="DZ17" s="83" t="n">
        <v>439</v>
      </c>
      <c r="EA17" s="83" t="n">
        <v>365</v>
      </c>
      <c r="EB17" s="83" t="n">
        <v>308</v>
      </c>
      <c r="EC17" s="83" t="n">
        <v>303</v>
      </c>
      <c r="ED17" s="83" t="n">
        <v>347</v>
      </c>
      <c r="EE17" s="83" t="n">
        <v>415</v>
      </c>
      <c r="EF17" s="83" t="n">
        <v>445</v>
      </c>
      <c r="EG17" s="83" t="n">
        <v>458</v>
      </c>
      <c r="EH17" s="83" t="n">
        <v>472</v>
      </c>
      <c r="EI17" s="83" t="n">
        <v>588</v>
      </c>
      <c r="EJ17" s="83" t="n">
        <v>637</v>
      </c>
      <c r="EK17" s="83" t="n">
        <v>641</v>
      </c>
      <c r="EL17" s="83" t="n">
        <v>655</v>
      </c>
      <c r="EM17" s="83" t="n">
        <v>746</v>
      </c>
      <c r="EN17" s="83" t="n">
        <v>757</v>
      </c>
      <c r="EO17" s="83" t="n">
        <v>794</v>
      </c>
      <c r="EP17" s="83" t="n">
        <v>817</v>
      </c>
      <c r="EQ17" s="83" t="n">
        <v>821</v>
      </c>
      <c r="ER17" s="83" t="n">
        <v>792</v>
      </c>
      <c r="ES17" s="83" t="n">
        <v>734</v>
      </c>
      <c r="ET17" s="83" t="n">
        <v>711</v>
      </c>
      <c r="EU17" s="83" t="n">
        <v>723</v>
      </c>
      <c r="EV17" s="83" t="n">
        <v>713</v>
      </c>
      <c r="EW17" s="83" t="n">
        <v>682</v>
      </c>
      <c r="EX17" s="83" t="n">
        <v>747</v>
      </c>
      <c r="EY17" s="83" t="n">
        <v>680</v>
      </c>
      <c r="EZ17" s="83" t="n">
        <v>663</v>
      </c>
      <c r="FA17" s="83" t="n">
        <v>604</v>
      </c>
      <c r="FB17" s="83" t="n">
        <v>521</v>
      </c>
      <c r="FC17" s="83" t="n">
        <v>440</v>
      </c>
      <c r="FD17" s="83" t="n">
        <v>375</v>
      </c>
      <c r="FE17" s="83" t="n">
        <v>234</v>
      </c>
      <c r="FF17" s="83" t="n">
        <v>273</v>
      </c>
      <c r="FG17" s="83" t="n">
        <v>414</v>
      </c>
      <c r="FH17" s="83" t="n">
        <v>477</v>
      </c>
      <c r="FI17" s="83" t="n">
        <v>463</v>
      </c>
      <c r="FJ17" s="83" t="n">
        <v>603</v>
      </c>
      <c r="FK17" s="83" t="n">
        <v>615</v>
      </c>
      <c r="FL17" s="83" t="n">
        <v>645</v>
      </c>
      <c r="FM17" s="83" t="n">
        <v>579</v>
      </c>
      <c r="FN17" s="83" t="n">
        <v>547</v>
      </c>
      <c r="FO17" s="83" t="n">
        <v>598</v>
      </c>
      <c r="FP17" s="83" t="n">
        <v>507</v>
      </c>
      <c r="FQ17" s="83" t="n">
        <v>487</v>
      </c>
      <c r="FR17" s="83" t="n">
        <v>397</v>
      </c>
      <c r="FS17" s="83" t="n">
        <v>375</v>
      </c>
      <c r="FT17" s="83" t="n">
        <v>390</v>
      </c>
      <c r="FU17" s="83" t="n">
        <v>333</v>
      </c>
      <c r="FV17" s="83" t="n">
        <v>305</v>
      </c>
      <c r="FW17" s="83" t="n">
        <v>307</v>
      </c>
      <c r="FX17" s="83" t="n">
        <v>275</v>
      </c>
      <c r="FY17" s="83" t="n">
        <v>236</v>
      </c>
      <c r="FZ17" s="83" t="n">
        <v>191</v>
      </c>
      <c r="GA17" s="83" t="n">
        <v>184</v>
      </c>
      <c r="GB17" s="83" t="n">
        <v>165</v>
      </c>
      <c r="GC17" s="83" t="n">
        <v>139</v>
      </c>
      <c r="GD17" s="83" t="n">
        <v>135</v>
      </c>
      <c r="GE17" s="83" t="n">
        <v>369</v>
      </c>
    </row>
    <row r="18" customFormat="false" ht="12.75" hidden="false" customHeight="false" outlineLevel="0" collapsed="false">
      <c r="A18" s="11" t="n">
        <v>13056</v>
      </c>
      <c r="B18" s="0" t="s">
        <v>31</v>
      </c>
      <c r="C18" s="12" t="n">
        <v>64615</v>
      </c>
      <c r="D18" s="82" t="n">
        <v>31866</v>
      </c>
      <c r="E18" s="83" t="n">
        <v>32749</v>
      </c>
      <c r="F18" s="82" t="n">
        <v>279</v>
      </c>
      <c r="G18" s="82" t="n">
        <v>238</v>
      </c>
      <c r="H18" s="82" t="n">
        <v>256</v>
      </c>
      <c r="I18" s="82" t="n">
        <v>282</v>
      </c>
      <c r="J18" s="82" t="n">
        <v>240</v>
      </c>
      <c r="K18" s="82" t="n">
        <v>241</v>
      </c>
      <c r="L18" s="82" t="n">
        <v>269</v>
      </c>
      <c r="M18" s="82" t="n">
        <v>256</v>
      </c>
      <c r="N18" s="82" t="n">
        <v>255</v>
      </c>
      <c r="O18" s="82" t="n">
        <v>268</v>
      </c>
      <c r="P18" s="82" t="n">
        <v>256</v>
      </c>
      <c r="Q18" s="82" t="n">
        <v>273</v>
      </c>
      <c r="R18" s="82" t="n">
        <v>256</v>
      </c>
      <c r="S18" s="82" t="n">
        <v>245</v>
      </c>
      <c r="T18" s="82" t="n">
        <v>223</v>
      </c>
      <c r="U18" s="82" t="n">
        <v>217</v>
      </c>
      <c r="V18" s="82" t="n">
        <v>193</v>
      </c>
      <c r="W18" s="82" t="n">
        <v>216</v>
      </c>
      <c r="X18" s="82" t="n">
        <v>220</v>
      </c>
      <c r="Y18" s="82" t="n">
        <v>262</v>
      </c>
      <c r="Z18" s="82" t="n">
        <v>361</v>
      </c>
      <c r="AA18" s="82" t="n">
        <v>419</v>
      </c>
      <c r="AB18" s="82" t="n">
        <v>406</v>
      </c>
      <c r="AC18" s="82" t="n">
        <v>420</v>
      </c>
      <c r="AD18" s="82" t="n">
        <v>393</v>
      </c>
      <c r="AE18" s="82" t="n">
        <v>386</v>
      </c>
      <c r="AF18" s="82" t="n">
        <v>350</v>
      </c>
      <c r="AG18" s="82" t="n">
        <v>415</v>
      </c>
      <c r="AH18" s="82" t="n">
        <v>396</v>
      </c>
      <c r="AI18" s="82" t="n">
        <v>368</v>
      </c>
      <c r="AJ18" s="82" t="n">
        <v>407</v>
      </c>
      <c r="AK18" s="82" t="n">
        <v>427</v>
      </c>
      <c r="AL18" s="82" t="n">
        <v>422</v>
      </c>
      <c r="AM18" s="82" t="n">
        <v>392</v>
      </c>
      <c r="AN18" s="82" t="n">
        <v>353</v>
      </c>
      <c r="AO18" s="82" t="n">
        <v>280</v>
      </c>
      <c r="AP18" s="82" t="n">
        <v>317</v>
      </c>
      <c r="AQ18" s="82" t="n">
        <v>338</v>
      </c>
      <c r="AR18" s="82" t="n">
        <v>375</v>
      </c>
      <c r="AS18" s="82" t="n">
        <v>478</v>
      </c>
      <c r="AT18" s="82" t="n">
        <v>470</v>
      </c>
      <c r="AU18" s="82" t="n">
        <v>487</v>
      </c>
      <c r="AV18" s="82" t="n">
        <v>470</v>
      </c>
      <c r="AW18" s="82" t="n">
        <v>520</v>
      </c>
      <c r="AX18" s="82" t="n">
        <v>531</v>
      </c>
      <c r="AY18" s="82" t="n">
        <v>581</v>
      </c>
      <c r="AZ18" s="82" t="n">
        <v>660</v>
      </c>
      <c r="BA18" s="82" t="n">
        <v>683</v>
      </c>
      <c r="BB18" s="82" t="n">
        <v>629</v>
      </c>
      <c r="BC18" s="82" t="n">
        <v>646</v>
      </c>
      <c r="BD18" s="82" t="n">
        <v>627</v>
      </c>
      <c r="BE18" s="82" t="n">
        <v>672</v>
      </c>
      <c r="BF18" s="82" t="n">
        <v>634</v>
      </c>
      <c r="BG18" s="82" t="n">
        <v>599</v>
      </c>
      <c r="BH18" s="82" t="n">
        <v>576</v>
      </c>
      <c r="BI18" s="82" t="n">
        <v>555</v>
      </c>
      <c r="BJ18" s="82" t="n">
        <v>549</v>
      </c>
      <c r="BK18" s="82" t="n">
        <v>534</v>
      </c>
      <c r="BL18" s="82" t="n">
        <v>558</v>
      </c>
      <c r="BM18" s="82" t="n">
        <v>505</v>
      </c>
      <c r="BN18" s="82" t="n">
        <v>464</v>
      </c>
      <c r="BO18" s="82" t="n">
        <v>413</v>
      </c>
      <c r="BP18" s="82" t="n">
        <v>363</v>
      </c>
      <c r="BQ18" s="82" t="n">
        <v>368</v>
      </c>
      <c r="BR18" s="82" t="n">
        <v>241</v>
      </c>
      <c r="BS18" s="82" t="n">
        <v>249</v>
      </c>
      <c r="BT18" s="82" t="n">
        <v>360</v>
      </c>
      <c r="BU18" s="82" t="n">
        <v>389</v>
      </c>
      <c r="BV18" s="82" t="n">
        <v>361</v>
      </c>
      <c r="BW18" s="82" t="n">
        <v>462</v>
      </c>
      <c r="BX18" s="82" t="n">
        <v>409</v>
      </c>
      <c r="BY18" s="82" t="n">
        <v>470</v>
      </c>
      <c r="BZ18" s="82" t="n">
        <v>406</v>
      </c>
      <c r="CA18" s="82" t="n">
        <v>354</v>
      </c>
      <c r="CB18" s="82" t="n">
        <v>317</v>
      </c>
      <c r="CC18" s="82" t="n">
        <v>316</v>
      </c>
      <c r="CD18" s="82" t="n">
        <v>288</v>
      </c>
      <c r="CE18" s="82" t="n">
        <v>221</v>
      </c>
      <c r="CF18" s="82" t="n">
        <v>197</v>
      </c>
      <c r="CG18" s="82" t="n">
        <v>182</v>
      </c>
      <c r="CH18" s="82" t="n">
        <v>155</v>
      </c>
      <c r="CI18" s="82" t="n">
        <v>129</v>
      </c>
      <c r="CJ18" s="82" t="n">
        <v>139</v>
      </c>
      <c r="CK18" s="82" t="n">
        <v>86</v>
      </c>
      <c r="CL18" s="82" t="n">
        <v>88</v>
      </c>
      <c r="CM18" s="82" t="n">
        <v>68</v>
      </c>
      <c r="CN18" s="82" t="n">
        <v>43</v>
      </c>
      <c r="CO18" s="82" t="n">
        <v>56</v>
      </c>
      <c r="CP18" s="82" t="n">
        <v>33</v>
      </c>
      <c r="CQ18" s="82" t="n">
        <v>17</v>
      </c>
      <c r="CR18" s="82" t="n">
        <v>88</v>
      </c>
      <c r="CS18" s="83" t="n">
        <v>231</v>
      </c>
      <c r="CT18" s="83" t="n">
        <v>268</v>
      </c>
      <c r="CU18" s="83" t="n">
        <v>261</v>
      </c>
      <c r="CV18" s="83" t="n">
        <v>260</v>
      </c>
      <c r="CW18" s="83" t="n">
        <v>240</v>
      </c>
      <c r="CX18" s="83" t="n">
        <v>242</v>
      </c>
      <c r="CY18" s="83" t="n">
        <v>267</v>
      </c>
      <c r="CZ18" s="83" t="n">
        <v>260</v>
      </c>
      <c r="DA18" s="83" t="n">
        <v>228</v>
      </c>
      <c r="DB18" s="83" t="n">
        <v>250</v>
      </c>
      <c r="DC18" s="83" t="n">
        <v>266</v>
      </c>
      <c r="DD18" s="83" t="n">
        <v>239</v>
      </c>
      <c r="DE18" s="83" t="n">
        <v>250</v>
      </c>
      <c r="DF18" s="83" t="n">
        <v>217</v>
      </c>
      <c r="DG18" s="83" t="n">
        <v>241</v>
      </c>
      <c r="DH18" s="83" t="n">
        <v>189</v>
      </c>
      <c r="DI18" s="83" t="n">
        <v>192</v>
      </c>
      <c r="DJ18" s="83" t="n">
        <v>205</v>
      </c>
      <c r="DK18" s="83" t="n">
        <v>206</v>
      </c>
      <c r="DL18" s="83" t="n">
        <v>237</v>
      </c>
      <c r="DM18" s="83" t="n">
        <v>320</v>
      </c>
      <c r="DN18" s="83" t="n">
        <v>317</v>
      </c>
      <c r="DO18" s="83" t="n">
        <v>358</v>
      </c>
      <c r="DP18" s="83" t="n">
        <v>350</v>
      </c>
      <c r="DQ18" s="83" t="n">
        <v>378</v>
      </c>
      <c r="DR18" s="83" t="n">
        <v>360</v>
      </c>
      <c r="DS18" s="83" t="n">
        <v>322</v>
      </c>
      <c r="DT18" s="83" t="n">
        <v>336</v>
      </c>
      <c r="DU18" s="83" t="n">
        <v>353</v>
      </c>
      <c r="DV18" s="83" t="n">
        <v>346</v>
      </c>
      <c r="DW18" s="83" t="n">
        <v>339</v>
      </c>
      <c r="DX18" s="83" t="n">
        <v>357</v>
      </c>
      <c r="DY18" s="83" t="n">
        <v>326</v>
      </c>
      <c r="DZ18" s="83" t="n">
        <v>322</v>
      </c>
      <c r="EA18" s="83" t="n">
        <v>292</v>
      </c>
      <c r="EB18" s="83" t="n">
        <v>297</v>
      </c>
      <c r="EC18" s="83" t="n">
        <v>283</v>
      </c>
      <c r="ED18" s="83" t="n">
        <v>320</v>
      </c>
      <c r="EE18" s="83" t="n">
        <v>348</v>
      </c>
      <c r="EF18" s="83" t="n">
        <v>374</v>
      </c>
      <c r="EG18" s="83" t="n">
        <v>413</v>
      </c>
      <c r="EH18" s="83" t="n">
        <v>450</v>
      </c>
      <c r="EI18" s="83" t="n">
        <v>463</v>
      </c>
      <c r="EJ18" s="83" t="n">
        <v>486</v>
      </c>
      <c r="EK18" s="83" t="n">
        <v>518</v>
      </c>
      <c r="EL18" s="83" t="n">
        <v>562</v>
      </c>
      <c r="EM18" s="83" t="n">
        <v>576</v>
      </c>
      <c r="EN18" s="83" t="n">
        <v>609</v>
      </c>
      <c r="EO18" s="83" t="n">
        <v>620</v>
      </c>
      <c r="EP18" s="83" t="n">
        <v>640</v>
      </c>
      <c r="EQ18" s="83" t="n">
        <v>580</v>
      </c>
      <c r="ER18" s="83" t="n">
        <v>593</v>
      </c>
      <c r="ES18" s="83" t="n">
        <v>590</v>
      </c>
      <c r="ET18" s="83" t="n">
        <v>582</v>
      </c>
      <c r="EU18" s="83" t="n">
        <v>562</v>
      </c>
      <c r="EV18" s="83" t="n">
        <v>551</v>
      </c>
      <c r="EW18" s="83" t="n">
        <v>547</v>
      </c>
      <c r="EX18" s="83" t="n">
        <v>538</v>
      </c>
      <c r="EY18" s="83" t="n">
        <v>519</v>
      </c>
      <c r="EZ18" s="83" t="n">
        <v>536</v>
      </c>
      <c r="FA18" s="83" t="n">
        <v>485</v>
      </c>
      <c r="FB18" s="83" t="n">
        <v>446</v>
      </c>
      <c r="FC18" s="83" t="n">
        <v>377</v>
      </c>
      <c r="FD18" s="83" t="n">
        <v>331</v>
      </c>
      <c r="FE18" s="83" t="n">
        <v>246</v>
      </c>
      <c r="FF18" s="83" t="n">
        <v>261</v>
      </c>
      <c r="FG18" s="83" t="n">
        <v>374</v>
      </c>
      <c r="FH18" s="83" t="n">
        <v>416</v>
      </c>
      <c r="FI18" s="83" t="n">
        <v>416</v>
      </c>
      <c r="FJ18" s="83" t="n">
        <v>480</v>
      </c>
      <c r="FK18" s="83" t="n">
        <v>554</v>
      </c>
      <c r="FL18" s="83" t="n">
        <v>521</v>
      </c>
      <c r="FM18" s="83" t="n">
        <v>525</v>
      </c>
      <c r="FN18" s="83" t="n">
        <v>465</v>
      </c>
      <c r="FO18" s="83" t="n">
        <v>464</v>
      </c>
      <c r="FP18" s="83" t="n">
        <v>450</v>
      </c>
      <c r="FQ18" s="83" t="n">
        <v>398</v>
      </c>
      <c r="FR18" s="83" t="n">
        <v>317</v>
      </c>
      <c r="FS18" s="83" t="n">
        <v>315</v>
      </c>
      <c r="FT18" s="83" t="n">
        <v>296</v>
      </c>
      <c r="FU18" s="83" t="n">
        <v>305</v>
      </c>
      <c r="FV18" s="83" t="n">
        <v>295</v>
      </c>
      <c r="FW18" s="83" t="n">
        <v>214</v>
      </c>
      <c r="FX18" s="83" t="n">
        <v>227</v>
      </c>
      <c r="FY18" s="83" t="n">
        <v>200</v>
      </c>
      <c r="FZ18" s="83" t="n">
        <v>170</v>
      </c>
      <c r="GA18" s="83" t="n">
        <v>167</v>
      </c>
      <c r="GB18" s="83" t="n">
        <v>137</v>
      </c>
      <c r="GC18" s="83" t="n">
        <v>102</v>
      </c>
      <c r="GD18" s="83" t="n">
        <v>101</v>
      </c>
      <c r="GE18" s="83" t="n">
        <v>312</v>
      </c>
    </row>
    <row r="19" customFormat="false" ht="12.75" hidden="false" customHeight="false" outlineLevel="0" collapsed="false">
      <c r="A19" s="11" t="n">
        <v>13057</v>
      </c>
      <c r="B19" s="0" t="s">
        <v>32</v>
      </c>
      <c r="C19" s="12" t="n">
        <v>105547</v>
      </c>
      <c r="D19" s="82" t="n">
        <v>52439</v>
      </c>
      <c r="E19" s="83" t="n">
        <v>53108</v>
      </c>
      <c r="F19" s="82" t="n">
        <v>403</v>
      </c>
      <c r="G19" s="82" t="n">
        <v>401</v>
      </c>
      <c r="H19" s="82" t="n">
        <v>402</v>
      </c>
      <c r="I19" s="82" t="n">
        <v>388</v>
      </c>
      <c r="J19" s="82" t="n">
        <v>380</v>
      </c>
      <c r="K19" s="82" t="n">
        <v>374</v>
      </c>
      <c r="L19" s="82" t="n">
        <v>429</v>
      </c>
      <c r="M19" s="82" t="n">
        <v>408</v>
      </c>
      <c r="N19" s="82" t="n">
        <v>399</v>
      </c>
      <c r="O19" s="82" t="n">
        <v>421</v>
      </c>
      <c r="P19" s="82" t="n">
        <v>431</v>
      </c>
      <c r="Q19" s="82" t="n">
        <v>415</v>
      </c>
      <c r="R19" s="82" t="n">
        <v>405</v>
      </c>
      <c r="S19" s="82" t="n">
        <v>416</v>
      </c>
      <c r="T19" s="82" t="n">
        <v>397</v>
      </c>
      <c r="U19" s="82" t="n">
        <v>350</v>
      </c>
      <c r="V19" s="82" t="n">
        <v>355</v>
      </c>
      <c r="W19" s="82" t="n">
        <v>339</v>
      </c>
      <c r="X19" s="82" t="n">
        <v>385</v>
      </c>
      <c r="Y19" s="82" t="n">
        <v>415</v>
      </c>
      <c r="Z19" s="82" t="n">
        <v>655</v>
      </c>
      <c r="AA19" s="82" t="n">
        <v>689</v>
      </c>
      <c r="AB19" s="82" t="n">
        <v>612</v>
      </c>
      <c r="AC19" s="82" t="n">
        <v>611</v>
      </c>
      <c r="AD19" s="82" t="n">
        <v>616</v>
      </c>
      <c r="AE19" s="82" t="n">
        <v>620</v>
      </c>
      <c r="AF19" s="82" t="n">
        <v>563</v>
      </c>
      <c r="AG19" s="82" t="n">
        <v>557</v>
      </c>
      <c r="AH19" s="82" t="n">
        <v>550</v>
      </c>
      <c r="AI19" s="82" t="n">
        <v>586</v>
      </c>
      <c r="AJ19" s="82" t="n">
        <v>604</v>
      </c>
      <c r="AK19" s="82" t="n">
        <v>626</v>
      </c>
      <c r="AL19" s="82" t="n">
        <v>641</v>
      </c>
      <c r="AM19" s="82" t="n">
        <v>612</v>
      </c>
      <c r="AN19" s="82" t="n">
        <v>496</v>
      </c>
      <c r="AO19" s="82" t="n">
        <v>466</v>
      </c>
      <c r="AP19" s="82" t="n">
        <v>455</v>
      </c>
      <c r="AQ19" s="82" t="n">
        <v>536</v>
      </c>
      <c r="AR19" s="82" t="n">
        <v>576</v>
      </c>
      <c r="AS19" s="82" t="n">
        <v>670</v>
      </c>
      <c r="AT19" s="82" t="n">
        <v>726</v>
      </c>
      <c r="AU19" s="82" t="n">
        <v>721</v>
      </c>
      <c r="AV19" s="82" t="n">
        <v>826</v>
      </c>
      <c r="AW19" s="82" t="n">
        <v>894</v>
      </c>
      <c r="AX19" s="82" t="n">
        <v>961</v>
      </c>
      <c r="AY19" s="82" t="n">
        <v>1085</v>
      </c>
      <c r="AZ19" s="82" t="n">
        <v>1069</v>
      </c>
      <c r="BA19" s="82" t="n">
        <v>1122</v>
      </c>
      <c r="BB19" s="82" t="n">
        <v>1135</v>
      </c>
      <c r="BC19" s="82" t="n">
        <v>1140</v>
      </c>
      <c r="BD19" s="82" t="n">
        <v>1085</v>
      </c>
      <c r="BE19" s="82" t="n">
        <v>1114</v>
      </c>
      <c r="BF19" s="82" t="n">
        <v>1039</v>
      </c>
      <c r="BG19" s="82" t="n">
        <v>990</v>
      </c>
      <c r="BH19" s="82" t="n">
        <v>988</v>
      </c>
      <c r="BI19" s="82" t="n">
        <v>1026</v>
      </c>
      <c r="BJ19" s="82" t="n">
        <v>993</v>
      </c>
      <c r="BK19" s="82" t="n">
        <v>980</v>
      </c>
      <c r="BL19" s="82" t="n">
        <v>945</v>
      </c>
      <c r="BM19" s="82" t="n">
        <v>862</v>
      </c>
      <c r="BN19" s="82" t="n">
        <v>840</v>
      </c>
      <c r="BO19" s="82" t="n">
        <v>615</v>
      </c>
      <c r="BP19" s="82" t="n">
        <v>636</v>
      </c>
      <c r="BQ19" s="82" t="n">
        <v>544</v>
      </c>
      <c r="BR19" s="82" t="n">
        <v>350</v>
      </c>
      <c r="BS19" s="82" t="n">
        <v>379</v>
      </c>
      <c r="BT19" s="82" t="n">
        <v>604</v>
      </c>
      <c r="BU19" s="82" t="n">
        <v>616</v>
      </c>
      <c r="BV19" s="82" t="n">
        <v>620</v>
      </c>
      <c r="BW19" s="82" t="n">
        <v>769</v>
      </c>
      <c r="BX19" s="82" t="n">
        <v>840</v>
      </c>
      <c r="BY19" s="82" t="n">
        <v>734</v>
      </c>
      <c r="BZ19" s="82" t="n">
        <v>701</v>
      </c>
      <c r="CA19" s="82" t="n">
        <v>629</v>
      </c>
      <c r="CB19" s="82" t="n">
        <v>592</v>
      </c>
      <c r="CC19" s="82" t="n">
        <v>564</v>
      </c>
      <c r="CD19" s="82" t="n">
        <v>490</v>
      </c>
      <c r="CE19" s="82" t="n">
        <v>353</v>
      </c>
      <c r="CF19" s="82" t="n">
        <v>356</v>
      </c>
      <c r="CG19" s="82" t="n">
        <v>341</v>
      </c>
      <c r="CH19" s="82" t="n">
        <v>289</v>
      </c>
      <c r="CI19" s="82" t="n">
        <v>263</v>
      </c>
      <c r="CJ19" s="82" t="n">
        <v>193</v>
      </c>
      <c r="CK19" s="82" t="n">
        <v>178</v>
      </c>
      <c r="CL19" s="82" t="n">
        <v>123</v>
      </c>
      <c r="CM19" s="82" t="n">
        <v>114</v>
      </c>
      <c r="CN19" s="82" t="n">
        <v>85</v>
      </c>
      <c r="CO19" s="82" t="n">
        <v>65</v>
      </c>
      <c r="CP19" s="82" t="n">
        <v>43</v>
      </c>
      <c r="CQ19" s="82" t="n">
        <v>39</v>
      </c>
      <c r="CR19" s="82" t="n">
        <v>119</v>
      </c>
      <c r="CS19" s="83" t="n">
        <v>404</v>
      </c>
      <c r="CT19" s="83" t="n">
        <v>386</v>
      </c>
      <c r="CU19" s="83" t="n">
        <v>408</v>
      </c>
      <c r="CV19" s="83" t="n">
        <v>380</v>
      </c>
      <c r="CW19" s="83" t="n">
        <v>406</v>
      </c>
      <c r="CX19" s="83" t="n">
        <v>385</v>
      </c>
      <c r="CY19" s="83" t="n">
        <v>403</v>
      </c>
      <c r="CZ19" s="83" t="n">
        <v>400</v>
      </c>
      <c r="DA19" s="83" t="n">
        <v>373</v>
      </c>
      <c r="DB19" s="83" t="n">
        <v>401</v>
      </c>
      <c r="DC19" s="83" t="n">
        <v>431</v>
      </c>
      <c r="DD19" s="83" t="n">
        <v>366</v>
      </c>
      <c r="DE19" s="83" t="n">
        <v>386</v>
      </c>
      <c r="DF19" s="83" t="n">
        <v>376</v>
      </c>
      <c r="DG19" s="83" t="n">
        <v>393</v>
      </c>
      <c r="DH19" s="83" t="n">
        <v>339</v>
      </c>
      <c r="DI19" s="83" t="n">
        <v>303</v>
      </c>
      <c r="DJ19" s="83" t="n">
        <v>315</v>
      </c>
      <c r="DK19" s="83" t="n">
        <v>304</v>
      </c>
      <c r="DL19" s="83" t="n">
        <v>327</v>
      </c>
      <c r="DM19" s="83" t="n">
        <v>499</v>
      </c>
      <c r="DN19" s="83" t="n">
        <v>511</v>
      </c>
      <c r="DO19" s="83" t="n">
        <v>497</v>
      </c>
      <c r="DP19" s="83" t="n">
        <v>532</v>
      </c>
      <c r="DQ19" s="83" t="n">
        <v>454</v>
      </c>
      <c r="DR19" s="83" t="n">
        <v>474</v>
      </c>
      <c r="DS19" s="83" t="n">
        <v>479</v>
      </c>
      <c r="DT19" s="83" t="n">
        <v>503</v>
      </c>
      <c r="DU19" s="83" t="n">
        <v>540</v>
      </c>
      <c r="DV19" s="83" t="n">
        <v>488</v>
      </c>
      <c r="DW19" s="83" t="n">
        <v>535</v>
      </c>
      <c r="DX19" s="83" t="n">
        <v>485</v>
      </c>
      <c r="DY19" s="83" t="n">
        <v>558</v>
      </c>
      <c r="DZ19" s="83" t="n">
        <v>538</v>
      </c>
      <c r="EA19" s="83" t="n">
        <v>458</v>
      </c>
      <c r="EB19" s="83" t="n">
        <v>450</v>
      </c>
      <c r="EC19" s="83" t="n">
        <v>462</v>
      </c>
      <c r="ED19" s="83" t="n">
        <v>524</v>
      </c>
      <c r="EE19" s="83" t="n">
        <v>609</v>
      </c>
      <c r="EF19" s="83" t="n">
        <v>616</v>
      </c>
      <c r="EG19" s="83" t="n">
        <v>666</v>
      </c>
      <c r="EH19" s="83" t="n">
        <v>742</v>
      </c>
      <c r="EI19" s="83" t="n">
        <v>785</v>
      </c>
      <c r="EJ19" s="83" t="n">
        <v>868</v>
      </c>
      <c r="EK19" s="83" t="n">
        <v>932</v>
      </c>
      <c r="EL19" s="83" t="n">
        <v>956</v>
      </c>
      <c r="EM19" s="83" t="n">
        <v>960</v>
      </c>
      <c r="EN19" s="83" t="n">
        <v>1042</v>
      </c>
      <c r="EO19" s="83" t="n">
        <v>1064</v>
      </c>
      <c r="EP19" s="83" t="n">
        <v>1019</v>
      </c>
      <c r="EQ19" s="83" t="n">
        <v>1019</v>
      </c>
      <c r="ER19" s="83" t="n">
        <v>1038</v>
      </c>
      <c r="ES19" s="83" t="n">
        <v>939</v>
      </c>
      <c r="ET19" s="83" t="n">
        <v>975</v>
      </c>
      <c r="EU19" s="83" t="n">
        <v>1005</v>
      </c>
      <c r="EV19" s="83" t="n">
        <v>930</v>
      </c>
      <c r="EW19" s="83" t="n">
        <v>987</v>
      </c>
      <c r="EX19" s="83" t="n">
        <v>922</v>
      </c>
      <c r="EY19" s="83" t="n">
        <v>868</v>
      </c>
      <c r="EZ19" s="83" t="n">
        <v>888</v>
      </c>
      <c r="FA19" s="83" t="n">
        <v>739</v>
      </c>
      <c r="FB19" s="83" t="n">
        <v>683</v>
      </c>
      <c r="FC19" s="83" t="n">
        <v>582</v>
      </c>
      <c r="FD19" s="83" t="n">
        <v>551</v>
      </c>
      <c r="FE19" s="83" t="n">
        <v>364</v>
      </c>
      <c r="FF19" s="83" t="n">
        <v>451</v>
      </c>
      <c r="FG19" s="83" t="n">
        <v>652</v>
      </c>
      <c r="FH19" s="83" t="n">
        <v>719</v>
      </c>
      <c r="FI19" s="83" t="n">
        <v>665</v>
      </c>
      <c r="FJ19" s="83" t="n">
        <v>859</v>
      </c>
      <c r="FK19" s="83" t="n">
        <v>871</v>
      </c>
      <c r="FL19" s="83" t="n">
        <v>981</v>
      </c>
      <c r="FM19" s="83" t="n">
        <v>830</v>
      </c>
      <c r="FN19" s="83" t="n">
        <v>768</v>
      </c>
      <c r="FO19" s="83" t="n">
        <v>755</v>
      </c>
      <c r="FP19" s="83" t="n">
        <v>723</v>
      </c>
      <c r="FQ19" s="83" t="n">
        <v>650</v>
      </c>
      <c r="FR19" s="83" t="n">
        <v>513</v>
      </c>
      <c r="FS19" s="83" t="n">
        <v>502</v>
      </c>
      <c r="FT19" s="83" t="n">
        <v>449</v>
      </c>
      <c r="FU19" s="83" t="n">
        <v>472</v>
      </c>
      <c r="FV19" s="83" t="n">
        <v>465</v>
      </c>
      <c r="FW19" s="83" t="n">
        <v>407</v>
      </c>
      <c r="FX19" s="83" t="n">
        <v>309</v>
      </c>
      <c r="FY19" s="83" t="n">
        <v>313</v>
      </c>
      <c r="FZ19" s="83" t="n">
        <v>250</v>
      </c>
      <c r="GA19" s="83" t="n">
        <v>211</v>
      </c>
      <c r="GB19" s="83" t="n">
        <v>208</v>
      </c>
      <c r="GC19" s="83" t="n">
        <v>188</v>
      </c>
      <c r="GD19" s="83" t="n">
        <v>159</v>
      </c>
      <c r="GE19" s="83" t="n">
        <v>516</v>
      </c>
    </row>
    <row r="20" customFormat="false" ht="12.75" hidden="false" customHeight="false" outlineLevel="0" collapsed="false">
      <c r="A20" s="11" t="n">
        <v>13058</v>
      </c>
      <c r="B20" s="0" t="s">
        <v>33</v>
      </c>
      <c r="C20" s="12" t="n">
        <v>116026</v>
      </c>
      <c r="D20" s="82" t="n">
        <v>58466</v>
      </c>
      <c r="E20" s="83" t="n">
        <v>57560</v>
      </c>
      <c r="F20" s="82" t="n">
        <v>500</v>
      </c>
      <c r="G20" s="82" t="n">
        <v>499</v>
      </c>
      <c r="H20" s="82" t="n">
        <v>517</v>
      </c>
      <c r="I20" s="82" t="n">
        <v>492</v>
      </c>
      <c r="J20" s="82" t="n">
        <v>503</v>
      </c>
      <c r="K20" s="82" t="n">
        <v>482</v>
      </c>
      <c r="L20" s="82" t="n">
        <v>547</v>
      </c>
      <c r="M20" s="82" t="n">
        <v>537</v>
      </c>
      <c r="N20" s="82" t="n">
        <v>535</v>
      </c>
      <c r="O20" s="82" t="n">
        <v>549</v>
      </c>
      <c r="P20" s="82" t="n">
        <v>547</v>
      </c>
      <c r="Q20" s="82" t="n">
        <v>494</v>
      </c>
      <c r="R20" s="82" t="n">
        <v>503</v>
      </c>
      <c r="S20" s="82" t="n">
        <v>572</v>
      </c>
      <c r="T20" s="82" t="n">
        <v>538</v>
      </c>
      <c r="U20" s="82" t="n">
        <v>487</v>
      </c>
      <c r="V20" s="82" t="n">
        <v>418</v>
      </c>
      <c r="W20" s="82" t="n">
        <v>436</v>
      </c>
      <c r="X20" s="82" t="n">
        <v>425</v>
      </c>
      <c r="Y20" s="82" t="n">
        <v>455</v>
      </c>
      <c r="Z20" s="82" t="n">
        <v>699</v>
      </c>
      <c r="AA20" s="82" t="n">
        <v>719</v>
      </c>
      <c r="AB20" s="82" t="n">
        <v>757</v>
      </c>
      <c r="AC20" s="82" t="n">
        <v>755</v>
      </c>
      <c r="AD20" s="82" t="n">
        <v>668</v>
      </c>
      <c r="AE20" s="82" t="n">
        <v>667</v>
      </c>
      <c r="AF20" s="82" t="n">
        <v>655</v>
      </c>
      <c r="AG20" s="82" t="n">
        <v>681</v>
      </c>
      <c r="AH20" s="82" t="n">
        <v>627</v>
      </c>
      <c r="AI20" s="82" t="n">
        <v>669</v>
      </c>
      <c r="AJ20" s="82" t="n">
        <v>748</v>
      </c>
      <c r="AK20" s="82" t="n">
        <v>704</v>
      </c>
      <c r="AL20" s="82" t="n">
        <v>736</v>
      </c>
      <c r="AM20" s="82" t="n">
        <v>718</v>
      </c>
      <c r="AN20" s="82" t="n">
        <v>640</v>
      </c>
      <c r="AO20" s="82" t="n">
        <v>622</v>
      </c>
      <c r="AP20" s="82" t="n">
        <v>643</v>
      </c>
      <c r="AQ20" s="82" t="n">
        <v>707</v>
      </c>
      <c r="AR20" s="82" t="n">
        <v>725</v>
      </c>
      <c r="AS20" s="82" t="n">
        <v>891</v>
      </c>
      <c r="AT20" s="82" t="n">
        <v>876</v>
      </c>
      <c r="AU20" s="82" t="n">
        <v>955</v>
      </c>
      <c r="AV20" s="82" t="n">
        <v>1020</v>
      </c>
      <c r="AW20" s="82" t="n">
        <v>980</v>
      </c>
      <c r="AX20" s="82" t="n">
        <v>1131</v>
      </c>
      <c r="AY20" s="82" t="n">
        <v>1184</v>
      </c>
      <c r="AZ20" s="82" t="n">
        <v>1246</v>
      </c>
      <c r="BA20" s="82" t="n">
        <v>1254</v>
      </c>
      <c r="BB20" s="82" t="n">
        <v>1224</v>
      </c>
      <c r="BC20" s="82" t="n">
        <v>1191</v>
      </c>
      <c r="BD20" s="82" t="n">
        <v>1204</v>
      </c>
      <c r="BE20" s="82" t="n">
        <v>1129</v>
      </c>
      <c r="BF20" s="82" t="n">
        <v>1146</v>
      </c>
      <c r="BG20" s="82" t="n">
        <v>1045</v>
      </c>
      <c r="BH20" s="82" t="n">
        <v>1058</v>
      </c>
      <c r="BI20" s="82" t="n">
        <v>1038</v>
      </c>
      <c r="BJ20" s="82" t="n">
        <v>1045</v>
      </c>
      <c r="BK20" s="82" t="n">
        <v>1044</v>
      </c>
      <c r="BL20" s="82" t="n">
        <v>944</v>
      </c>
      <c r="BM20" s="82" t="n">
        <v>941</v>
      </c>
      <c r="BN20" s="82" t="n">
        <v>880</v>
      </c>
      <c r="BO20" s="82" t="n">
        <v>732</v>
      </c>
      <c r="BP20" s="82" t="n">
        <v>652</v>
      </c>
      <c r="BQ20" s="82" t="n">
        <v>639</v>
      </c>
      <c r="BR20" s="82" t="n">
        <v>428</v>
      </c>
      <c r="BS20" s="82" t="n">
        <v>421</v>
      </c>
      <c r="BT20" s="82" t="n">
        <v>581</v>
      </c>
      <c r="BU20" s="82" t="n">
        <v>618</v>
      </c>
      <c r="BV20" s="82" t="n">
        <v>522</v>
      </c>
      <c r="BW20" s="82" t="n">
        <v>727</v>
      </c>
      <c r="BX20" s="82" t="n">
        <v>738</v>
      </c>
      <c r="BY20" s="82" t="n">
        <v>642</v>
      </c>
      <c r="BZ20" s="82" t="n">
        <v>643</v>
      </c>
      <c r="CA20" s="82" t="n">
        <v>589</v>
      </c>
      <c r="CB20" s="82" t="n">
        <v>528</v>
      </c>
      <c r="CC20" s="82" t="n">
        <v>527</v>
      </c>
      <c r="CD20" s="82" t="n">
        <v>430</v>
      </c>
      <c r="CE20" s="82" t="n">
        <v>348</v>
      </c>
      <c r="CF20" s="82" t="n">
        <v>336</v>
      </c>
      <c r="CG20" s="82" t="n">
        <v>304</v>
      </c>
      <c r="CH20" s="82" t="n">
        <v>295</v>
      </c>
      <c r="CI20" s="82" t="n">
        <v>231</v>
      </c>
      <c r="CJ20" s="82" t="n">
        <v>211</v>
      </c>
      <c r="CK20" s="82" t="n">
        <v>160</v>
      </c>
      <c r="CL20" s="82" t="n">
        <v>117</v>
      </c>
      <c r="CM20" s="82" t="n">
        <v>83</v>
      </c>
      <c r="CN20" s="82" t="n">
        <v>61</v>
      </c>
      <c r="CO20" s="82" t="n">
        <v>58</v>
      </c>
      <c r="CP20" s="82" t="n">
        <v>53</v>
      </c>
      <c r="CQ20" s="82" t="n">
        <v>42</v>
      </c>
      <c r="CR20" s="82" t="n">
        <v>148</v>
      </c>
      <c r="CS20" s="83" t="n">
        <v>466</v>
      </c>
      <c r="CT20" s="83" t="n">
        <v>471</v>
      </c>
      <c r="CU20" s="83" t="n">
        <v>488</v>
      </c>
      <c r="CV20" s="83" t="n">
        <v>465</v>
      </c>
      <c r="CW20" s="83" t="n">
        <v>481</v>
      </c>
      <c r="CX20" s="83" t="n">
        <v>480</v>
      </c>
      <c r="CY20" s="83" t="n">
        <v>488</v>
      </c>
      <c r="CZ20" s="83" t="n">
        <v>538</v>
      </c>
      <c r="DA20" s="83" t="n">
        <v>478</v>
      </c>
      <c r="DB20" s="83" t="n">
        <v>545</v>
      </c>
      <c r="DC20" s="83" t="n">
        <v>519</v>
      </c>
      <c r="DD20" s="83" t="n">
        <v>552</v>
      </c>
      <c r="DE20" s="83" t="n">
        <v>476</v>
      </c>
      <c r="DF20" s="83" t="n">
        <v>472</v>
      </c>
      <c r="DG20" s="83" t="n">
        <v>466</v>
      </c>
      <c r="DH20" s="83" t="n">
        <v>413</v>
      </c>
      <c r="DI20" s="83" t="n">
        <v>355</v>
      </c>
      <c r="DJ20" s="83" t="n">
        <v>389</v>
      </c>
      <c r="DK20" s="83" t="n">
        <v>386</v>
      </c>
      <c r="DL20" s="83" t="n">
        <v>409</v>
      </c>
      <c r="DM20" s="83" t="n">
        <v>601</v>
      </c>
      <c r="DN20" s="83" t="n">
        <v>516</v>
      </c>
      <c r="DO20" s="83" t="n">
        <v>594</v>
      </c>
      <c r="DP20" s="83" t="n">
        <v>598</v>
      </c>
      <c r="DQ20" s="83" t="n">
        <v>578</v>
      </c>
      <c r="DR20" s="83" t="n">
        <v>575</v>
      </c>
      <c r="DS20" s="83" t="n">
        <v>613</v>
      </c>
      <c r="DT20" s="83" t="n">
        <v>551</v>
      </c>
      <c r="DU20" s="83" t="n">
        <v>653</v>
      </c>
      <c r="DV20" s="83" t="n">
        <v>632</v>
      </c>
      <c r="DW20" s="83" t="n">
        <v>659</v>
      </c>
      <c r="DX20" s="83" t="n">
        <v>681</v>
      </c>
      <c r="DY20" s="83" t="n">
        <v>685</v>
      </c>
      <c r="DZ20" s="83" t="n">
        <v>646</v>
      </c>
      <c r="EA20" s="83" t="n">
        <v>567</v>
      </c>
      <c r="EB20" s="83" t="n">
        <v>563</v>
      </c>
      <c r="EC20" s="83" t="n">
        <v>623</v>
      </c>
      <c r="ED20" s="83" t="n">
        <v>636</v>
      </c>
      <c r="EE20" s="83" t="n">
        <v>684</v>
      </c>
      <c r="EF20" s="83" t="n">
        <v>816</v>
      </c>
      <c r="EG20" s="83" t="n">
        <v>821</v>
      </c>
      <c r="EH20" s="83" t="n">
        <v>889</v>
      </c>
      <c r="EI20" s="83" t="n">
        <v>901</v>
      </c>
      <c r="EJ20" s="83" t="n">
        <v>957</v>
      </c>
      <c r="EK20" s="83" t="n">
        <v>1056</v>
      </c>
      <c r="EL20" s="83" t="n">
        <v>1096</v>
      </c>
      <c r="EM20" s="83" t="n">
        <v>1101</v>
      </c>
      <c r="EN20" s="83" t="n">
        <v>1074</v>
      </c>
      <c r="EO20" s="83" t="n">
        <v>1110</v>
      </c>
      <c r="EP20" s="83" t="n">
        <v>1138</v>
      </c>
      <c r="EQ20" s="83" t="n">
        <v>1099</v>
      </c>
      <c r="ER20" s="83" t="n">
        <v>1066</v>
      </c>
      <c r="ES20" s="83" t="n">
        <v>1024</v>
      </c>
      <c r="ET20" s="83" t="n">
        <v>990</v>
      </c>
      <c r="EU20" s="83" t="n">
        <v>987</v>
      </c>
      <c r="EV20" s="83" t="n">
        <v>948</v>
      </c>
      <c r="EW20" s="83" t="n">
        <v>919</v>
      </c>
      <c r="EX20" s="83" t="n">
        <v>937</v>
      </c>
      <c r="EY20" s="83" t="n">
        <v>899</v>
      </c>
      <c r="EZ20" s="83" t="n">
        <v>890</v>
      </c>
      <c r="FA20" s="83" t="n">
        <v>822</v>
      </c>
      <c r="FB20" s="83" t="n">
        <v>700</v>
      </c>
      <c r="FC20" s="83" t="n">
        <v>661</v>
      </c>
      <c r="FD20" s="83" t="n">
        <v>605</v>
      </c>
      <c r="FE20" s="83" t="n">
        <v>383</v>
      </c>
      <c r="FF20" s="83" t="n">
        <v>414</v>
      </c>
      <c r="FG20" s="83" t="n">
        <v>591</v>
      </c>
      <c r="FH20" s="83" t="n">
        <v>591</v>
      </c>
      <c r="FI20" s="83" t="n">
        <v>606</v>
      </c>
      <c r="FJ20" s="83" t="n">
        <v>763</v>
      </c>
      <c r="FK20" s="83" t="n">
        <v>820</v>
      </c>
      <c r="FL20" s="83" t="n">
        <v>861</v>
      </c>
      <c r="FM20" s="83" t="n">
        <v>695</v>
      </c>
      <c r="FN20" s="83" t="n">
        <v>670</v>
      </c>
      <c r="FO20" s="83" t="n">
        <v>646</v>
      </c>
      <c r="FP20" s="83" t="n">
        <v>621</v>
      </c>
      <c r="FQ20" s="83" t="n">
        <v>578</v>
      </c>
      <c r="FR20" s="83" t="n">
        <v>480</v>
      </c>
      <c r="FS20" s="83" t="n">
        <v>509</v>
      </c>
      <c r="FT20" s="83" t="n">
        <v>481</v>
      </c>
      <c r="FU20" s="83" t="n">
        <v>427</v>
      </c>
      <c r="FV20" s="83" t="n">
        <v>398</v>
      </c>
      <c r="FW20" s="83" t="n">
        <v>369</v>
      </c>
      <c r="FX20" s="83" t="n">
        <v>304</v>
      </c>
      <c r="FY20" s="83" t="n">
        <v>286</v>
      </c>
      <c r="FZ20" s="83" t="n">
        <v>293</v>
      </c>
      <c r="GA20" s="83" t="n">
        <v>240</v>
      </c>
      <c r="GB20" s="83" t="n">
        <v>206</v>
      </c>
      <c r="GC20" s="83" t="n">
        <v>185</v>
      </c>
      <c r="GD20" s="83" t="n">
        <v>175</v>
      </c>
      <c r="GE20" s="83" t="n">
        <v>470</v>
      </c>
    </row>
    <row r="21" customFormat="false" ht="12.75" hidden="false" customHeight="false" outlineLevel="0" collapsed="false">
      <c r="A21" s="11" t="n">
        <v>13059</v>
      </c>
      <c r="B21" s="0" t="s">
        <v>34</v>
      </c>
      <c r="C21" s="12" t="n">
        <v>105036</v>
      </c>
      <c r="D21" s="82" t="n">
        <v>52231</v>
      </c>
      <c r="E21" s="83" t="n">
        <v>52805</v>
      </c>
      <c r="F21" s="82" t="n">
        <v>381</v>
      </c>
      <c r="G21" s="82" t="n">
        <v>420</v>
      </c>
      <c r="H21" s="82" t="n">
        <v>397</v>
      </c>
      <c r="I21" s="82" t="n">
        <v>428</v>
      </c>
      <c r="J21" s="82" t="n">
        <v>373</v>
      </c>
      <c r="K21" s="82" t="n">
        <v>406</v>
      </c>
      <c r="L21" s="82" t="n">
        <v>431</v>
      </c>
      <c r="M21" s="82" t="n">
        <v>406</v>
      </c>
      <c r="N21" s="82" t="n">
        <v>411</v>
      </c>
      <c r="O21" s="82" t="n">
        <v>412</v>
      </c>
      <c r="P21" s="82" t="n">
        <v>418</v>
      </c>
      <c r="Q21" s="82" t="n">
        <v>388</v>
      </c>
      <c r="R21" s="82" t="n">
        <v>394</v>
      </c>
      <c r="S21" s="82" t="n">
        <v>415</v>
      </c>
      <c r="T21" s="82" t="n">
        <v>356</v>
      </c>
      <c r="U21" s="82" t="n">
        <v>358</v>
      </c>
      <c r="V21" s="82" t="n">
        <v>324</v>
      </c>
      <c r="W21" s="82" t="n">
        <v>346</v>
      </c>
      <c r="X21" s="82" t="n">
        <v>360</v>
      </c>
      <c r="Y21" s="82" t="n">
        <v>450</v>
      </c>
      <c r="Z21" s="82" t="n">
        <v>592</v>
      </c>
      <c r="AA21" s="82" t="n">
        <v>670</v>
      </c>
      <c r="AB21" s="82" t="n">
        <v>652</v>
      </c>
      <c r="AC21" s="82" t="n">
        <v>659</v>
      </c>
      <c r="AD21" s="82" t="n">
        <v>646</v>
      </c>
      <c r="AE21" s="82" t="n">
        <v>616</v>
      </c>
      <c r="AF21" s="82" t="n">
        <v>618</v>
      </c>
      <c r="AG21" s="82" t="n">
        <v>575</v>
      </c>
      <c r="AH21" s="82" t="n">
        <v>626</v>
      </c>
      <c r="AI21" s="82" t="n">
        <v>614</v>
      </c>
      <c r="AJ21" s="82" t="n">
        <v>611</v>
      </c>
      <c r="AK21" s="82" t="n">
        <v>638</v>
      </c>
      <c r="AL21" s="82" t="n">
        <v>613</v>
      </c>
      <c r="AM21" s="82" t="n">
        <v>592</v>
      </c>
      <c r="AN21" s="82" t="n">
        <v>481</v>
      </c>
      <c r="AO21" s="82" t="n">
        <v>487</v>
      </c>
      <c r="AP21" s="82" t="n">
        <v>458</v>
      </c>
      <c r="AQ21" s="82" t="n">
        <v>509</v>
      </c>
      <c r="AR21" s="82" t="n">
        <v>572</v>
      </c>
      <c r="AS21" s="82" t="n">
        <v>682</v>
      </c>
      <c r="AT21" s="82" t="n">
        <v>698</v>
      </c>
      <c r="AU21" s="82" t="n">
        <v>734</v>
      </c>
      <c r="AV21" s="82" t="n">
        <v>754</v>
      </c>
      <c r="AW21" s="82" t="n">
        <v>839</v>
      </c>
      <c r="AX21" s="82" t="n">
        <v>908</v>
      </c>
      <c r="AY21" s="82" t="n">
        <v>867</v>
      </c>
      <c r="AZ21" s="82" t="n">
        <v>1031</v>
      </c>
      <c r="BA21" s="82" t="n">
        <v>1079</v>
      </c>
      <c r="BB21" s="82" t="n">
        <v>1042</v>
      </c>
      <c r="BC21" s="82" t="n">
        <v>1091</v>
      </c>
      <c r="BD21" s="82" t="n">
        <v>1083</v>
      </c>
      <c r="BE21" s="82" t="n">
        <v>1096</v>
      </c>
      <c r="BF21" s="82" t="n">
        <v>1047</v>
      </c>
      <c r="BG21" s="82" t="n">
        <v>976</v>
      </c>
      <c r="BH21" s="82" t="n">
        <v>988</v>
      </c>
      <c r="BI21" s="82" t="n">
        <v>988</v>
      </c>
      <c r="BJ21" s="82" t="n">
        <v>963</v>
      </c>
      <c r="BK21" s="82" t="n">
        <v>965</v>
      </c>
      <c r="BL21" s="82" t="n">
        <v>982</v>
      </c>
      <c r="BM21" s="82" t="n">
        <v>919</v>
      </c>
      <c r="BN21" s="82" t="n">
        <v>839</v>
      </c>
      <c r="BO21" s="82" t="n">
        <v>750</v>
      </c>
      <c r="BP21" s="82" t="n">
        <v>643</v>
      </c>
      <c r="BQ21" s="82" t="n">
        <v>530</v>
      </c>
      <c r="BR21" s="82" t="n">
        <v>377</v>
      </c>
      <c r="BS21" s="82" t="n">
        <v>408</v>
      </c>
      <c r="BT21" s="82" t="n">
        <v>585</v>
      </c>
      <c r="BU21" s="82" t="n">
        <v>632</v>
      </c>
      <c r="BV21" s="82" t="n">
        <v>619</v>
      </c>
      <c r="BW21" s="82" t="n">
        <v>789</v>
      </c>
      <c r="BX21" s="82" t="n">
        <v>751</v>
      </c>
      <c r="BY21" s="82" t="n">
        <v>716</v>
      </c>
      <c r="BZ21" s="82" t="n">
        <v>721</v>
      </c>
      <c r="CA21" s="82" t="n">
        <v>621</v>
      </c>
      <c r="CB21" s="82" t="n">
        <v>605</v>
      </c>
      <c r="CC21" s="82" t="n">
        <v>581</v>
      </c>
      <c r="CD21" s="82" t="n">
        <v>506</v>
      </c>
      <c r="CE21" s="82" t="n">
        <v>417</v>
      </c>
      <c r="CF21" s="82" t="n">
        <v>396</v>
      </c>
      <c r="CG21" s="82" t="n">
        <v>369</v>
      </c>
      <c r="CH21" s="82" t="n">
        <v>332</v>
      </c>
      <c r="CI21" s="82" t="n">
        <v>247</v>
      </c>
      <c r="CJ21" s="82" t="n">
        <v>195</v>
      </c>
      <c r="CK21" s="82" t="n">
        <v>146</v>
      </c>
      <c r="CL21" s="82" t="n">
        <v>127</v>
      </c>
      <c r="CM21" s="82" t="n">
        <v>107</v>
      </c>
      <c r="CN21" s="82" t="n">
        <v>91</v>
      </c>
      <c r="CO21" s="82" t="n">
        <v>59</v>
      </c>
      <c r="CP21" s="82" t="n">
        <v>55</v>
      </c>
      <c r="CQ21" s="82" t="n">
        <v>53</v>
      </c>
      <c r="CR21" s="82" t="n">
        <v>129</v>
      </c>
      <c r="CS21" s="83" t="n">
        <v>381</v>
      </c>
      <c r="CT21" s="83" t="n">
        <v>370</v>
      </c>
      <c r="CU21" s="83" t="n">
        <v>399</v>
      </c>
      <c r="CV21" s="83" t="n">
        <v>383</v>
      </c>
      <c r="CW21" s="83" t="n">
        <v>354</v>
      </c>
      <c r="CX21" s="83" t="n">
        <v>407</v>
      </c>
      <c r="CY21" s="83" t="n">
        <v>422</v>
      </c>
      <c r="CZ21" s="83" t="n">
        <v>383</v>
      </c>
      <c r="DA21" s="83" t="n">
        <v>370</v>
      </c>
      <c r="DB21" s="83" t="n">
        <v>420</v>
      </c>
      <c r="DC21" s="83" t="n">
        <v>409</v>
      </c>
      <c r="DD21" s="83" t="n">
        <v>374</v>
      </c>
      <c r="DE21" s="83" t="n">
        <v>360</v>
      </c>
      <c r="DF21" s="83" t="n">
        <v>385</v>
      </c>
      <c r="DG21" s="83" t="n">
        <v>323</v>
      </c>
      <c r="DH21" s="83" t="n">
        <v>346</v>
      </c>
      <c r="DI21" s="83" t="n">
        <v>299</v>
      </c>
      <c r="DJ21" s="83" t="n">
        <v>299</v>
      </c>
      <c r="DK21" s="83" t="n">
        <v>333</v>
      </c>
      <c r="DL21" s="83" t="n">
        <v>368</v>
      </c>
      <c r="DM21" s="83" t="n">
        <v>562</v>
      </c>
      <c r="DN21" s="83" t="n">
        <v>553</v>
      </c>
      <c r="DO21" s="83" t="n">
        <v>560</v>
      </c>
      <c r="DP21" s="83" t="n">
        <v>580</v>
      </c>
      <c r="DQ21" s="83" t="n">
        <v>586</v>
      </c>
      <c r="DR21" s="83" t="n">
        <v>553</v>
      </c>
      <c r="DS21" s="83" t="n">
        <v>538</v>
      </c>
      <c r="DT21" s="83" t="n">
        <v>516</v>
      </c>
      <c r="DU21" s="83" t="n">
        <v>560</v>
      </c>
      <c r="DV21" s="83" t="n">
        <v>508</v>
      </c>
      <c r="DW21" s="83" t="n">
        <v>597</v>
      </c>
      <c r="DX21" s="83" t="n">
        <v>502</v>
      </c>
      <c r="DY21" s="83" t="n">
        <v>548</v>
      </c>
      <c r="DZ21" s="83" t="n">
        <v>507</v>
      </c>
      <c r="EA21" s="83" t="n">
        <v>498</v>
      </c>
      <c r="EB21" s="83" t="n">
        <v>449</v>
      </c>
      <c r="EC21" s="83" t="n">
        <v>411</v>
      </c>
      <c r="ED21" s="83" t="n">
        <v>485</v>
      </c>
      <c r="EE21" s="83" t="n">
        <v>489</v>
      </c>
      <c r="EF21" s="83" t="n">
        <v>624</v>
      </c>
      <c r="EG21" s="83" t="n">
        <v>603</v>
      </c>
      <c r="EH21" s="83" t="n">
        <v>690</v>
      </c>
      <c r="EI21" s="83" t="n">
        <v>697</v>
      </c>
      <c r="EJ21" s="83" t="n">
        <v>780</v>
      </c>
      <c r="EK21" s="83" t="n">
        <v>883</v>
      </c>
      <c r="EL21" s="83" t="n">
        <v>873</v>
      </c>
      <c r="EM21" s="83" t="n">
        <v>928</v>
      </c>
      <c r="EN21" s="83" t="n">
        <v>993</v>
      </c>
      <c r="EO21" s="83" t="n">
        <v>1028</v>
      </c>
      <c r="EP21" s="83" t="n">
        <v>1065</v>
      </c>
      <c r="EQ21" s="83" t="n">
        <v>1051</v>
      </c>
      <c r="ER21" s="83" t="n">
        <v>971</v>
      </c>
      <c r="ES21" s="83" t="n">
        <v>999</v>
      </c>
      <c r="ET21" s="83" t="n">
        <v>901</v>
      </c>
      <c r="EU21" s="83" t="n">
        <v>916</v>
      </c>
      <c r="EV21" s="83" t="n">
        <v>965</v>
      </c>
      <c r="EW21" s="83" t="n">
        <v>919</v>
      </c>
      <c r="EX21" s="83" t="n">
        <v>896</v>
      </c>
      <c r="EY21" s="83" t="n">
        <v>880</v>
      </c>
      <c r="EZ21" s="83" t="n">
        <v>859</v>
      </c>
      <c r="FA21" s="83" t="n">
        <v>802</v>
      </c>
      <c r="FB21" s="83" t="n">
        <v>738</v>
      </c>
      <c r="FC21" s="83" t="n">
        <v>628</v>
      </c>
      <c r="FD21" s="83" t="n">
        <v>522</v>
      </c>
      <c r="FE21" s="83" t="n">
        <v>321</v>
      </c>
      <c r="FF21" s="83" t="n">
        <v>387</v>
      </c>
      <c r="FG21" s="83" t="n">
        <v>642</v>
      </c>
      <c r="FH21" s="83" t="n">
        <v>685</v>
      </c>
      <c r="FI21" s="83" t="n">
        <v>643</v>
      </c>
      <c r="FJ21" s="83" t="n">
        <v>799</v>
      </c>
      <c r="FK21" s="83" t="n">
        <v>894</v>
      </c>
      <c r="FL21" s="83" t="n">
        <v>873</v>
      </c>
      <c r="FM21" s="83" t="n">
        <v>842</v>
      </c>
      <c r="FN21" s="83" t="n">
        <v>788</v>
      </c>
      <c r="FO21" s="83" t="n">
        <v>747</v>
      </c>
      <c r="FP21" s="83" t="n">
        <v>714</v>
      </c>
      <c r="FQ21" s="83" t="n">
        <v>727</v>
      </c>
      <c r="FR21" s="83" t="n">
        <v>579</v>
      </c>
      <c r="FS21" s="83" t="n">
        <v>564</v>
      </c>
      <c r="FT21" s="83" t="n">
        <v>498</v>
      </c>
      <c r="FU21" s="83" t="n">
        <v>474</v>
      </c>
      <c r="FV21" s="83" t="n">
        <v>435</v>
      </c>
      <c r="FW21" s="83" t="n">
        <v>378</v>
      </c>
      <c r="FX21" s="83" t="n">
        <v>363</v>
      </c>
      <c r="FY21" s="83" t="n">
        <v>324</v>
      </c>
      <c r="FZ21" s="83" t="n">
        <v>303</v>
      </c>
      <c r="GA21" s="83" t="n">
        <v>238</v>
      </c>
      <c r="GB21" s="83" t="n">
        <v>194</v>
      </c>
      <c r="GC21" s="83" t="n">
        <v>170</v>
      </c>
      <c r="GD21" s="83" t="n">
        <v>179</v>
      </c>
      <c r="GE21" s="83" t="n">
        <v>446</v>
      </c>
    </row>
    <row r="22" customFormat="false" ht="12.75" hidden="false" customHeight="false" outlineLevel="0" collapsed="false">
      <c r="A22" s="11" t="n">
        <v>13060</v>
      </c>
      <c r="B22" s="0" t="s">
        <v>35</v>
      </c>
      <c r="C22" s="12" t="n">
        <v>95798</v>
      </c>
      <c r="D22" s="82" t="n">
        <v>47951</v>
      </c>
      <c r="E22" s="83" t="n">
        <v>47847</v>
      </c>
      <c r="F22" s="82" t="n">
        <v>343</v>
      </c>
      <c r="G22" s="82" t="n">
        <v>349</v>
      </c>
      <c r="H22" s="82" t="n">
        <v>331</v>
      </c>
      <c r="I22" s="82" t="n">
        <v>368</v>
      </c>
      <c r="J22" s="82" t="n">
        <v>358</v>
      </c>
      <c r="K22" s="82" t="n">
        <v>347</v>
      </c>
      <c r="L22" s="82" t="n">
        <v>368</v>
      </c>
      <c r="M22" s="82" t="n">
        <v>358</v>
      </c>
      <c r="N22" s="82" t="n">
        <v>357</v>
      </c>
      <c r="O22" s="82" t="n">
        <v>392</v>
      </c>
      <c r="P22" s="82" t="n">
        <v>439</v>
      </c>
      <c r="Q22" s="82" t="n">
        <v>365</v>
      </c>
      <c r="R22" s="82" t="n">
        <v>380</v>
      </c>
      <c r="S22" s="82" t="n">
        <v>382</v>
      </c>
      <c r="T22" s="82" t="n">
        <v>392</v>
      </c>
      <c r="U22" s="82" t="n">
        <v>338</v>
      </c>
      <c r="V22" s="82" t="n">
        <v>323</v>
      </c>
      <c r="W22" s="82" t="n">
        <v>315</v>
      </c>
      <c r="X22" s="82" t="n">
        <v>328</v>
      </c>
      <c r="Y22" s="82" t="n">
        <v>426</v>
      </c>
      <c r="Z22" s="82" t="n">
        <v>610</v>
      </c>
      <c r="AA22" s="82" t="n">
        <v>629</v>
      </c>
      <c r="AB22" s="82" t="n">
        <v>584</v>
      </c>
      <c r="AC22" s="82" t="n">
        <v>652</v>
      </c>
      <c r="AD22" s="82" t="n">
        <v>552</v>
      </c>
      <c r="AE22" s="82" t="n">
        <v>542</v>
      </c>
      <c r="AF22" s="82" t="n">
        <v>574</v>
      </c>
      <c r="AG22" s="82" t="n">
        <v>509</v>
      </c>
      <c r="AH22" s="82" t="n">
        <v>552</v>
      </c>
      <c r="AI22" s="82" t="n">
        <v>525</v>
      </c>
      <c r="AJ22" s="82" t="n">
        <v>519</v>
      </c>
      <c r="AK22" s="82" t="n">
        <v>508</v>
      </c>
      <c r="AL22" s="82" t="n">
        <v>511</v>
      </c>
      <c r="AM22" s="82" t="n">
        <v>549</v>
      </c>
      <c r="AN22" s="82" t="n">
        <v>524</v>
      </c>
      <c r="AO22" s="82" t="n">
        <v>465</v>
      </c>
      <c r="AP22" s="82" t="n">
        <v>468</v>
      </c>
      <c r="AQ22" s="82" t="n">
        <v>502</v>
      </c>
      <c r="AR22" s="82" t="n">
        <v>561</v>
      </c>
      <c r="AS22" s="82" t="n">
        <v>634</v>
      </c>
      <c r="AT22" s="82" t="n">
        <v>652</v>
      </c>
      <c r="AU22" s="82" t="n">
        <v>649</v>
      </c>
      <c r="AV22" s="82" t="n">
        <v>754</v>
      </c>
      <c r="AW22" s="82" t="n">
        <v>765</v>
      </c>
      <c r="AX22" s="82" t="n">
        <v>833</v>
      </c>
      <c r="AY22" s="82" t="n">
        <v>942</v>
      </c>
      <c r="AZ22" s="82" t="n">
        <v>991</v>
      </c>
      <c r="BA22" s="82" t="n">
        <v>1053</v>
      </c>
      <c r="BB22" s="82" t="n">
        <v>1050</v>
      </c>
      <c r="BC22" s="82" t="n">
        <v>1035</v>
      </c>
      <c r="BD22" s="82" t="n">
        <v>965</v>
      </c>
      <c r="BE22" s="82" t="n">
        <v>1047</v>
      </c>
      <c r="BF22" s="82" t="n">
        <v>908</v>
      </c>
      <c r="BG22" s="82" t="n">
        <v>942</v>
      </c>
      <c r="BH22" s="82" t="n">
        <v>956</v>
      </c>
      <c r="BI22" s="82" t="n">
        <v>958</v>
      </c>
      <c r="BJ22" s="82" t="n">
        <v>943</v>
      </c>
      <c r="BK22" s="82" t="n">
        <v>890</v>
      </c>
      <c r="BL22" s="82" t="n">
        <v>884</v>
      </c>
      <c r="BM22" s="82" t="n">
        <v>840</v>
      </c>
      <c r="BN22" s="82" t="n">
        <v>799</v>
      </c>
      <c r="BO22" s="82" t="n">
        <v>664</v>
      </c>
      <c r="BP22" s="82" t="n">
        <v>586</v>
      </c>
      <c r="BQ22" s="82" t="n">
        <v>536</v>
      </c>
      <c r="BR22" s="82" t="n">
        <v>361</v>
      </c>
      <c r="BS22" s="82" t="n">
        <v>315</v>
      </c>
      <c r="BT22" s="82" t="n">
        <v>496</v>
      </c>
      <c r="BU22" s="82" t="n">
        <v>621</v>
      </c>
      <c r="BV22" s="82" t="n">
        <v>545</v>
      </c>
      <c r="BW22" s="82" t="n">
        <v>704</v>
      </c>
      <c r="BX22" s="82" t="n">
        <v>671</v>
      </c>
      <c r="BY22" s="82" t="n">
        <v>642</v>
      </c>
      <c r="BZ22" s="82" t="n">
        <v>604</v>
      </c>
      <c r="CA22" s="82" t="n">
        <v>493</v>
      </c>
      <c r="CB22" s="82" t="n">
        <v>471</v>
      </c>
      <c r="CC22" s="82" t="n">
        <v>479</v>
      </c>
      <c r="CD22" s="82" t="n">
        <v>452</v>
      </c>
      <c r="CE22" s="82" t="n">
        <v>336</v>
      </c>
      <c r="CF22" s="82" t="n">
        <v>336</v>
      </c>
      <c r="CG22" s="82" t="n">
        <v>279</v>
      </c>
      <c r="CH22" s="82" t="n">
        <v>253</v>
      </c>
      <c r="CI22" s="82" t="n">
        <v>204</v>
      </c>
      <c r="CJ22" s="82" t="n">
        <v>191</v>
      </c>
      <c r="CK22" s="82" t="n">
        <v>134</v>
      </c>
      <c r="CL22" s="82" t="n">
        <v>107</v>
      </c>
      <c r="CM22" s="82" t="n">
        <v>80</v>
      </c>
      <c r="CN22" s="82" t="n">
        <v>61</v>
      </c>
      <c r="CO22" s="82" t="n">
        <v>46</v>
      </c>
      <c r="CP22" s="82" t="n">
        <v>41</v>
      </c>
      <c r="CQ22" s="82" t="n">
        <v>38</v>
      </c>
      <c r="CR22" s="82" t="n">
        <v>120</v>
      </c>
      <c r="CS22" s="83" t="n">
        <v>318</v>
      </c>
      <c r="CT22" s="83" t="n">
        <v>333</v>
      </c>
      <c r="CU22" s="83" t="n">
        <v>324</v>
      </c>
      <c r="CV22" s="83" t="n">
        <v>331</v>
      </c>
      <c r="CW22" s="83" t="n">
        <v>347</v>
      </c>
      <c r="CX22" s="83" t="n">
        <v>324</v>
      </c>
      <c r="CY22" s="83" t="n">
        <v>353</v>
      </c>
      <c r="CZ22" s="83" t="n">
        <v>376</v>
      </c>
      <c r="DA22" s="83" t="n">
        <v>375</v>
      </c>
      <c r="DB22" s="83" t="n">
        <v>336</v>
      </c>
      <c r="DC22" s="83" t="n">
        <v>399</v>
      </c>
      <c r="DD22" s="83" t="n">
        <v>345</v>
      </c>
      <c r="DE22" s="83" t="n">
        <v>363</v>
      </c>
      <c r="DF22" s="83" t="n">
        <v>367</v>
      </c>
      <c r="DG22" s="83" t="n">
        <v>343</v>
      </c>
      <c r="DH22" s="83" t="n">
        <v>293</v>
      </c>
      <c r="DI22" s="83" t="n">
        <v>304</v>
      </c>
      <c r="DJ22" s="83" t="n">
        <v>303</v>
      </c>
      <c r="DK22" s="83" t="n">
        <v>313</v>
      </c>
      <c r="DL22" s="83" t="n">
        <v>313</v>
      </c>
      <c r="DM22" s="83" t="n">
        <v>464</v>
      </c>
      <c r="DN22" s="83" t="n">
        <v>469</v>
      </c>
      <c r="DO22" s="83" t="n">
        <v>455</v>
      </c>
      <c r="DP22" s="83" t="n">
        <v>457</v>
      </c>
      <c r="DQ22" s="83" t="n">
        <v>402</v>
      </c>
      <c r="DR22" s="83" t="n">
        <v>419</v>
      </c>
      <c r="DS22" s="83" t="n">
        <v>398</v>
      </c>
      <c r="DT22" s="83" t="n">
        <v>421</v>
      </c>
      <c r="DU22" s="83" t="n">
        <v>437</v>
      </c>
      <c r="DV22" s="83" t="n">
        <v>452</v>
      </c>
      <c r="DW22" s="83" t="n">
        <v>499</v>
      </c>
      <c r="DX22" s="83" t="n">
        <v>442</v>
      </c>
      <c r="DY22" s="83" t="n">
        <v>461</v>
      </c>
      <c r="DZ22" s="83" t="n">
        <v>463</v>
      </c>
      <c r="EA22" s="83" t="n">
        <v>387</v>
      </c>
      <c r="EB22" s="83" t="n">
        <v>403</v>
      </c>
      <c r="EC22" s="83" t="n">
        <v>423</v>
      </c>
      <c r="ED22" s="83" t="n">
        <v>459</v>
      </c>
      <c r="EE22" s="83" t="n">
        <v>457</v>
      </c>
      <c r="EF22" s="83" t="n">
        <v>578</v>
      </c>
      <c r="EG22" s="83" t="n">
        <v>657</v>
      </c>
      <c r="EH22" s="83" t="n">
        <v>678</v>
      </c>
      <c r="EI22" s="83" t="n">
        <v>721</v>
      </c>
      <c r="EJ22" s="83" t="n">
        <v>757</v>
      </c>
      <c r="EK22" s="83" t="n">
        <v>758</v>
      </c>
      <c r="EL22" s="83" t="n">
        <v>941</v>
      </c>
      <c r="EM22" s="83" t="n">
        <v>922</v>
      </c>
      <c r="EN22" s="83" t="n">
        <v>918</v>
      </c>
      <c r="EO22" s="83" t="n">
        <v>994</v>
      </c>
      <c r="EP22" s="83" t="n">
        <v>980</v>
      </c>
      <c r="EQ22" s="83" t="n">
        <v>968</v>
      </c>
      <c r="ER22" s="83" t="n">
        <v>918</v>
      </c>
      <c r="ES22" s="83" t="n">
        <v>863</v>
      </c>
      <c r="ET22" s="83" t="n">
        <v>850</v>
      </c>
      <c r="EU22" s="83" t="n">
        <v>863</v>
      </c>
      <c r="EV22" s="83" t="n">
        <v>895</v>
      </c>
      <c r="EW22" s="83" t="n">
        <v>905</v>
      </c>
      <c r="EX22" s="83" t="n">
        <v>880</v>
      </c>
      <c r="EY22" s="83" t="n">
        <v>869</v>
      </c>
      <c r="EZ22" s="83" t="n">
        <v>807</v>
      </c>
      <c r="FA22" s="83" t="n">
        <v>768</v>
      </c>
      <c r="FB22" s="83" t="n">
        <v>648</v>
      </c>
      <c r="FC22" s="83" t="n">
        <v>532</v>
      </c>
      <c r="FD22" s="83" t="n">
        <v>508</v>
      </c>
      <c r="FE22" s="83" t="n">
        <v>343</v>
      </c>
      <c r="FF22" s="83" t="n">
        <v>334</v>
      </c>
      <c r="FG22" s="83" t="n">
        <v>538</v>
      </c>
      <c r="FH22" s="83" t="n">
        <v>589</v>
      </c>
      <c r="FI22" s="83" t="n">
        <v>580</v>
      </c>
      <c r="FJ22" s="83" t="n">
        <v>722</v>
      </c>
      <c r="FK22" s="83" t="n">
        <v>767</v>
      </c>
      <c r="FL22" s="83" t="n">
        <v>770</v>
      </c>
      <c r="FM22" s="83" t="n">
        <v>717</v>
      </c>
      <c r="FN22" s="83" t="n">
        <v>624</v>
      </c>
      <c r="FO22" s="83" t="n">
        <v>686</v>
      </c>
      <c r="FP22" s="83" t="n">
        <v>609</v>
      </c>
      <c r="FQ22" s="83" t="n">
        <v>589</v>
      </c>
      <c r="FR22" s="83" t="n">
        <v>494</v>
      </c>
      <c r="FS22" s="83" t="n">
        <v>454</v>
      </c>
      <c r="FT22" s="83" t="n">
        <v>453</v>
      </c>
      <c r="FU22" s="83" t="n">
        <v>412</v>
      </c>
      <c r="FV22" s="83" t="n">
        <v>356</v>
      </c>
      <c r="FW22" s="83" t="n">
        <v>411</v>
      </c>
      <c r="FX22" s="83" t="n">
        <v>309</v>
      </c>
      <c r="FY22" s="83" t="n">
        <v>311</v>
      </c>
      <c r="FZ22" s="83" t="n">
        <v>276</v>
      </c>
      <c r="GA22" s="83" t="n">
        <v>211</v>
      </c>
      <c r="GB22" s="83" t="n">
        <v>210</v>
      </c>
      <c r="GC22" s="83" t="n">
        <v>177</v>
      </c>
      <c r="GD22" s="83" t="n">
        <v>144</v>
      </c>
      <c r="GE22" s="83" t="n">
        <v>455</v>
      </c>
    </row>
    <row r="23" customFormat="false" ht="12.75" hidden="false" customHeight="false" outlineLevel="0" collapsed="false">
      <c r="A23" s="11" t="n">
        <v>13061</v>
      </c>
      <c r="B23" s="0" t="s">
        <v>36</v>
      </c>
      <c r="C23" s="12" t="n">
        <v>67526</v>
      </c>
      <c r="D23" s="82" t="n">
        <v>33381</v>
      </c>
      <c r="E23" s="83" t="n">
        <v>34145</v>
      </c>
      <c r="F23" s="82" t="n">
        <v>274</v>
      </c>
      <c r="G23" s="82" t="n">
        <v>246</v>
      </c>
      <c r="H23" s="82" t="n">
        <v>266</v>
      </c>
      <c r="I23" s="82" t="n">
        <v>257</v>
      </c>
      <c r="J23" s="82" t="n">
        <v>286</v>
      </c>
      <c r="K23" s="82" t="n">
        <v>211</v>
      </c>
      <c r="L23" s="82" t="n">
        <v>259</v>
      </c>
      <c r="M23" s="82" t="n">
        <v>225</v>
      </c>
      <c r="N23" s="82" t="n">
        <v>232</v>
      </c>
      <c r="O23" s="82" t="n">
        <v>261</v>
      </c>
      <c r="P23" s="82" t="n">
        <v>272</v>
      </c>
      <c r="Q23" s="82" t="n">
        <v>259</v>
      </c>
      <c r="R23" s="82" t="n">
        <v>226</v>
      </c>
      <c r="S23" s="82" t="n">
        <v>232</v>
      </c>
      <c r="T23" s="82" t="n">
        <v>223</v>
      </c>
      <c r="U23" s="82" t="n">
        <v>183</v>
      </c>
      <c r="V23" s="82" t="n">
        <v>217</v>
      </c>
      <c r="W23" s="82" t="n">
        <v>197</v>
      </c>
      <c r="X23" s="82" t="n">
        <v>252</v>
      </c>
      <c r="Y23" s="82" t="n">
        <v>277</v>
      </c>
      <c r="Z23" s="82" t="n">
        <v>395</v>
      </c>
      <c r="AA23" s="82" t="n">
        <v>435</v>
      </c>
      <c r="AB23" s="82" t="n">
        <v>460</v>
      </c>
      <c r="AC23" s="82" t="n">
        <v>435</v>
      </c>
      <c r="AD23" s="82" t="n">
        <v>401</v>
      </c>
      <c r="AE23" s="82" t="n">
        <v>443</v>
      </c>
      <c r="AF23" s="82" t="n">
        <v>382</v>
      </c>
      <c r="AG23" s="82" t="n">
        <v>425</v>
      </c>
      <c r="AH23" s="82" t="n">
        <v>395</v>
      </c>
      <c r="AI23" s="82" t="n">
        <v>386</v>
      </c>
      <c r="AJ23" s="82" t="n">
        <v>387</v>
      </c>
      <c r="AK23" s="82" t="n">
        <v>347</v>
      </c>
      <c r="AL23" s="82" t="n">
        <v>387</v>
      </c>
      <c r="AM23" s="82" t="n">
        <v>355</v>
      </c>
      <c r="AN23" s="82" t="n">
        <v>281</v>
      </c>
      <c r="AO23" s="82" t="n">
        <v>301</v>
      </c>
      <c r="AP23" s="82" t="n">
        <v>333</v>
      </c>
      <c r="AQ23" s="82" t="n">
        <v>298</v>
      </c>
      <c r="AR23" s="82" t="n">
        <v>354</v>
      </c>
      <c r="AS23" s="82" t="n">
        <v>405</v>
      </c>
      <c r="AT23" s="82" t="n">
        <v>420</v>
      </c>
      <c r="AU23" s="82" t="n">
        <v>440</v>
      </c>
      <c r="AV23" s="82" t="n">
        <v>506</v>
      </c>
      <c r="AW23" s="82" t="n">
        <v>572</v>
      </c>
      <c r="AX23" s="82" t="n">
        <v>543</v>
      </c>
      <c r="AY23" s="82" t="n">
        <v>617</v>
      </c>
      <c r="AZ23" s="82" t="n">
        <v>641</v>
      </c>
      <c r="BA23" s="82" t="n">
        <v>794</v>
      </c>
      <c r="BB23" s="82" t="n">
        <v>715</v>
      </c>
      <c r="BC23" s="82" t="n">
        <v>750</v>
      </c>
      <c r="BD23" s="82" t="n">
        <v>765</v>
      </c>
      <c r="BE23" s="82" t="n">
        <v>659</v>
      </c>
      <c r="BF23" s="82" t="n">
        <v>687</v>
      </c>
      <c r="BG23" s="82" t="n">
        <v>623</v>
      </c>
      <c r="BH23" s="82" t="n">
        <v>637</v>
      </c>
      <c r="BI23" s="82" t="n">
        <v>615</v>
      </c>
      <c r="BJ23" s="82" t="n">
        <v>635</v>
      </c>
      <c r="BK23" s="82" t="n">
        <v>649</v>
      </c>
      <c r="BL23" s="82" t="n">
        <v>533</v>
      </c>
      <c r="BM23" s="82" t="n">
        <v>556</v>
      </c>
      <c r="BN23" s="82" t="n">
        <v>502</v>
      </c>
      <c r="BO23" s="82" t="n">
        <v>479</v>
      </c>
      <c r="BP23" s="82" t="n">
        <v>404</v>
      </c>
      <c r="BQ23" s="82" t="n">
        <v>395</v>
      </c>
      <c r="BR23" s="82" t="n">
        <v>242</v>
      </c>
      <c r="BS23" s="82" t="n">
        <v>275</v>
      </c>
      <c r="BT23" s="82" t="n">
        <v>398</v>
      </c>
      <c r="BU23" s="82" t="n">
        <v>393</v>
      </c>
      <c r="BV23" s="82" t="n">
        <v>390</v>
      </c>
      <c r="BW23" s="82" t="n">
        <v>463</v>
      </c>
      <c r="BX23" s="82" t="n">
        <v>519</v>
      </c>
      <c r="BY23" s="82" t="n">
        <v>517</v>
      </c>
      <c r="BZ23" s="82" t="n">
        <v>481</v>
      </c>
      <c r="CA23" s="82" t="n">
        <v>410</v>
      </c>
      <c r="CB23" s="82" t="n">
        <v>366</v>
      </c>
      <c r="CC23" s="82" t="n">
        <v>327</v>
      </c>
      <c r="CD23" s="82" t="n">
        <v>321</v>
      </c>
      <c r="CE23" s="82" t="n">
        <v>261</v>
      </c>
      <c r="CF23" s="82" t="n">
        <v>251</v>
      </c>
      <c r="CG23" s="82" t="n">
        <v>226</v>
      </c>
      <c r="CH23" s="82" t="n">
        <v>204</v>
      </c>
      <c r="CI23" s="82" t="n">
        <v>179</v>
      </c>
      <c r="CJ23" s="82" t="n">
        <v>135</v>
      </c>
      <c r="CK23" s="82" t="n">
        <v>96</v>
      </c>
      <c r="CL23" s="82" t="n">
        <v>72</v>
      </c>
      <c r="CM23" s="82" t="n">
        <v>49</v>
      </c>
      <c r="CN23" s="82" t="n">
        <v>42</v>
      </c>
      <c r="CO23" s="82" t="n">
        <v>31</v>
      </c>
      <c r="CP23" s="82" t="n">
        <v>42</v>
      </c>
      <c r="CQ23" s="82" t="n">
        <v>26</v>
      </c>
      <c r="CR23" s="82" t="n">
        <v>68</v>
      </c>
      <c r="CS23" s="83" t="n">
        <v>245</v>
      </c>
      <c r="CT23" s="83" t="n">
        <v>253</v>
      </c>
      <c r="CU23" s="83" t="n">
        <v>239</v>
      </c>
      <c r="CV23" s="83" t="n">
        <v>226</v>
      </c>
      <c r="CW23" s="83" t="n">
        <v>250</v>
      </c>
      <c r="CX23" s="83" t="n">
        <v>222</v>
      </c>
      <c r="CY23" s="83" t="n">
        <v>237</v>
      </c>
      <c r="CZ23" s="83" t="n">
        <v>225</v>
      </c>
      <c r="DA23" s="83" t="n">
        <v>226</v>
      </c>
      <c r="DB23" s="83" t="n">
        <v>232</v>
      </c>
      <c r="DC23" s="83" t="n">
        <v>243</v>
      </c>
      <c r="DD23" s="83" t="n">
        <v>229</v>
      </c>
      <c r="DE23" s="83" t="n">
        <v>214</v>
      </c>
      <c r="DF23" s="83" t="n">
        <v>218</v>
      </c>
      <c r="DG23" s="83" t="n">
        <v>219</v>
      </c>
      <c r="DH23" s="83" t="n">
        <v>173</v>
      </c>
      <c r="DI23" s="83" t="n">
        <v>162</v>
      </c>
      <c r="DJ23" s="83" t="n">
        <v>202</v>
      </c>
      <c r="DK23" s="83" t="n">
        <v>210</v>
      </c>
      <c r="DL23" s="83" t="n">
        <v>258</v>
      </c>
      <c r="DM23" s="83" t="n">
        <v>397</v>
      </c>
      <c r="DN23" s="83" t="n">
        <v>386</v>
      </c>
      <c r="DO23" s="83" t="n">
        <v>398</v>
      </c>
      <c r="DP23" s="83" t="n">
        <v>377</v>
      </c>
      <c r="DQ23" s="83" t="n">
        <v>395</v>
      </c>
      <c r="DR23" s="83" t="n">
        <v>397</v>
      </c>
      <c r="DS23" s="83" t="n">
        <v>349</v>
      </c>
      <c r="DT23" s="83" t="n">
        <v>350</v>
      </c>
      <c r="DU23" s="83" t="n">
        <v>370</v>
      </c>
      <c r="DV23" s="83" t="n">
        <v>356</v>
      </c>
      <c r="DW23" s="83" t="n">
        <v>362</v>
      </c>
      <c r="DX23" s="83" t="n">
        <v>330</v>
      </c>
      <c r="DY23" s="83" t="n">
        <v>306</v>
      </c>
      <c r="DZ23" s="83" t="n">
        <v>313</v>
      </c>
      <c r="EA23" s="83" t="n">
        <v>282</v>
      </c>
      <c r="EB23" s="83" t="n">
        <v>294</v>
      </c>
      <c r="EC23" s="83" t="n">
        <v>295</v>
      </c>
      <c r="ED23" s="83" t="n">
        <v>272</v>
      </c>
      <c r="EE23" s="83" t="n">
        <v>295</v>
      </c>
      <c r="EF23" s="83" t="n">
        <v>374</v>
      </c>
      <c r="EG23" s="83" t="n">
        <v>410</v>
      </c>
      <c r="EH23" s="83" t="n">
        <v>388</v>
      </c>
      <c r="EI23" s="83" t="n">
        <v>492</v>
      </c>
      <c r="EJ23" s="83" t="n">
        <v>520</v>
      </c>
      <c r="EK23" s="83" t="n">
        <v>538</v>
      </c>
      <c r="EL23" s="83" t="n">
        <v>584</v>
      </c>
      <c r="EM23" s="83" t="n">
        <v>618</v>
      </c>
      <c r="EN23" s="83" t="n">
        <v>707</v>
      </c>
      <c r="EO23" s="83" t="n">
        <v>695</v>
      </c>
      <c r="EP23" s="83" t="n">
        <v>678</v>
      </c>
      <c r="EQ23" s="83" t="n">
        <v>693</v>
      </c>
      <c r="ER23" s="83" t="n">
        <v>651</v>
      </c>
      <c r="ES23" s="83" t="n">
        <v>624</v>
      </c>
      <c r="ET23" s="83" t="n">
        <v>580</v>
      </c>
      <c r="EU23" s="83" t="n">
        <v>589</v>
      </c>
      <c r="EV23" s="83" t="n">
        <v>590</v>
      </c>
      <c r="EW23" s="83" t="n">
        <v>616</v>
      </c>
      <c r="EX23" s="83" t="n">
        <v>619</v>
      </c>
      <c r="EY23" s="83" t="n">
        <v>593</v>
      </c>
      <c r="EZ23" s="83" t="n">
        <v>550</v>
      </c>
      <c r="FA23" s="83" t="n">
        <v>502</v>
      </c>
      <c r="FB23" s="83" t="n">
        <v>434</v>
      </c>
      <c r="FC23" s="83" t="n">
        <v>412</v>
      </c>
      <c r="FD23" s="83" t="n">
        <v>419</v>
      </c>
      <c r="FE23" s="83" t="n">
        <v>217</v>
      </c>
      <c r="FF23" s="83" t="n">
        <v>281</v>
      </c>
      <c r="FG23" s="83" t="n">
        <v>434</v>
      </c>
      <c r="FH23" s="83" t="n">
        <v>434</v>
      </c>
      <c r="FI23" s="83" t="n">
        <v>397</v>
      </c>
      <c r="FJ23" s="83" t="n">
        <v>580</v>
      </c>
      <c r="FK23" s="83" t="n">
        <v>602</v>
      </c>
      <c r="FL23" s="83" t="n">
        <v>561</v>
      </c>
      <c r="FM23" s="83" t="n">
        <v>586</v>
      </c>
      <c r="FN23" s="83" t="n">
        <v>531</v>
      </c>
      <c r="FO23" s="83" t="n">
        <v>449</v>
      </c>
      <c r="FP23" s="83" t="n">
        <v>484</v>
      </c>
      <c r="FQ23" s="83" t="n">
        <v>428</v>
      </c>
      <c r="FR23" s="83" t="n">
        <v>374</v>
      </c>
      <c r="FS23" s="83" t="n">
        <v>324</v>
      </c>
      <c r="FT23" s="83" t="n">
        <v>314</v>
      </c>
      <c r="FU23" s="83" t="n">
        <v>342</v>
      </c>
      <c r="FV23" s="83" t="n">
        <v>309</v>
      </c>
      <c r="FW23" s="83" t="n">
        <v>273</v>
      </c>
      <c r="FX23" s="83" t="n">
        <v>234</v>
      </c>
      <c r="FY23" s="83" t="n">
        <v>198</v>
      </c>
      <c r="FZ23" s="83" t="n">
        <v>171</v>
      </c>
      <c r="GA23" s="83" t="n">
        <v>132</v>
      </c>
      <c r="GB23" s="83" t="n">
        <v>112</v>
      </c>
      <c r="GC23" s="83" t="n">
        <v>107</v>
      </c>
      <c r="GD23" s="83" t="n">
        <v>91</v>
      </c>
      <c r="GE23" s="83" t="n">
        <v>297</v>
      </c>
    </row>
    <row r="24" customFormat="false" ht="12.75" hidden="false" customHeight="false" outlineLevel="0" collapsed="false">
      <c r="A24" s="11" t="n">
        <v>13062</v>
      </c>
      <c r="B24" s="0" t="s">
        <v>37</v>
      </c>
      <c r="C24" s="12" t="n">
        <v>72137</v>
      </c>
      <c r="D24" s="82" t="n">
        <v>36151</v>
      </c>
      <c r="E24" s="83" t="n">
        <v>35986</v>
      </c>
      <c r="F24" s="82" t="n">
        <v>276</v>
      </c>
      <c r="G24" s="82" t="n">
        <v>255</v>
      </c>
      <c r="H24" s="82" t="n">
        <v>283</v>
      </c>
      <c r="I24" s="82" t="n">
        <v>267</v>
      </c>
      <c r="J24" s="82" t="n">
        <v>323</v>
      </c>
      <c r="K24" s="82" t="n">
        <v>277</v>
      </c>
      <c r="L24" s="82" t="n">
        <v>271</v>
      </c>
      <c r="M24" s="82" t="n">
        <v>279</v>
      </c>
      <c r="N24" s="82" t="n">
        <v>267</v>
      </c>
      <c r="O24" s="82" t="n">
        <v>284</v>
      </c>
      <c r="P24" s="82" t="n">
        <v>269</v>
      </c>
      <c r="Q24" s="82" t="n">
        <v>285</v>
      </c>
      <c r="R24" s="82" t="n">
        <v>271</v>
      </c>
      <c r="S24" s="82" t="n">
        <v>276</v>
      </c>
      <c r="T24" s="82" t="n">
        <v>219</v>
      </c>
      <c r="U24" s="82" t="n">
        <v>195</v>
      </c>
      <c r="V24" s="82" t="n">
        <v>209</v>
      </c>
      <c r="W24" s="82" t="n">
        <v>241</v>
      </c>
      <c r="X24" s="82" t="n">
        <v>295</v>
      </c>
      <c r="Y24" s="82" t="n">
        <v>290</v>
      </c>
      <c r="Z24" s="82" t="n">
        <v>434</v>
      </c>
      <c r="AA24" s="82" t="n">
        <v>462</v>
      </c>
      <c r="AB24" s="82" t="n">
        <v>452</v>
      </c>
      <c r="AC24" s="82" t="n">
        <v>480</v>
      </c>
      <c r="AD24" s="82" t="n">
        <v>435</v>
      </c>
      <c r="AE24" s="82" t="n">
        <v>464</v>
      </c>
      <c r="AF24" s="82" t="n">
        <v>438</v>
      </c>
      <c r="AG24" s="82" t="n">
        <v>431</v>
      </c>
      <c r="AH24" s="82" t="n">
        <v>431</v>
      </c>
      <c r="AI24" s="82" t="n">
        <v>414</v>
      </c>
      <c r="AJ24" s="82" t="n">
        <v>426</v>
      </c>
      <c r="AK24" s="82" t="n">
        <v>374</v>
      </c>
      <c r="AL24" s="82" t="n">
        <v>447</v>
      </c>
      <c r="AM24" s="82" t="n">
        <v>416</v>
      </c>
      <c r="AN24" s="82" t="n">
        <v>387</v>
      </c>
      <c r="AO24" s="82" t="n">
        <v>388</v>
      </c>
      <c r="AP24" s="82" t="n">
        <v>338</v>
      </c>
      <c r="AQ24" s="82" t="n">
        <v>379</v>
      </c>
      <c r="AR24" s="82" t="n">
        <v>398</v>
      </c>
      <c r="AS24" s="82" t="n">
        <v>481</v>
      </c>
      <c r="AT24" s="82" t="n">
        <v>488</v>
      </c>
      <c r="AU24" s="82" t="n">
        <v>478</v>
      </c>
      <c r="AV24" s="82" t="n">
        <v>528</v>
      </c>
      <c r="AW24" s="82" t="n">
        <v>544</v>
      </c>
      <c r="AX24" s="82" t="n">
        <v>615</v>
      </c>
      <c r="AY24" s="82" t="n">
        <v>621</v>
      </c>
      <c r="AZ24" s="82" t="n">
        <v>715</v>
      </c>
      <c r="BA24" s="82" t="n">
        <v>735</v>
      </c>
      <c r="BB24" s="82" t="n">
        <v>769</v>
      </c>
      <c r="BC24" s="82" t="n">
        <v>788</v>
      </c>
      <c r="BD24" s="82" t="n">
        <v>855</v>
      </c>
      <c r="BE24" s="82" t="n">
        <v>741</v>
      </c>
      <c r="BF24" s="82" t="n">
        <v>695</v>
      </c>
      <c r="BG24" s="82" t="n">
        <v>717</v>
      </c>
      <c r="BH24" s="82" t="n">
        <v>721</v>
      </c>
      <c r="BI24" s="82" t="n">
        <v>712</v>
      </c>
      <c r="BJ24" s="82" t="n">
        <v>750</v>
      </c>
      <c r="BK24" s="82" t="n">
        <v>673</v>
      </c>
      <c r="BL24" s="82" t="n">
        <v>635</v>
      </c>
      <c r="BM24" s="82" t="n">
        <v>658</v>
      </c>
      <c r="BN24" s="82" t="n">
        <v>578</v>
      </c>
      <c r="BO24" s="82" t="n">
        <v>509</v>
      </c>
      <c r="BP24" s="82" t="n">
        <v>391</v>
      </c>
      <c r="BQ24" s="82" t="n">
        <v>341</v>
      </c>
      <c r="BR24" s="82" t="n">
        <v>212</v>
      </c>
      <c r="BS24" s="82" t="n">
        <v>266</v>
      </c>
      <c r="BT24" s="82" t="n">
        <v>348</v>
      </c>
      <c r="BU24" s="82" t="n">
        <v>375</v>
      </c>
      <c r="BV24" s="82" t="n">
        <v>405</v>
      </c>
      <c r="BW24" s="82" t="n">
        <v>478</v>
      </c>
      <c r="BX24" s="82" t="n">
        <v>491</v>
      </c>
      <c r="BY24" s="82" t="n">
        <v>506</v>
      </c>
      <c r="BZ24" s="82" t="n">
        <v>468</v>
      </c>
      <c r="CA24" s="82" t="n">
        <v>427</v>
      </c>
      <c r="CB24" s="82" t="n">
        <v>414</v>
      </c>
      <c r="CC24" s="82" t="n">
        <v>397</v>
      </c>
      <c r="CD24" s="82" t="n">
        <v>380</v>
      </c>
      <c r="CE24" s="82" t="n">
        <v>268</v>
      </c>
      <c r="CF24" s="82" t="n">
        <v>310</v>
      </c>
      <c r="CG24" s="82" t="n">
        <v>238</v>
      </c>
      <c r="CH24" s="82" t="n">
        <v>229</v>
      </c>
      <c r="CI24" s="82" t="n">
        <v>199</v>
      </c>
      <c r="CJ24" s="82" t="n">
        <v>148</v>
      </c>
      <c r="CK24" s="82" t="n">
        <v>130</v>
      </c>
      <c r="CL24" s="82" t="n">
        <v>105</v>
      </c>
      <c r="CM24" s="82" t="n">
        <v>91</v>
      </c>
      <c r="CN24" s="82" t="n">
        <v>37</v>
      </c>
      <c r="CO24" s="82" t="n">
        <v>44</v>
      </c>
      <c r="CP24" s="82" t="n">
        <v>34</v>
      </c>
      <c r="CQ24" s="82" t="n">
        <v>20</v>
      </c>
      <c r="CR24" s="82" t="n">
        <v>67</v>
      </c>
      <c r="CS24" s="83" t="n">
        <v>263</v>
      </c>
      <c r="CT24" s="83" t="n">
        <v>260</v>
      </c>
      <c r="CU24" s="83" t="n">
        <v>238</v>
      </c>
      <c r="CV24" s="83" t="n">
        <v>278</v>
      </c>
      <c r="CW24" s="83" t="n">
        <v>248</v>
      </c>
      <c r="CX24" s="83" t="n">
        <v>259</v>
      </c>
      <c r="CY24" s="83" t="n">
        <v>255</v>
      </c>
      <c r="CZ24" s="83" t="n">
        <v>262</v>
      </c>
      <c r="DA24" s="83" t="n">
        <v>263</v>
      </c>
      <c r="DB24" s="83" t="n">
        <v>260</v>
      </c>
      <c r="DC24" s="83" t="n">
        <v>266</v>
      </c>
      <c r="DD24" s="83" t="n">
        <v>271</v>
      </c>
      <c r="DE24" s="83" t="n">
        <v>258</v>
      </c>
      <c r="DF24" s="83" t="n">
        <v>257</v>
      </c>
      <c r="DG24" s="83" t="n">
        <v>220</v>
      </c>
      <c r="DH24" s="83" t="n">
        <v>208</v>
      </c>
      <c r="DI24" s="83" t="n">
        <v>187</v>
      </c>
      <c r="DJ24" s="83" t="n">
        <v>195</v>
      </c>
      <c r="DK24" s="83" t="n">
        <v>234</v>
      </c>
      <c r="DL24" s="83" t="n">
        <v>259</v>
      </c>
      <c r="DM24" s="83" t="n">
        <v>338</v>
      </c>
      <c r="DN24" s="83" t="n">
        <v>364</v>
      </c>
      <c r="DO24" s="83" t="n">
        <v>362</v>
      </c>
      <c r="DP24" s="83" t="n">
        <v>361</v>
      </c>
      <c r="DQ24" s="83" t="n">
        <v>359</v>
      </c>
      <c r="DR24" s="83" t="n">
        <v>358</v>
      </c>
      <c r="DS24" s="83" t="n">
        <v>347</v>
      </c>
      <c r="DT24" s="83" t="n">
        <v>331</v>
      </c>
      <c r="DU24" s="83" t="n">
        <v>314</v>
      </c>
      <c r="DV24" s="83" t="n">
        <v>303</v>
      </c>
      <c r="DW24" s="83" t="n">
        <v>379</v>
      </c>
      <c r="DX24" s="83" t="n">
        <v>323</v>
      </c>
      <c r="DY24" s="83" t="n">
        <v>331</v>
      </c>
      <c r="DZ24" s="83" t="n">
        <v>386</v>
      </c>
      <c r="EA24" s="83" t="n">
        <v>317</v>
      </c>
      <c r="EB24" s="83" t="n">
        <v>272</v>
      </c>
      <c r="EC24" s="83" t="n">
        <v>268</v>
      </c>
      <c r="ED24" s="83" t="n">
        <v>328</v>
      </c>
      <c r="EE24" s="83" t="n">
        <v>345</v>
      </c>
      <c r="EF24" s="83" t="n">
        <v>429</v>
      </c>
      <c r="EG24" s="83" t="n">
        <v>425</v>
      </c>
      <c r="EH24" s="83" t="n">
        <v>428</v>
      </c>
      <c r="EI24" s="83" t="n">
        <v>470</v>
      </c>
      <c r="EJ24" s="83" t="n">
        <v>507</v>
      </c>
      <c r="EK24" s="83" t="n">
        <v>537</v>
      </c>
      <c r="EL24" s="83" t="n">
        <v>604</v>
      </c>
      <c r="EM24" s="83" t="n">
        <v>595</v>
      </c>
      <c r="EN24" s="83" t="n">
        <v>669</v>
      </c>
      <c r="EO24" s="83" t="n">
        <v>699</v>
      </c>
      <c r="EP24" s="83" t="n">
        <v>707</v>
      </c>
      <c r="EQ24" s="83" t="n">
        <v>750</v>
      </c>
      <c r="ER24" s="83" t="n">
        <v>765</v>
      </c>
      <c r="ES24" s="83" t="n">
        <v>674</v>
      </c>
      <c r="ET24" s="83" t="n">
        <v>628</v>
      </c>
      <c r="EU24" s="83" t="n">
        <v>650</v>
      </c>
      <c r="EV24" s="83" t="n">
        <v>687</v>
      </c>
      <c r="EW24" s="83" t="n">
        <v>649</v>
      </c>
      <c r="EX24" s="83" t="n">
        <v>621</v>
      </c>
      <c r="EY24" s="83" t="n">
        <v>650</v>
      </c>
      <c r="EZ24" s="83" t="n">
        <v>566</v>
      </c>
      <c r="FA24" s="83" t="n">
        <v>560</v>
      </c>
      <c r="FB24" s="83" t="n">
        <v>512</v>
      </c>
      <c r="FC24" s="83" t="n">
        <v>399</v>
      </c>
      <c r="FD24" s="83" t="n">
        <v>315</v>
      </c>
      <c r="FE24" s="83" t="n">
        <v>221</v>
      </c>
      <c r="FF24" s="83" t="n">
        <v>261</v>
      </c>
      <c r="FG24" s="83" t="n">
        <v>368</v>
      </c>
      <c r="FH24" s="83" t="n">
        <v>436</v>
      </c>
      <c r="FI24" s="83" t="n">
        <v>415</v>
      </c>
      <c r="FJ24" s="83" t="n">
        <v>609</v>
      </c>
      <c r="FK24" s="83" t="n">
        <v>605</v>
      </c>
      <c r="FL24" s="83" t="n">
        <v>607</v>
      </c>
      <c r="FM24" s="83" t="n">
        <v>600</v>
      </c>
      <c r="FN24" s="83" t="n">
        <v>556</v>
      </c>
      <c r="FO24" s="83" t="n">
        <v>573</v>
      </c>
      <c r="FP24" s="83" t="n">
        <v>513</v>
      </c>
      <c r="FQ24" s="83" t="n">
        <v>454</v>
      </c>
      <c r="FR24" s="83" t="n">
        <v>416</v>
      </c>
      <c r="FS24" s="83" t="n">
        <v>376</v>
      </c>
      <c r="FT24" s="83" t="n">
        <v>382</v>
      </c>
      <c r="FU24" s="83" t="n">
        <v>409</v>
      </c>
      <c r="FV24" s="83" t="n">
        <v>334</v>
      </c>
      <c r="FW24" s="83" t="n">
        <v>306</v>
      </c>
      <c r="FX24" s="83" t="n">
        <v>285</v>
      </c>
      <c r="FY24" s="83" t="n">
        <v>247</v>
      </c>
      <c r="FZ24" s="83" t="n">
        <v>213</v>
      </c>
      <c r="GA24" s="83" t="n">
        <v>180</v>
      </c>
      <c r="GB24" s="83" t="n">
        <v>142</v>
      </c>
      <c r="GC24" s="83" t="n">
        <v>147</v>
      </c>
      <c r="GD24" s="83" t="n">
        <v>138</v>
      </c>
      <c r="GE24" s="83" t="n">
        <v>370</v>
      </c>
    </row>
    <row r="25" customFormat="false" ht="12.75" hidden="false" customHeight="false" outlineLevel="0" collapsed="false">
      <c r="A25" s="11" t="n">
        <v>13</v>
      </c>
      <c r="B25" s="0" t="s">
        <v>272</v>
      </c>
      <c r="C25" s="12" t="n">
        <v>1642327</v>
      </c>
      <c r="D25" s="82" t="n">
        <v>813283</v>
      </c>
      <c r="E25" s="83" t="n">
        <v>829044</v>
      </c>
      <c r="F25" s="82" t="n">
        <v>6807</v>
      </c>
      <c r="G25" s="82" t="n">
        <v>6550</v>
      </c>
      <c r="H25" s="82" t="n">
        <v>6680</v>
      </c>
      <c r="I25" s="82" t="n">
        <v>6574</v>
      </c>
      <c r="J25" s="82" t="n">
        <v>6456</v>
      </c>
      <c r="K25" s="82" t="n">
        <v>6127</v>
      </c>
      <c r="L25" s="82" t="n">
        <v>6554</v>
      </c>
      <c r="M25" s="82" t="n">
        <v>6458</v>
      </c>
      <c r="N25" s="82" t="n">
        <v>6368</v>
      </c>
      <c r="O25" s="82" t="n">
        <v>6494</v>
      </c>
      <c r="P25" s="82" t="n">
        <v>6591</v>
      </c>
      <c r="Q25" s="82" t="n">
        <v>6221</v>
      </c>
      <c r="R25" s="82" t="n">
        <v>6042</v>
      </c>
      <c r="S25" s="82" t="n">
        <v>6101</v>
      </c>
      <c r="T25" s="82" t="n">
        <v>5736</v>
      </c>
      <c r="U25" s="82" t="n">
        <v>5111</v>
      </c>
      <c r="V25" s="82" t="n">
        <v>4826</v>
      </c>
      <c r="W25" s="82" t="n">
        <v>5173</v>
      </c>
      <c r="X25" s="82" t="n">
        <v>5697</v>
      </c>
      <c r="Y25" s="82" t="n">
        <v>6731</v>
      </c>
      <c r="Z25" s="82" t="n">
        <v>10637</v>
      </c>
      <c r="AA25" s="82" t="n">
        <v>11481</v>
      </c>
      <c r="AB25" s="82" t="n">
        <v>11899</v>
      </c>
      <c r="AC25" s="82" t="n">
        <v>12270</v>
      </c>
      <c r="AD25" s="82" t="n">
        <v>11497</v>
      </c>
      <c r="AE25" s="82" t="n">
        <v>11494</v>
      </c>
      <c r="AF25" s="82" t="n">
        <v>10988</v>
      </c>
      <c r="AG25" s="82" t="n">
        <v>10968</v>
      </c>
      <c r="AH25" s="82" t="n">
        <v>10867</v>
      </c>
      <c r="AI25" s="82" t="n">
        <v>10519</v>
      </c>
      <c r="AJ25" s="82" t="n">
        <v>10803</v>
      </c>
      <c r="AK25" s="82" t="n">
        <v>10488</v>
      </c>
      <c r="AL25" s="82" t="n">
        <v>10476</v>
      </c>
      <c r="AM25" s="82" t="n">
        <v>10149</v>
      </c>
      <c r="AN25" s="82" t="n">
        <v>8772</v>
      </c>
      <c r="AO25" s="82" t="n">
        <v>8327</v>
      </c>
      <c r="AP25" s="82" t="n">
        <v>8215</v>
      </c>
      <c r="AQ25" s="82" t="n">
        <v>8445</v>
      </c>
      <c r="AR25" s="82" t="n">
        <v>9103</v>
      </c>
      <c r="AS25" s="82" t="n">
        <v>10777</v>
      </c>
      <c r="AT25" s="82" t="n">
        <v>11090</v>
      </c>
      <c r="AU25" s="82" t="n">
        <v>11585</v>
      </c>
      <c r="AV25" s="82" t="n">
        <v>12253</v>
      </c>
      <c r="AW25" s="82" t="n">
        <v>12846</v>
      </c>
      <c r="AX25" s="82" t="n">
        <v>13939</v>
      </c>
      <c r="AY25" s="82" t="n">
        <v>14916</v>
      </c>
      <c r="AZ25" s="82" t="n">
        <v>15657</v>
      </c>
      <c r="BA25" s="82" t="n">
        <v>16352</v>
      </c>
      <c r="BB25" s="82" t="n">
        <v>16259</v>
      </c>
      <c r="BC25" s="82" t="n">
        <v>16390</v>
      </c>
      <c r="BD25" s="82" t="n">
        <v>16021</v>
      </c>
      <c r="BE25" s="82" t="n">
        <v>15564</v>
      </c>
      <c r="BF25" s="82" t="n">
        <v>14788</v>
      </c>
      <c r="BG25" s="82" t="n">
        <v>14453</v>
      </c>
      <c r="BH25" s="82" t="n">
        <v>14329</v>
      </c>
      <c r="BI25" s="82" t="n">
        <v>14398</v>
      </c>
      <c r="BJ25" s="82" t="n">
        <v>14398</v>
      </c>
      <c r="BK25" s="82" t="n">
        <v>13988</v>
      </c>
      <c r="BL25" s="82" t="n">
        <v>13471</v>
      </c>
      <c r="BM25" s="82" t="n">
        <v>13009</v>
      </c>
      <c r="BN25" s="82" t="n">
        <v>12166</v>
      </c>
      <c r="BO25" s="82" t="n">
        <v>10356</v>
      </c>
      <c r="BP25" s="82" t="n">
        <v>9120</v>
      </c>
      <c r="BQ25" s="82" t="n">
        <v>8398</v>
      </c>
      <c r="BR25" s="82" t="n">
        <v>5605</v>
      </c>
      <c r="BS25" s="82" t="n">
        <v>5829</v>
      </c>
      <c r="BT25" s="82" t="n">
        <v>8716</v>
      </c>
      <c r="BU25" s="82" t="n">
        <v>9397</v>
      </c>
      <c r="BV25" s="82" t="n">
        <v>9003</v>
      </c>
      <c r="BW25" s="82" t="n">
        <v>11460</v>
      </c>
      <c r="BX25" s="82" t="n">
        <v>11348</v>
      </c>
      <c r="BY25" s="82" t="n">
        <v>11110</v>
      </c>
      <c r="BZ25" s="82" t="n">
        <v>10426</v>
      </c>
      <c r="CA25" s="82" t="n">
        <v>9204</v>
      </c>
      <c r="CB25" s="82" t="n">
        <v>8552</v>
      </c>
      <c r="CC25" s="82" t="n">
        <v>8165</v>
      </c>
      <c r="CD25" s="82" t="n">
        <v>7435</v>
      </c>
      <c r="CE25" s="82" t="n">
        <v>5716</v>
      </c>
      <c r="CF25" s="82" t="n">
        <v>5494</v>
      </c>
      <c r="CG25" s="82" t="n">
        <v>5044</v>
      </c>
      <c r="CH25" s="82" t="n">
        <v>4646</v>
      </c>
      <c r="CI25" s="82" t="n">
        <v>3991</v>
      </c>
      <c r="CJ25" s="82" t="n">
        <v>3316</v>
      </c>
      <c r="CK25" s="82" t="n">
        <v>2480</v>
      </c>
      <c r="CL25" s="82" t="n">
        <v>1976</v>
      </c>
      <c r="CM25" s="82" t="n">
        <v>1631</v>
      </c>
      <c r="CN25" s="82" t="n">
        <v>1215</v>
      </c>
      <c r="CO25" s="82" t="n">
        <v>992</v>
      </c>
      <c r="CP25" s="82" t="n">
        <v>835</v>
      </c>
      <c r="CQ25" s="82" t="n">
        <v>682</v>
      </c>
      <c r="CR25" s="82" t="n">
        <v>1797</v>
      </c>
      <c r="CS25" s="83" t="n">
        <v>6518</v>
      </c>
      <c r="CT25" s="83" t="n">
        <v>6505</v>
      </c>
      <c r="CU25" s="83" t="n">
        <v>6479</v>
      </c>
      <c r="CV25" s="83" t="n">
        <v>6258</v>
      </c>
      <c r="CW25" s="83" t="n">
        <v>6123</v>
      </c>
      <c r="CX25" s="83" t="n">
        <v>6029</v>
      </c>
      <c r="CY25" s="83" t="n">
        <v>6298</v>
      </c>
      <c r="CZ25" s="83" t="n">
        <v>6154</v>
      </c>
      <c r="DA25" s="83" t="n">
        <v>5973</v>
      </c>
      <c r="DB25" s="83" t="n">
        <v>6141</v>
      </c>
      <c r="DC25" s="83" t="n">
        <v>6210</v>
      </c>
      <c r="DD25" s="83" t="n">
        <v>5934</v>
      </c>
      <c r="DE25" s="83" t="n">
        <v>5852</v>
      </c>
      <c r="DF25" s="83" t="n">
        <v>5707</v>
      </c>
      <c r="DG25" s="83" t="n">
        <v>5347</v>
      </c>
      <c r="DH25" s="83" t="n">
        <v>4875</v>
      </c>
      <c r="DI25" s="83" t="n">
        <v>4528</v>
      </c>
      <c r="DJ25" s="83" t="n">
        <v>4676</v>
      </c>
      <c r="DK25" s="83" t="n">
        <v>5293</v>
      </c>
      <c r="DL25" s="83" t="n">
        <v>6365</v>
      </c>
      <c r="DM25" s="83" t="n">
        <v>9947</v>
      </c>
      <c r="DN25" s="83" t="n">
        <v>10227</v>
      </c>
      <c r="DO25" s="83" t="n">
        <v>10497</v>
      </c>
      <c r="DP25" s="83" t="n">
        <v>10668</v>
      </c>
      <c r="DQ25" s="83" t="n">
        <v>10038</v>
      </c>
      <c r="DR25" s="83" t="n">
        <v>9839</v>
      </c>
      <c r="DS25" s="83" t="n">
        <v>9509</v>
      </c>
      <c r="DT25" s="83" t="n">
        <v>9420</v>
      </c>
      <c r="DU25" s="83" t="n">
        <v>9486</v>
      </c>
      <c r="DV25" s="83" t="n">
        <v>9050</v>
      </c>
      <c r="DW25" s="83" t="n">
        <v>9430</v>
      </c>
      <c r="DX25" s="83" t="n">
        <v>8911</v>
      </c>
      <c r="DY25" s="83" t="n">
        <v>8956</v>
      </c>
      <c r="DZ25" s="83" t="n">
        <v>8753</v>
      </c>
      <c r="EA25" s="83" t="n">
        <v>7586</v>
      </c>
      <c r="EB25" s="83" t="n">
        <v>7233</v>
      </c>
      <c r="EC25" s="83" t="n">
        <v>7096</v>
      </c>
      <c r="ED25" s="83" t="n">
        <v>7402</v>
      </c>
      <c r="EE25" s="83" t="n">
        <v>8229</v>
      </c>
      <c r="EF25" s="83" t="n">
        <v>9713</v>
      </c>
      <c r="EG25" s="83" t="n">
        <v>10208</v>
      </c>
      <c r="EH25" s="83" t="n">
        <v>10555</v>
      </c>
      <c r="EI25" s="83" t="n">
        <v>11425</v>
      </c>
      <c r="EJ25" s="83" t="n">
        <v>12158</v>
      </c>
      <c r="EK25" s="83" t="n">
        <v>13121</v>
      </c>
      <c r="EL25" s="83" t="n">
        <v>13892</v>
      </c>
      <c r="EM25" s="83" t="n">
        <v>14578</v>
      </c>
      <c r="EN25" s="83" t="n">
        <v>15197</v>
      </c>
      <c r="EO25" s="83" t="n">
        <v>15253</v>
      </c>
      <c r="EP25" s="83" t="n">
        <v>15456</v>
      </c>
      <c r="EQ25" s="83" t="n">
        <v>15208</v>
      </c>
      <c r="ER25" s="83" t="n">
        <v>14907</v>
      </c>
      <c r="ES25" s="83" t="n">
        <v>14023</v>
      </c>
      <c r="ET25" s="83" t="n">
        <v>13625</v>
      </c>
      <c r="EU25" s="83" t="n">
        <v>13941</v>
      </c>
      <c r="EV25" s="83" t="n">
        <v>14005</v>
      </c>
      <c r="EW25" s="83" t="n">
        <v>13904</v>
      </c>
      <c r="EX25" s="83" t="n">
        <v>13754</v>
      </c>
      <c r="EY25" s="83" t="n">
        <v>13488</v>
      </c>
      <c r="EZ25" s="83" t="n">
        <v>12990</v>
      </c>
      <c r="FA25" s="83" t="n">
        <v>12067</v>
      </c>
      <c r="FB25" s="83" t="n">
        <v>10542</v>
      </c>
      <c r="FC25" s="83" t="n">
        <v>9148</v>
      </c>
      <c r="FD25" s="83" t="n">
        <v>8654</v>
      </c>
      <c r="FE25" s="83" t="n">
        <v>5643</v>
      </c>
      <c r="FF25" s="83" t="n">
        <v>6318</v>
      </c>
      <c r="FG25" s="83" t="n">
        <v>9477</v>
      </c>
      <c r="FH25" s="83" t="n">
        <v>10361</v>
      </c>
      <c r="FI25" s="83" t="n">
        <v>10183</v>
      </c>
      <c r="FJ25" s="83" t="n">
        <v>12991</v>
      </c>
      <c r="FK25" s="83" t="n">
        <v>13387</v>
      </c>
      <c r="FL25" s="83" t="n">
        <v>13698</v>
      </c>
      <c r="FM25" s="83" t="n">
        <v>12622</v>
      </c>
      <c r="FN25" s="83" t="n">
        <v>11575</v>
      </c>
      <c r="FO25" s="83" t="n">
        <v>11461</v>
      </c>
      <c r="FP25" s="83" t="n">
        <v>10866</v>
      </c>
      <c r="FQ25" s="83" t="n">
        <v>10064</v>
      </c>
      <c r="FR25" s="83" t="n">
        <v>8042</v>
      </c>
      <c r="FS25" s="83" t="n">
        <v>7869</v>
      </c>
      <c r="FT25" s="83" t="n">
        <v>7438</v>
      </c>
      <c r="FU25" s="83" t="n">
        <v>7420</v>
      </c>
      <c r="FV25" s="83" t="n">
        <v>6761</v>
      </c>
      <c r="FW25" s="83" t="n">
        <v>6273</v>
      </c>
      <c r="FX25" s="83" t="n">
        <v>5514</v>
      </c>
      <c r="FY25" s="83" t="n">
        <v>4964</v>
      </c>
      <c r="FZ25" s="83" t="n">
        <v>4503</v>
      </c>
      <c r="GA25" s="83" t="n">
        <v>3798</v>
      </c>
      <c r="GB25" s="83" t="n">
        <v>3280</v>
      </c>
      <c r="GC25" s="83" t="n">
        <v>2926</v>
      </c>
      <c r="GD25" s="83" t="n">
        <v>2701</v>
      </c>
      <c r="GE25" s="83" t="n">
        <v>7555</v>
      </c>
      <c r="GF25" s="12"/>
    </row>
  </sheetData>
  <mergeCells count="3">
    <mergeCell ref="C4:E4"/>
    <mergeCell ref="F4:CR4"/>
    <mergeCell ref="CS4:G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56"/>
    <col collapsed="false" customWidth="true" hidden="false" outlineLevel="0" max="5" min="3" style="0" width="15.7"/>
  </cols>
  <sheetData>
    <row r="1" customFormat="false" ht="12.75" hidden="false" customHeight="false" outlineLevel="0" collapsed="false">
      <c r="A1" s="54" t="s">
        <v>277</v>
      </c>
      <c r="B1" s="54"/>
      <c r="C1" s="54"/>
      <c r="D1" s="54"/>
      <c r="E1" s="54"/>
    </row>
    <row r="2" customFormat="false" ht="12.75" hidden="false" customHeight="false" outlineLevel="0" collapsed="false">
      <c r="A2" s="54" t="s">
        <v>78</v>
      </c>
      <c r="B2" s="54"/>
      <c r="C2" s="54"/>
      <c r="D2" s="54"/>
      <c r="E2" s="54"/>
    </row>
    <row r="3" customFormat="false" ht="12.75" hidden="false" customHeight="false" outlineLevel="0" collapsed="false">
      <c r="A3" s="55"/>
      <c r="B3" s="56"/>
      <c r="C3" s="57"/>
      <c r="D3" s="57"/>
      <c r="E3" s="57"/>
    </row>
    <row r="4" customFormat="false" ht="12.75" hidden="false" customHeight="false" outlineLevel="0" collapsed="false">
      <c r="A4" s="58"/>
      <c r="B4" s="59"/>
      <c r="C4" s="60"/>
      <c r="D4" s="60"/>
      <c r="E4" s="60"/>
    </row>
    <row r="5" customFormat="false" ht="12.75" hidden="false" customHeight="false" outlineLevel="0" collapsed="false">
      <c r="A5" s="61" t="s">
        <v>79</v>
      </c>
      <c r="B5" s="62" t="s">
        <v>80</v>
      </c>
      <c r="C5" s="63" t="s">
        <v>64</v>
      </c>
      <c r="D5" s="63"/>
      <c r="E5" s="63"/>
    </row>
    <row r="6" customFormat="false" ht="12.75" hidden="false" customHeight="false" outlineLevel="0" collapsed="false">
      <c r="A6" s="64" t="s">
        <v>81</v>
      </c>
      <c r="B6" s="65" t="s">
        <v>82</v>
      </c>
      <c r="C6" s="63" t="s">
        <v>66</v>
      </c>
      <c r="D6" s="63"/>
      <c r="E6" s="63"/>
    </row>
    <row r="7" customFormat="false" ht="12.75" hidden="false" customHeight="false" outlineLevel="0" collapsed="false">
      <c r="A7" s="67" t="s">
        <v>84</v>
      </c>
      <c r="B7" s="68"/>
      <c r="C7" s="69" t="s">
        <v>14</v>
      </c>
      <c r="D7" s="69" t="s">
        <v>18</v>
      </c>
      <c r="E7" s="66" t="s">
        <v>19</v>
      </c>
    </row>
    <row r="8" customFormat="false" ht="12.75" hidden="false" customHeight="false" outlineLevel="0" collapsed="false">
      <c r="A8" s="58"/>
      <c r="B8" s="59"/>
      <c r="C8" s="60"/>
      <c r="D8" s="60"/>
      <c r="E8" s="60"/>
    </row>
    <row r="9" customFormat="false" ht="12.75" hidden="false" customHeight="false" outlineLevel="0" collapsed="false">
      <c r="A9" s="70" t="s">
        <v>85</v>
      </c>
      <c r="B9" s="71" t="n">
        <v>2010</v>
      </c>
      <c r="C9" s="12" t="n">
        <v>13077</v>
      </c>
      <c r="D9" s="12" t="n">
        <v>6680</v>
      </c>
      <c r="E9" s="12" t="n">
        <v>6397</v>
      </c>
    </row>
    <row r="10" customFormat="false" ht="12.75" hidden="false" customHeight="false" outlineLevel="0" collapsed="false">
      <c r="A10" s="73" t="s">
        <v>86</v>
      </c>
      <c r="B10" s="71" t="n">
        <v>2009</v>
      </c>
      <c r="C10" s="12" t="n">
        <v>12814</v>
      </c>
      <c r="D10" s="12" t="n">
        <v>6430</v>
      </c>
      <c r="E10" s="12" t="n">
        <v>6384</v>
      </c>
    </row>
    <row r="11" customFormat="false" ht="12.75" hidden="false" customHeight="false" outlineLevel="0" collapsed="false">
      <c r="A11" s="73" t="s">
        <v>87</v>
      </c>
      <c r="B11" s="71" t="n">
        <v>2008</v>
      </c>
      <c r="C11" s="12" t="n">
        <v>12873</v>
      </c>
      <c r="D11" s="12" t="n">
        <v>6539</v>
      </c>
      <c r="E11" s="12" t="n">
        <v>6334</v>
      </c>
    </row>
    <row r="12" customFormat="false" ht="12.75" hidden="false" customHeight="false" outlineLevel="0" collapsed="false">
      <c r="A12" s="73" t="s">
        <v>88</v>
      </c>
      <c r="B12" s="71" t="n">
        <v>2007</v>
      </c>
      <c r="C12" s="12" t="n">
        <v>12598</v>
      </c>
      <c r="D12" s="12" t="n">
        <v>6471</v>
      </c>
      <c r="E12" s="12" t="n">
        <v>6127</v>
      </c>
    </row>
    <row r="13" customFormat="false" ht="12.75" hidden="false" customHeight="false" outlineLevel="0" collapsed="false">
      <c r="A13" s="73" t="s">
        <v>89</v>
      </c>
      <c r="B13" s="71" t="n">
        <v>2006</v>
      </c>
      <c r="C13" s="12" t="n">
        <v>12280</v>
      </c>
      <c r="D13" s="12" t="n">
        <v>6293</v>
      </c>
      <c r="E13" s="12" t="n">
        <v>5987</v>
      </c>
    </row>
    <row r="14" customFormat="false" ht="12.75" hidden="false" customHeight="false" outlineLevel="0" collapsed="false">
      <c r="A14" s="73" t="s">
        <v>90</v>
      </c>
      <c r="B14" s="71"/>
      <c r="C14" s="12" t="n">
        <f aca="false">D14+E14</f>
        <v>63642</v>
      </c>
      <c r="D14" s="12" t="n">
        <f aca="false">SUM(D9:D13)</f>
        <v>32413</v>
      </c>
      <c r="E14" s="12" t="n">
        <f aca="false">SUM(E9:E13)</f>
        <v>31229</v>
      </c>
    </row>
    <row r="15" customFormat="false" ht="12.75" hidden="false" customHeight="false" outlineLevel="0" collapsed="false">
      <c r="A15" s="73" t="s">
        <v>91</v>
      </c>
      <c r="B15" s="71" t="n">
        <v>2005</v>
      </c>
      <c r="C15" s="12" t="n">
        <v>11853</v>
      </c>
      <c r="D15" s="12" t="n">
        <v>5971</v>
      </c>
      <c r="E15" s="12" t="n">
        <v>5882</v>
      </c>
    </row>
    <row r="16" customFormat="false" ht="12.75" hidden="false" customHeight="false" outlineLevel="0" collapsed="false">
      <c r="A16" s="73" t="s">
        <v>92</v>
      </c>
      <c r="B16" s="71" t="n">
        <v>2004</v>
      </c>
      <c r="C16" s="12" t="n">
        <v>12543</v>
      </c>
      <c r="D16" s="12" t="n">
        <v>6413</v>
      </c>
      <c r="E16" s="12" t="n">
        <v>6130</v>
      </c>
    </row>
    <row r="17" customFormat="false" ht="12.75" hidden="false" customHeight="false" outlineLevel="0" collapsed="false">
      <c r="A17" s="73" t="s">
        <v>93</v>
      </c>
      <c r="B17" s="71" t="n">
        <v>2003</v>
      </c>
      <c r="C17" s="12" t="n">
        <v>12328</v>
      </c>
      <c r="D17" s="12" t="n">
        <v>6322</v>
      </c>
      <c r="E17" s="12" t="n">
        <v>6006</v>
      </c>
    </row>
    <row r="18" customFormat="false" ht="12.75" hidden="false" customHeight="false" outlineLevel="0" collapsed="false">
      <c r="A18" s="73" t="s">
        <v>94</v>
      </c>
      <c r="B18" s="71" t="n">
        <v>2002</v>
      </c>
      <c r="C18" s="12" t="n">
        <v>12058</v>
      </c>
      <c r="D18" s="12" t="n">
        <v>6218</v>
      </c>
      <c r="E18" s="12" t="n">
        <v>5840</v>
      </c>
    </row>
    <row r="19" customFormat="false" ht="12.75" hidden="false" customHeight="false" outlineLevel="0" collapsed="false">
      <c r="A19" s="73" t="s">
        <v>95</v>
      </c>
      <c r="B19" s="71" t="n">
        <v>2001</v>
      </c>
      <c r="C19" s="12" t="n">
        <v>12342</v>
      </c>
      <c r="D19" s="12" t="n">
        <v>6319</v>
      </c>
      <c r="E19" s="12" t="n">
        <v>6023</v>
      </c>
    </row>
    <row r="20" customFormat="false" ht="12.75" hidden="false" customHeight="false" outlineLevel="0" collapsed="false">
      <c r="A20" s="73" t="s">
        <v>90</v>
      </c>
      <c r="B20" s="71"/>
      <c r="C20" s="12" t="n">
        <f aca="false">D20+E20</f>
        <v>61124</v>
      </c>
      <c r="D20" s="12" t="n">
        <f aca="false">SUM(D15:D19)</f>
        <v>31243</v>
      </c>
      <c r="E20" s="12" t="n">
        <f aca="false">SUM(E15:E19)</f>
        <v>29881</v>
      </c>
    </row>
    <row r="21" customFormat="false" ht="12.75" hidden="false" customHeight="false" outlineLevel="0" collapsed="false">
      <c r="A21" s="73" t="s">
        <v>96</v>
      </c>
      <c r="B21" s="71" t="n">
        <v>2000</v>
      </c>
      <c r="C21" s="12" t="n">
        <v>12497</v>
      </c>
      <c r="D21" s="12" t="n">
        <v>6431</v>
      </c>
      <c r="E21" s="12" t="n">
        <v>6066</v>
      </c>
    </row>
    <row r="22" customFormat="false" ht="12.75" hidden="false" customHeight="false" outlineLevel="0" collapsed="false">
      <c r="A22" s="73" t="s">
        <v>97</v>
      </c>
      <c r="B22" s="71" t="n">
        <v>1999</v>
      </c>
      <c r="C22" s="12" t="n">
        <v>11819</v>
      </c>
      <c r="D22" s="12" t="n">
        <v>6050</v>
      </c>
      <c r="E22" s="12" t="n">
        <v>5769</v>
      </c>
    </row>
    <row r="23" customFormat="false" ht="12.75" hidden="false" customHeight="false" outlineLevel="0" collapsed="false">
      <c r="A23" s="74" t="s">
        <v>98</v>
      </c>
      <c r="B23" s="71" t="n">
        <v>1998</v>
      </c>
      <c r="C23" s="12" t="n">
        <v>11544</v>
      </c>
      <c r="D23" s="12" t="n">
        <v>5871</v>
      </c>
      <c r="E23" s="12" t="n">
        <v>5673</v>
      </c>
    </row>
    <row r="24" customFormat="false" ht="12.75" hidden="false" customHeight="false" outlineLevel="0" collapsed="false">
      <c r="A24" s="70" t="s">
        <v>99</v>
      </c>
      <c r="B24" s="71" t="n">
        <v>1997</v>
      </c>
      <c r="C24" s="12" t="n">
        <v>11496</v>
      </c>
      <c r="D24" s="12" t="n">
        <v>5947</v>
      </c>
      <c r="E24" s="12" t="n">
        <v>5549</v>
      </c>
    </row>
    <row r="25" customFormat="false" ht="12.75" hidden="false" customHeight="false" outlineLevel="0" collapsed="false">
      <c r="A25" s="70" t="s">
        <v>100</v>
      </c>
      <c r="B25" s="71" t="n">
        <v>1996</v>
      </c>
      <c r="C25" s="12" t="n">
        <v>10738</v>
      </c>
      <c r="D25" s="12" t="n">
        <v>5553</v>
      </c>
      <c r="E25" s="12" t="n">
        <v>5185</v>
      </c>
    </row>
    <row r="26" customFormat="false" ht="12.75" hidden="false" customHeight="false" outlineLevel="0" collapsed="false">
      <c r="A26" s="73" t="s">
        <v>90</v>
      </c>
      <c r="B26" s="71"/>
      <c r="C26" s="12" t="n">
        <f aca="false">D26+E26</f>
        <v>58094</v>
      </c>
      <c r="D26" s="12" t="n">
        <f aca="false">SUM(D21:D25)</f>
        <v>29852</v>
      </c>
      <c r="E26" s="12" t="n">
        <f aca="false">SUM(E21:E25)</f>
        <v>28242</v>
      </c>
    </row>
    <row r="27" customFormat="false" ht="12.75" hidden="false" customHeight="false" outlineLevel="0" collapsed="false">
      <c r="A27" s="70" t="s">
        <v>101</v>
      </c>
      <c r="B27" s="71" t="n">
        <v>1995</v>
      </c>
      <c r="C27" s="12" t="n">
        <v>9627</v>
      </c>
      <c r="D27" s="12" t="n">
        <v>4933</v>
      </c>
      <c r="E27" s="12" t="n">
        <v>4694</v>
      </c>
    </row>
    <row r="28" customFormat="false" ht="12.75" hidden="false" customHeight="false" outlineLevel="0" collapsed="false">
      <c r="A28" s="70" t="s">
        <v>102</v>
      </c>
      <c r="B28" s="71" t="n">
        <v>1994</v>
      </c>
      <c r="C28" s="12" t="n">
        <v>8967</v>
      </c>
      <c r="D28" s="12" t="n">
        <v>4634</v>
      </c>
      <c r="E28" s="12" t="n">
        <v>4333</v>
      </c>
    </row>
    <row r="29" customFormat="false" ht="12.75" hidden="false" customHeight="false" outlineLevel="0" collapsed="false">
      <c r="A29" s="70" t="s">
        <v>103</v>
      </c>
      <c r="B29" s="71" t="n">
        <v>1993</v>
      </c>
      <c r="C29" s="12" t="n">
        <v>9431</v>
      </c>
      <c r="D29" s="12" t="n">
        <v>4934</v>
      </c>
      <c r="E29" s="12" t="n">
        <v>4497</v>
      </c>
    </row>
    <row r="30" customFormat="false" ht="12.75" hidden="false" customHeight="false" outlineLevel="0" collapsed="false">
      <c r="A30" s="70" t="s">
        <v>104</v>
      </c>
      <c r="B30" s="71" t="n">
        <v>1992</v>
      </c>
      <c r="C30" s="12" t="n">
        <v>10512</v>
      </c>
      <c r="D30" s="12" t="n">
        <v>5433</v>
      </c>
      <c r="E30" s="12" t="n">
        <v>5079</v>
      </c>
    </row>
    <row r="31" customFormat="false" ht="12.75" hidden="false" customHeight="false" outlineLevel="0" collapsed="false">
      <c r="A31" s="70" t="s">
        <v>105</v>
      </c>
      <c r="B31" s="71" t="n">
        <v>1991</v>
      </c>
      <c r="C31" s="12" t="n">
        <v>12609</v>
      </c>
      <c r="D31" s="12" t="n">
        <v>6466</v>
      </c>
      <c r="E31" s="12" t="n">
        <v>6143</v>
      </c>
    </row>
    <row r="32" customFormat="false" ht="12.75" hidden="false" customHeight="false" outlineLevel="0" collapsed="false">
      <c r="A32" s="73" t="s">
        <v>90</v>
      </c>
      <c r="B32" s="71"/>
      <c r="C32" s="12" t="n">
        <f aca="false">D32+E32</f>
        <v>51146</v>
      </c>
      <c r="D32" s="12" t="n">
        <f aca="false">SUM(D27:D31)</f>
        <v>26400</v>
      </c>
      <c r="E32" s="12" t="n">
        <f aca="false">SUM(E27:E31)</f>
        <v>24746</v>
      </c>
    </row>
    <row r="33" customFormat="false" ht="12.75" hidden="false" customHeight="false" outlineLevel="0" collapsed="false">
      <c r="A33" s="70" t="s">
        <v>106</v>
      </c>
      <c r="B33" s="71" t="n">
        <v>1990</v>
      </c>
      <c r="C33" s="12" t="n">
        <v>20002</v>
      </c>
      <c r="D33" s="12" t="n">
        <v>10327</v>
      </c>
      <c r="E33" s="12" t="n">
        <v>9675</v>
      </c>
    </row>
    <row r="34" customFormat="false" ht="12.75" hidden="false" customHeight="false" outlineLevel="0" collapsed="false">
      <c r="A34" s="70" t="s">
        <v>107</v>
      </c>
      <c r="B34" s="71" t="n">
        <v>1989</v>
      </c>
      <c r="C34" s="12" t="n">
        <v>21060</v>
      </c>
      <c r="D34" s="12" t="n">
        <v>11128</v>
      </c>
      <c r="E34" s="12" t="n">
        <v>9932</v>
      </c>
    </row>
    <row r="35" customFormat="false" ht="12.75" hidden="false" customHeight="false" outlineLevel="0" collapsed="false">
      <c r="A35" s="70" t="s">
        <v>108</v>
      </c>
      <c r="B35" s="71" t="n">
        <v>1988</v>
      </c>
      <c r="C35" s="12" t="n">
        <v>21778</v>
      </c>
      <c r="D35" s="12" t="n">
        <v>11562</v>
      </c>
      <c r="E35" s="12" t="n">
        <v>10216</v>
      </c>
    </row>
    <row r="36" customFormat="false" ht="12.75" hidden="false" customHeight="false" outlineLevel="0" collapsed="false">
      <c r="A36" s="70" t="s">
        <v>109</v>
      </c>
      <c r="B36" s="71" t="n">
        <v>1987</v>
      </c>
      <c r="C36" s="12" t="n">
        <v>22243</v>
      </c>
      <c r="D36" s="12" t="n">
        <v>11874</v>
      </c>
      <c r="E36" s="12" t="n">
        <v>10369</v>
      </c>
    </row>
    <row r="37" customFormat="false" ht="12.75" hidden="false" customHeight="false" outlineLevel="0" collapsed="false">
      <c r="A37" s="70" t="s">
        <v>110</v>
      </c>
      <c r="B37" s="71" t="n">
        <v>1986</v>
      </c>
      <c r="C37" s="12" t="n">
        <v>20811</v>
      </c>
      <c r="D37" s="12" t="n">
        <v>11081</v>
      </c>
      <c r="E37" s="12" t="n">
        <v>9730</v>
      </c>
    </row>
    <row r="38" customFormat="false" ht="12.75" hidden="false" customHeight="false" outlineLevel="0" collapsed="false">
      <c r="A38" s="73" t="s">
        <v>90</v>
      </c>
      <c r="B38" s="71"/>
      <c r="C38" s="12" t="n">
        <f aca="false">D38+E38</f>
        <v>105894</v>
      </c>
      <c r="D38" s="12" t="n">
        <f aca="false">SUM(D33:D37)</f>
        <v>55972</v>
      </c>
      <c r="E38" s="12" t="n">
        <f aca="false">SUM(E33:E37)</f>
        <v>49922</v>
      </c>
    </row>
    <row r="39" customFormat="false" ht="12.75" hidden="false" customHeight="false" outlineLevel="0" collapsed="false">
      <c r="A39" s="70" t="s">
        <v>111</v>
      </c>
      <c r="B39" s="71" t="n">
        <v>1985</v>
      </c>
      <c r="C39" s="12" t="n">
        <v>20551</v>
      </c>
      <c r="D39" s="12" t="n">
        <v>11066</v>
      </c>
      <c r="E39" s="12" t="n">
        <v>9485</v>
      </c>
    </row>
    <row r="40" customFormat="false" ht="12.75" hidden="false" customHeight="false" outlineLevel="0" collapsed="false">
      <c r="A40" s="70" t="s">
        <v>112</v>
      </c>
      <c r="B40" s="71" t="n">
        <v>1984</v>
      </c>
      <c r="C40" s="12" t="n">
        <v>19655</v>
      </c>
      <c r="D40" s="12" t="n">
        <v>10533</v>
      </c>
      <c r="E40" s="12" t="n">
        <v>9122</v>
      </c>
    </row>
    <row r="41" customFormat="false" ht="12.75" hidden="false" customHeight="false" outlineLevel="0" collapsed="false">
      <c r="A41" s="70" t="s">
        <v>113</v>
      </c>
      <c r="B41" s="71" t="n">
        <v>1983</v>
      </c>
      <c r="C41" s="12" t="n">
        <v>19589</v>
      </c>
      <c r="D41" s="12" t="n">
        <v>10546</v>
      </c>
      <c r="E41" s="12" t="n">
        <v>9043</v>
      </c>
    </row>
    <row r="42" customFormat="false" ht="12.75" hidden="false" customHeight="false" outlineLevel="0" collapsed="false">
      <c r="A42" s="70" t="s">
        <v>114</v>
      </c>
      <c r="B42" s="71" t="n">
        <v>1982</v>
      </c>
      <c r="C42" s="12" t="n">
        <v>19524</v>
      </c>
      <c r="D42" s="12" t="n">
        <v>10431</v>
      </c>
      <c r="E42" s="12" t="n">
        <v>9093</v>
      </c>
    </row>
    <row r="43" customFormat="false" ht="12.75" hidden="false" customHeight="false" outlineLevel="0" collapsed="false">
      <c r="A43" s="70" t="s">
        <v>115</v>
      </c>
      <c r="B43" s="71" t="n">
        <v>1981</v>
      </c>
      <c r="C43" s="12" t="n">
        <v>18749</v>
      </c>
      <c r="D43" s="12" t="n">
        <v>10089</v>
      </c>
      <c r="E43" s="12" t="n">
        <v>8660</v>
      </c>
    </row>
    <row r="44" customFormat="false" ht="12.75" hidden="false" customHeight="false" outlineLevel="0" collapsed="false">
      <c r="A44" s="73" t="s">
        <v>90</v>
      </c>
      <c r="B44" s="71"/>
      <c r="C44" s="12" t="n">
        <f aca="false">D44+E44</f>
        <v>98068</v>
      </c>
      <c r="D44" s="12" t="n">
        <f aca="false">SUM(D39:D43)</f>
        <v>52665</v>
      </c>
      <c r="E44" s="12" t="n">
        <f aca="false">SUM(E39:E43)</f>
        <v>45403</v>
      </c>
    </row>
    <row r="45" customFormat="false" ht="12.75" hidden="false" customHeight="false" outlineLevel="0" collapsed="false">
      <c r="A45" s="70" t="s">
        <v>116</v>
      </c>
      <c r="B45" s="71" t="n">
        <v>1980</v>
      </c>
      <c r="C45" s="12" t="n">
        <v>19323</v>
      </c>
      <c r="D45" s="12" t="n">
        <v>10263</v>
      </c>
      <c r="E45" s="12" t="n">
        <v>9060</v>
      </c>
    </row>
    <row r="46" customFormat="false" ht="12.75" hidden="false" customHeight="false" outlineLevel="0" collapsed="false">
      <c r="A46" s="70" t="s">
        <v>117</v>
      </c>
      <c r="B46" s="71" t="n">
        <v>1979</v>
      </c>
      <c r="C46" s="12" t="n">
        <v>18556</v>
      </c>
      <c r="D46" s="12" t="n">
        <v>10036</v>
      </c>
      <c r="E46" s="12" t="n">
        <v>8520</v>
      </c>
    </row>
    <row r="47" customFormat="false" ht="12.75" hidden="false" customHeight="false" outlineLevel="0" collapsed="false">
      <c r="A47" s="70" t="s">
        <v>118</v>
      </c>
      <c r="B47" s="71" t="n">
        <v>1978</v>
      </c>
      <c r="C47" s="12" t="n">
        <v>18528</v>
      </c>
      <c r="D47" s="12" t="n">
        <v>9954</v>
      </c>
      <c r="E47" s="12" t="n">
        <v>8574</v>
      </c>
    </row>
    <row r="48" customFormat="false" ht="12.75" hidden="false" customHeight="false" outlineLevel="0" collapsed="false">
      <c r="A48" s="70" t="s">
        <v>119</v>
      </c>
      <c r="B48" s="71" t="n">
        <v>1977</v>
      </c>
      <c r="C48" s="12" t="n">
        <v>18037</v>
      </c>
      <c r="D48" s="12" t="n">
        <v>9677</v>
      </c>
      <c r="E48" s="12" t="n">
        <v>8360</v>
      </c>
    </row>
    <row r="49" customFormat="false" ht="12.75" hidden="false" customHeight="false" outlineLevel="0" collapsed="false">
      <c r="A49" s="70" t="s">
        <v>120</v>
      </c>
      <c r="B49" s="71" t="n">
        <v>1976</v>
      </c>
      <c r="C49" s="12" t="n">
        <v>15443</v>
      </c>
      <c r="D49" s="12" t="n">
        <v>8222</v>
      </c>
      <c r="E49" s="12" t="n">
        <v>7221</v>
      </c>
    </row>
    <row r="50" customFormat="false" ht="12.75" hidden="false" customHeight="false" outlineLevel="0" collapsed="false">
      <c r="A50" s="73" t="s">
        <v>90</v>
      </c>
      <c r="B50" s="71"/>
      <c r="C50" s="12" t="n">
        <f aca="false">D50+E50</f>
        <v>89887</v>
      </c>
      <c r="D50" s="12" t="n">
        <f aca="false">SUM(D45:D49)</f>
        <v>48152</v>
      </c>
      <c r="E50" s="12" t="n">
        <f aca="false">SUM(E45:E49)</f>
        <v>41735</v>
      </c>
    </row>
    <row r="51" customFormat="false" ht="12.75" hidden="false" customHeight="false" outlineLevel="0" collapsed="false">
      <c r="A51" s="70" t="s">
        <v>121</v>
      </c>
      <c r="B51" s="71" t="n">
        <v>1975</v>
      </c>
      <c r="C51" s="12" t="n">
        <v>14673</v>
      </c>
      <c r="D51" s="12" t="n">
        <v>7820</v>
      </c>
      <c r="E51" s="12" t="n">
        <v>6853</v>
      </c>
    </row>
    <row r="52" customFormat="false" ht="12.75" hidden="false" customHeight="false" outlineLevel="0" collapsed="false">
      <c r="A52" s="70" t="s">
        <v>122</v>
      </c>
      <c r="B52" s="71" t="n">
        <v>1974</v>
      </c>
      <c r="C52" s="12" t="n">
        <v>14465</v>
      </c>
      <c r="D52" s="12" t="n">
        <v>7728</v>
      </c>
      <c r="E52" s="12" t="n">
        <v>6737</v>
      </c>
    </row>
    <row r="53" customFormat="false" ht="12.75" hidden="false" customHeight="false" outlineLevel="0" collapsed="false">
      <c r="A53" s="70" t="s">
        <v>123</v>
      </c>
      <c r="B53" s="71" t="n">
        <v>1973</v>
      </c>
      <c r="C53" s="12" t="n">
        <v>14934</v>
      </c>
      <c r="D53" s="12" t="n">
        <v>7903</v>
      </c>
      <c r="E53" s="12" t="n">
        <v>7031</v>
      </c>
    </row>
    <row r="54" customFormat="false" ht="12.75" hidden="false" customHeight="false" outlineLevel="0" collapsed="false">
      <c r="A54" s="70" t="s">
        <v>124</v>
      </c>
      <c r="B54" s="71" t="n">
        <v>1972</v>
      </c>
      <c r="C54" s="12" t="n">
        <v>16437</v>
      </c>
      <c r="D54" s="12" t="n">
        <v>8554</v>
      </c>
      <c r="E54" s="12" t="n">
        <v>7883</v>
      </c>
    </row>
    <row r="55" customFormat="false" ht="12.75" hidden="false" customHeight="false" outlineLevel="0" collapsed="false">
      <c r="A55" s="70" t="s">
        <v>125</v>
      </c>
      <c r="B55" s="71" t="n">
        <v>1971</v>
      </c>
      <c r="C55" s="12" t="n">
        <v>19610</v>
      </c>
      <c r="D55" s="12" t="n">
        <v>10245</v>
      </c>
      <c r="E55" s="12" t="n">
        <v>9365</v>
      </c>
    </row>
    <row r="56" customFormat="false" ht="12.75" hidden="false" customHeight="false" outlineLevel="0" collapsed="false">
      <c r="A56" s="73" t="s">
        <v>90</v>
      </c>
      <c r="B56" s="71"/>
      <c r="C56" s="12" t="n">
        <f aca="false">D56+E56</f>
        <v>80119</v>
      </c>
      <c r="D56" s="12" t="n">
        <f aca="false">SUM(D51:D55)</f>
        <v>42250</v>
      </c>
      <c r="E56" s="12" t="n">
        <f aca="false">SUM(E51:E55)</f>
        <v>37869</v>
      </c>
    </row>
    <row r="57" customFormat="false" ht="12.75" hidden="false" customHeight="false" outlineLevel="0" collapsed="false">
      <c r="A57" s="70" t="s">
        <v>126</v>
      </c>
      <c r="B57" s="71" t="n">
        <v>1970</v>
      </c>
      <c r="C57" s="12" t="n">
        <v>20324</v>
      </c>
      <c r="D57" s="12" t="n">
        <v>10470</v>
      </c>
      <c r="E57" s="12" t="n">
        <v>9854</v>
      </c>
    </row>
    <row r="58" customFormat="false" ht="12.75" hidden="false" customHeight="false" outlineLevel="0" collapsed="false">
      <c r="A58" s="70" t="s">
        <v>127</v>
      </c>
      <c r="B58" s="71" t="n">
        <v>1969</v>
      </c>
      <c r="C58" s="12" t="n">
        <v>21327</v>
      </c>
      <c r="D58" s="12" t="n">
        <v>11055</v>
      </c>
      <c r="E58" s="12" t="n">
        <v>10272</v>
      </c>
    </row>
    <row r="59" customFormat="false" ht="12.75" hidden="false" customHeight="false" outlineLevel="0" collapsed="false">
      <c r="A59" s="70" t="s">
        <v>128</v>
      </c>
      <c r="B59" s="71" t="n">
        <v>1968</v>
      </c>
      <c r="C59" s="12" t="n">
        <v>22810</v>
      </c>
      <c r="D59" s="12" t="n">
        <v>11689</v>
      </c>
      <c r="E59" s="12" t="n">
        <v>11121</v>
      </c>
    </row>
    <row r="60" customFormat="false" ht="12.75" hidden="false" customHeight="false" outlineLevel="0" collapsed="false">
      <c r="A60" s="70" t="s">
        <v>129</v>
      </c>
      <c r="B60" s="71" t="n">
        <v>1967</v>
      </c>
      <c r="C60" s="12" t="n">
        <v>24181</v>
      </c>
      <c r="D60" s="12" t="n">
        <v>12318</v>
      </c>
      <c r="E60" s="12" t="n">
        <v>11863</v>
      </c>
    </row>
    <row r="61" customFormat="false" ht="12.75" hidden="false" customHeight="false" outlineLevel="0" collapsed="false">
      <c r="A61" s="70" t="s">
        <v>130</v>
      </c>
      <c r="B61" s="71" t="n">
        <v>1966</v>
      </c>
      <c r="C61" s="12" t="n">
        <v>26385</v>
      </c>
      <c r="D61" s="12" t="n">
        <v>13475</v>
      </c>
      <c r="E61" s="12" t="n">
        <v>12910</v>
      </c>
    </row>
    <row r="62" customFormat="false" ht="12.75" hidden="false" customHeight="false" outlineLevel="0" collapsed="false">
      <c r="A62" s="73" t="s">
        <v>90</v>
      </c>
      <c r="B62" s="71"/>
      <c r="C62" s="12" t="n">
        <f aca="false">D62+E62</f>
        <v>115027</v>
      </c>
      <c r="D62" s="12" t="n">
        <f aca="false">SUM(D57:D61)</f>
        <v>59007</v>
      </c>
      <c r="E62" s="12" t="n">
        <f aca="false">SUM(E57:E61)</f>
        <v>56020</v>
      </c>
    </row>
    <row r="63" customFormat="false" ht="12.75" hidden="false" customHeight="false" outlineLevel="0" collapsed="false">
      <c r="A63" s="70" t="s">
        <v>131</v>
      </c>
      <c r="B63" s="71" t="n">
        <v>1965</v>
      </c>
      <c r="C63" s="12" t="n">
        <v>28026</v>
      </c>
      <c r="D63" s="12" t="n">
        <v>14363</v>
      </c>
      <c r="E63" s="12" t="n">
        <v>13663</v>
      </c>
    </row>
    <row r="64" customFormat="false" ht="12.75" hidden="false" customHeight="false" outlineLevel="0" collapsed="false">
      <c r="A64" s="70" t="s">
        <v>132</v>
      </c>
      <c r="B64" s="71" t="n">
        <v>1964</v>
      </c>
      <c r="C64" s="12" t="n">
        <v>29485</v>
      </c>
      <c r="D64" s="12" t="n">
        <v>15162</v>
      </c>
      <c r="E64" s="12" t="n">
        <v>14323</v>
      </c>
    </row>
    <row r="65" customFormat="false" ht="12.75" hidden="false" customHeight="false" outlineLevel="0" collapsed="false">
      <c r="A65" s="70" t="s">
        <v>133</v>
      </c>
      <c r="B65" s="71" t="n">
        <v>1963</v>
      </c>
      <c r="C65" s="12" t="n">
        <v>30810</v>
      </c>
      <c r="D65" s="12" t="n">
        <v>15867</v>
      </c>
      <c r="E65" s="12" t="n">
        <v>14943</v>
      </c>
    </row>
    <row r="66" customFormat="false" ht="12.75" hidden="false" customHeight="false" outlineLevel="0" collapsed="false">
      <c r="A66" s="70" t="s">
        <v>134</v>
      </c>
      <c r="B66" s="71" t="n">
        <v>1962</v>
      </c>
      <c r="C66" s="12" t="n">
        <v>30843</v>
      </c>
      <c r="D66" s="12" t="n">
        <v>15830</v>
      </c>
      <c r="E66" s="12" t="n">
        <v>15013</v>
      </c>
    </row>
    <row r="67" customFormat="false" ht="12.75" hidden="false" customHeight="false" outlineLevel="0" collapsed="false">
      <c r="A67" s="70" t="s">
        <v>135</v>
      </c>
      <c r="B67" s="71" t="n">
        <v>1961</v>
      </c>
      <c r="C67" s="12" t="n">
        <v>31279</v>
      </c>
      <c r="D67" s="12" t="n">
        <v>16054</v>
      </c>
      <c r="E67" s="12" t="n">
        <v>15225</v>
      </c>
    </row>
    <row r="68" customFormat="false" ht="12.75" hidden="false" customHeight="false" outlineLevel="0" collapsed="false">
      <c r="A68" s="73" t="s">
        <v>90</v>
      </c>
      <c r="B68" s="71"/>
      <c r="C68" s="12" t="n">
        <f aca="false">D68+E68</f>
        <v>150443</v>
      </c>
      <c r="D68" s="12" t="n">
        <f aca="false">SUM(D63:D67)</f>
        <v>77276</v>
      </c>
      <c r="E68" s="12" t="n">
        <f aca="false">SUM(E63:E67)</f>
        <v>73167</v>
      </c>
    </row>
    <row r="69" customFormat="false" ht="12.75" hidden="false" customHeight="false" outlineLevel="0" collapsed="false">
      <c r="A69" s="70" t="s">
        <v>136</v>
      </c>
      <c r="B69" s="71" t="n">
        <v>1960</v>
      </c>
      <c r="C69" s="12" t="n">
        <v>30602</v>
      </c>
      <c r="D69" s="12" t="n">
        <v>15600</v>
      </c>
      <c r="E69" s="12" t="n">
        <v>15002</v>
      </c>
    </row>
    <row r="70" customFormat="false" ht="12.75" hidden="false" customHeight="false" outlineLevel="0" collapsed="false">
      <c r="A70" s="70" t="s">
        <v>137</v>
      </c>
      <c r="B70" s="71" t="n">
        <v>1959</v>
      </c>
      <c r="C70" s="12" t="n">
        <v>29916</v>
      </c>
      <c r="D70" s="12" t="n">
        <v>15225</v>
      </c>
      <c r="E70" s="12" t="n">
        <v>14691</v>
      </c>
    </row>
    <row r="71" customFormat="false" ht="12.75" hidden="false" customHeight="false" outlineLevel="0" collapsed="false">
      <c r="A71" s="70" t="s">
        <v>138</v>
      </c>
      <c r="B71" s="71" t="n">
        <v>1958</v>
      </c>
      <c r="C71" s="12" t="n">
        <v>28252</v>
      </c>
      <c r="D71" s="12" t="n">
        <v>14415</v>
      </c>
      <c r="E71" s="12" t="n">
        <v>13837</v>
      </c>
    </row>
    <row r="72" customFormat="false" ht="12.75" hidden="false" customHeight="false" outlineLevel="0" collapsed="false">
      <c r="A72" s="70" t="s">
        <v>139</v>
      </c>
      <c r="B72" s="71" t="n">
        <v>1957</v>
      </c>
      <c r="C72" s="12" t="n">
        <v>27550</v>
      </c>
      <c r="D72" s="12" t="n">
        <v>14123</v>
      </c>
      <c r="E72" s="12" t="n">
        <v>13427</v>
      </c>
    </row>
    <row r="73" customFormat="false" ht="12.75" hidden="false" customHeight="false" outlineLevel="0" collapsed="false">
      <c r="A73" s="70" t="s">
        <v>140</v>
      </c>
      <c r="B73" s="71" t="n">
        <v>1956</v>
      </c>
      <c r="C73" s="12" t="n">
        <v>27769</v>
      </c>
      <c r="D73" s="12" t="n">
        <v>13998</v>
      </c>
      <c r="E73" s="12" t="n">
        <v>13771</v>
      </c>
    </row>
    <row r="74" customFormat="false" ht="12.75" hidden="false" customHeight="false" outlineLevel="0" collapsed="false">
      <c r="A74" s="73" t="s">
        <v>90</v>
      </c>
      <c r="B74" s="71"/>
      <c r="C74" s="12" t="n">
        <f aca="false">D74+E74</f>
        <v>144089</v>
      </c>
      <c r="D74" s="12" t="n">
        <f aca="false">SUM(D69:D73)</f>
        <v>73361</v>
      </c>
      <c r="E74" s="12" t="n">
        <f aca="false">SUM(E69:E73)</f>
        <v>70728</v>
      </c>
    </row>
    <row r="75" customFormat="false" ht="12.75" hidden="false" customHeight="false" outlineLevel="0" collapsed="false">
      <c r="A75" s="70" t="s">
        <v>141</v>
      </c>
      <c r="B75" s="71" t="n">
        <v>1955</v>
      </c>
      <c r="C75" s="12" t="n">
        <v>27907</v>
      </c>
      <c r="D75" s="12" t="n">
        <v>14099</v>
      </c>
      <c r="E75" s="12" t="n">
        <v>13808</v>
      </c>
    </row>
    <row r="76" customFormat="false" ht="12.75" hidden="false" customHeight="false" outlineLevel="0" collapsed="false">
      <c r="A76" s="70" t="s">
        <v>142</v>
      </c>
      <c r="B76" s="71" t="n">
        <v>1954</v>
      </c>
      <c r="C76" s="12" t="n">
        <v>27936</v>
      </c>
      <c r="D76" s="12" t="n">
        <v>14143</v>
      </c>
      <c r="E76" s="12" t="n">
        <v>13793</v>
      </c>
    </row>
    <row r="77" customFormat="false" ht="12.75" hidden="false" customHeight="false" outlineLevel="0" collapsed="false">
      <c r="A77" s="70" t="s">
        <v>143</v>
      </c>
      <c r="B77" s="71" t="n">
        <v>1953</v>
      </c>
      <c r="C77" s="12" t="n">
        <v>27357</v>
      </c>
      <c r="D77" s="12" t="n">
        <v>13774</v>
      </c>
      <c r="E77" s="12" t="n">
        <v>13583</v>
      </c>
    </row>
    <row r="78" customFormat="false" ht="12.75" hidden="false" customHeight="false" outlineLevel="0" collapsed="false">
      <c r="A78" s="70" t="s">
        <v>144</v>
      </c>
      <c r="B78" s="71" t="n">
        <v>1952</v>
      </c>
      <c r="C78" s="12" t="n">
        <v>26570</v>
      </c>
      <c r="D78" s="12" t="n">
        <v>13203</v>
      </c>
      <c r="E78" s="12" t="n">
        <v>13367</v>
      </c>
    </row>
    <row r="79" customFormat="false" ht="12.75" hidden="false" customHeight="false" outlineLevel="0" collapsed="false">
      <c r="A79" s="70" t="s">
        <v>145</v>
      </c>
      <c r="B79" s="71" t="n">
        <v>1951</v>
      </c>
      <c r="C79" s="12" t="n">
        <v>25675</v>
      </c>
      <c r="D79" s="12" t="n">
        <v>12825</v>
      </c>
      <c r="E79" s="12" t="n">
        <v>12850</v>
      </c>
    </row>
    <row r="80" customFormat="false" ht="12.75" hidden="false" customHeight="false" outlineLevel="0" collapsed="false">
      <c r="A80" s="73" t="s">
        <v>90</v>
      </c>
      <c r="B80" s="71"/>
      <c r="C80" s="12" t="n">
        <f aca="false">D80+E80</f>
        <v>135445</v>
      </c>
      <c r="D80" s="12" t="n">
        <f aca="false">SUM(D75:D79)</f>
        <v>68044</v>
      </c>
      <c r="E80" s="12" t="n">
        <f aca="false">SUM(E75:E79)</f>
        <v>67401</v>
      </c>
    </row>
    <row r="81" customFormat="false" ht="12.75" hidden="false" customHeight="false" outlineLevel="0" collapsed="false">
      <c r="A81" s="70" t="s">
        <v>146</v>
      </c>
      <c r="B81" s="71" t="n">
        <v>1950</v>
      </c>
      <c r="C81" s="12" t="n">
        <v>23862</v>
      </c>
      <c r="D81" s="12" t="n">
        <v>11930</v>
      </c>
      <c r="E81" s="12" t="n">
        <v>11932</v>
      </c>
    </row>
    <row r="82" customFormat="false" ht="12.75" hidden="false" customHeight="false" outlineLevel="0" collapsed="false">
      <c r="A82" s="70" t="s">
        <v>147</v>
      </c>
      <c r="B82" s="71" t="n">
        <v>1949</v>
      </c>
      <c r="C82" s="12" t="n">
        <v>20600</v>
      </c>
      <c r="D82" s="12" t="n">
        <v>10187</v>
      </c>
      <c r="E82" s="12" t="n">
        <v>10413</v>
      </c>
    </row>
    <row r="83" customFormat="false" ht="12.75" hidden="false" customHeight="false" outlineLevel="0" collapsed="false">
      <c r="A83" s="70" t="s">
        <v>148</v>
      </c>
      <c r="B83" s="71" t="n">
        <v>1948</v>
      </c>
      <c r="C83" s="12" t="n">
        <v>17972</v>
      </c>
      <c r="D83" s="12" t="n">
        <v>8946</v>
      </c>
      <c r="E83" s="12" t="n">
        <v>9026</v>
      </c>
    </row>
    <row r="84" customFormat="false" ht="12.75" hidden="false" customHeight="false" outlineLevel="0" collapsed="false">
      <c r="A84" s="70" t="s">
        <v>149</v>
      </c>
      <c r="B84" s="71" t="n">
        <v>1947</v>
      </c>
      <c r="C84" s="12" t="n">
        <v>16765</v>
      </c>
      <c r="D84" s="12" t="n">
        <v>8245</v>
      </c>
      <c r="E84" s="12" t="n">
        <v>8520</v>
      </c>
    </row>
    <row r="85" customFormat="false" ht="12.75" hidden="false" customHeight="false" outlineLevel="0" collapsed="false">
      <c r="A85" s="70" t="s">
        <v>150</v>
      </c>
      <c r="B85" s="71" t="n">
        <v>1946</v>
      </c>
      <c r="C85" s="12" t="n">
        <v>10996</v>
      </c>
      <c r="D85" s="12" t="n">
        <v>5468</v>
      </c>
      <c r="E85" s="12" t="n">
        <v>5528</v>
      </c>
    </row>
    <row r="86" customFormat="false" ht="12.75" hidden="false" customHeight="false" outlineLevel="0" collapsed="false">
      <c r="A86" s="73" t="s">
        <v>90</v>
      </c>
      <c r="B86" s="71"/>
      <c r="C86" s="12" t="n">
        <f aca="false">D86+E86</f>
        <v>90195</v>
      </c>
      <c r="D86" s="12" t="n">
        <f aca="false">SUM(D81:D85)</f>
        <v>44776</v>
      </c>
      <c r="E86" s="12" t="n">
        <f aca="false">SUM(E81:E85)</f>
        <v>45419</v>
      </c>
    </row>
    <row r="87" customFormat="false" ht="12.75" hidden="false" customHeight="false" outlineLevel="0" collapsed="false">
      <c r="A87" s="70" t="s">
        <v>151</v>
      </c>
      <c r="B87" s="71" t="n">
        <v>1945</v>
      </c>
      <c r="C87" s="12" t="n">
        <v>11996</v>
      </c>
      <c r="D87" s="12" t="n">
        <v>5752</v>
      </c>
      <c r="E87" s="12" t="n">
        <v>6244</v>
      </c>
    </row>
    <row r="88" customFormat="false" ht="12.75" hidden="false" customHeight="false" outlineLevel="0" collapsed="false">
      <c r="A88" s="70" t="s">
        <v>152</v>
      </c>
      <c r="B88" s="71" t="n">
        <v>1944</v>
      </c>
      <c r="C88" s="12" t="n">
        <v>18053</v>
      </c>
      <c r="D88" s="12" t="n">
        <v>8636</v>
      </c>
      <c r="E88" s="12" t="n">
        <v>9417</v>
      </c>
    </row>
    <row r="89" customFormat="false" ht="12.75" hidden="false" customHeight="false" outlineLevel="0" collapsed="false">
      <c r="A89" s="70" t="s">
        <v>153</v>
      </c>
      <c r="B89" s="71" t="n">
        <v>1943</v>
      </c>
      <c r="C89" s="12" t="n">
        <v>19623</v>
      </c>
      <c r="D89" s="12" t="n">
        <v>9317</v>
      </c>
      <c r="E89" s="12" t="n">
        <v>10306</v>
      </c>
    </row>
    <row r="90" customFormat="false" ht="12.75" hidden="false" customHeight="false" outlineLevel="0" collapsed="false">
      <c r="A90" s="70" t="s">
        <v>154</v>
      </c>
      <c r="B90" s="71" t="n">
        <v>1942</v>
      </c>
      <c r="C90" s="12" t="n">
        <v>19075</v>
      </c>
      <c r="D90" s="12" t="n">
        <v>8953</v>
      </c>
      <c r="E90" s="12" t="n">
        <v>10122</v>
      </c>
    </row>
    <row r="91" customFormat="false" ht="12.75" hidden="false" customHeight="false" outlineLevel="0" collapsed="false">
      <c r="A91" s="70" t="s">
        <v>155</v>
      </c>
      <c r="B91" s="71" t="n">
        <v>1941</v>
      </c>
      <c r="C91" s="12" t="n">
        <v>24305</v>
      </c>
      <c r="D91" s="12" t="n">
        <v>11390</v>
      </c>
      <c r="E91" s="12" t="n">
        <v>12915</v>
      </c>
    </row>
    <row r="92" customFormat="false" ht="12.75" hidden="false" customHeight="false" outlineLevel="0" collapsed="false">
      <c r="A92" s="73" t="s">
        <v>90</v>
      </c>
      <c r="B92" s="71"/>
      <c r="C92" s="12" t="n">
        <f aca="false">D92+E92</f>
        <v>93052</v>
      </c>
      <c r="D92" s="12" t="n">
        <f aca="false">SUM(D87:D91)</f>
        <v>44048</v>
      </c>
      <c r="E92" s="12" t="n">
        <f aca="false">SUM(E87:E91)</f>
        <v>49004</v>
      </c>
    </row>
    <row r="93" customFormat="false" ht="12.75" hidden="false" customHeight="false" outlineLevel="0" collapsed="false">
      <c r="A93" s="70" t="s">
        <v>156</v>
      </c>
      <c r="B93" s="71" t="n">
        <v>1940</v>
      </c>
      <c r="C93" s="12" t="n">
        <v>24564</v>
      </c>
      <c r="D93" s="12" t="n">
        <v>11273</v>
      </c>
      <c r="E93" s="12" t="n">
        <v>13291</v>
      </c>
    </row>
    <row r="94" customFormat="false" ht="12.75" hidden="false" customHeight="false" outlineLevel="0" collapsed="false">
      <c r="A94" s="70" t="s">
        <v>157</v>
      </c>
      <c r="B94" s="71" t="n">
        <v>1939</v>
      </c>
      <c r="C94" s="12" t="n">
        <v>24654</v>
      </c>
      <c r="D94" s="12" t="n">
        <v>11031</v>
      </c>
      <c r="E94" s="12" t="n">
        <v>13623</v>
      </c>
    </row>
    <row r="95" customFormat="false" ht="12.75" hidden="false" customHeight="false" outlineLevel="0" collapsed="false">
      <c r="A95" s="70" t="s">
        <v>158</v>
      </c>
      <c r="B95" s="71" t="n">
        <v>1938</v>
      </c>
      <c r="C95" s="12" t="n">
        <v>22905</v>
      </c>
      <c r="D95" s="12" t="n">
        <v>10358</v>
      </c>
      <c r="E95" s="12" t="n">
        <v>12547</v>
      </c>
    </row>
    <row r="96" customFormat="false" ht="12.75" hidden="false" customHeight="false" outlineLevel="0" collapsed="false">
      <c r="A96" s="70" t="s">
        <v>159</v>
      </c>
      <c r="B96" s="71" t="n">
        <v>1937</v>
      </c>
      <c r="C96" s="12" t="n">
        <v>20619</v>
      </c>
      <c r="D96" s="12" t="n">
        <v>9119</v>
      </c>
      <c r="E96" s="12" t="n">
        <v>11500</v>
      </c>
    </row>
    <row r="97" customFormat="false" ht="12.75" hidden="false" customHeight="false" outlineLevel="0" collapsed="false">
      <c r="A97" s="70" t="s">
        <v>160</v>
      </c>
      <c r="B97" s="71" t="n">
        <v>1936</v>
      </c>
      <c r="C97" s="12" t="n">
        <v>19873</v>
      </c>
      <c r="D97" s="12" t="n">
        <v>8486</v>
      </c>
      <c r="E97" s="12" t="n">
        <v>11387</v>
      </c>
    </row>
    <row r="98" customFormat="false" ht="12.75" hidden="false" customHeight="false" outlineLevel="0" collapsed="false">
      <c r="A98" s="73" t="s">
        <v>90</v>
      </c>
      <c r="B98" s="71"/>
      <c r="C98" s="12" t="n">
        <f aca="false">D98+E98</f>
        <v>112615</v>
      </c>
      <c r="D98" s="12" t="n">
        <f aca="false">SUM(D93:D97)</f>
        <v>50267</v>
      </c>
      <c r="E98" s="12" t="n">
        <f aca="false">SUM(E93:E97)</f>
        <v>62348</v>
      </c>
    </row>
    <row r="99" customFormat="false" ht="12.75" hidden="false" customHeight="false" outlineLevel="0" collapsed="false">
      <c r="A99" s="70" t="s">
        <v>161</v>
      </c>
      <c r="B99" s="71" t="n">
        <v>1935</v>
      </c>
      <c r="C99" s="12" t="n">
        <v>18927</v>
      </c>
      <c r="D99" s="12" t="n">
        <v>8114</v>
      </c>
      <c r="E99" s="12" t="n">
        <v>10813</v>
      </c>
    </row>
    <row r="100" customFormat="false" ht="12.75" hidden="false" customHeight="false" outlineLevel="0" collapsed="false">
      <c r="A100" s="70" t="s">
        <v>162</v>
      </c>
      <c r="B100" s="71" t="n">
        <v>1934</v>
      </c>
      <c r="C100" s="12" t="n">
        <v>17420</v>
      </c>
      <c r="D100" s="12" t="n">
        <v>7398</v>
      </c>
      <c r="E100" s="12" t="n">
        <v>10022</v>
      </c>
    </row>
    <row r="101" customFormat="false" ht="12.75" hidden="false" customHeight="false" outlineLevel="0" collapsed="false">
      <c r="A101" s="70" t="s">
        <v>163</v>
      </c>
      <c r="B101" s="71" t="n">
        <v>1933</v>
      </c>
      <c r="C101" s="12" t="n">
        <v>13679</v>
      </c>
      <c r="D101" s="12" t="n">
        <v>5667</v>
      </c>
      <c r="E101" s="12" t="n">
        <v>8012</v>
      </c>
    </row>
    <row r="102" customFormat="false" ht="12.75" hidden="false" customHeight="false" outlineLevel="0" collapsed="false">
      <c r="A102" s="70" t="s">
        <v>164</v>
      </c>
      <c r="B102" s="71" t="n">
        <v>1932</v>
      </c>
      <c r="C102" s="12" t="n">
        <v>13293</v>
      </c>
      <c r="D102" s="12" t="n">
        <v>5460</v>
      </c>
      <c r="E102" s="12" t="n">
        <v>7833</v>
      </c>
    </row>
    <row r="103" customFormat="false" ht="12.75" hidden="false" customHeight="false" outlineLevel="0" collapsed="false">
      <c r="A103" s="70" t="s">
        <v>165</v>
      </c>
      <c r="B103" s="71" t="n">
        <v>1931</v>
      </c>
      <c r="C103" s="12" t="n">
        <v>12410</v>
      </c>
      <c r="D103" s="12" t="n">
        <v>5005</v>
      </c>
      <c r="E103" s="12" t="n">
        <v>7405</v>
      </c>
    </row>
    <row r="104" customFormat="false" ht="12.75" hidden="false" customHeight="false" outlineLevel="0" collapsed="false">
      <c r="A104" s="73" t="s">
        <v>90</v>
      </c>
      <c r="B104" s="71"/>
      <c r="C104" s="12" t="n">
        <f aca="false">D104+E104</f>
        <v>75729</v>
      </c>
      <c r="D104" s="12" t="n">
        <f aca="false">SUM(D99:D103)</f>
        <v>31644</v>
      </c>
      <c r="E104" s="12" t="n">
        <f aca="false">SUM(E99:E103)</f>
        <v>44085</v>
      </c>
    </row>
    <row r="105" customFormat="false" ht="12.75" hidden="false" customHeight="false" outlineLevel="0" collapsed="false">
      <c r="A105" s="70" t="s">
        <v>166</v>
      </c>
      <c r="B105" s="71" t="n">
        <v>1930</v>
      </c>
      <c r="C105" s="12" t="n">
        <v>11993</v>
      </c>
      <c r="D105" s="12" t="n">
        <v>4611</v>
      </c>
      <c r="E105" s="12" t="n">
        <v>7382</v>
      </c>
    </row>
    <row r="106" customFormat="false" ht="12.75" hidden="false" customHeight="false" outlineLevel="0" collapsed="false">
      <c r="A106" s="70" t="s">
        <v>167</v>
      </c>
      <c r="B106" s="71" t="n">
        <v>1929</v>
      </c>
      <c r="C106" s="12" t="n">
        <v>10708</v>
      </c>
      <c r="D106" s="12" t="n">
        <v>3973</v>
      </c>
      <c r="E106" s="12" t="n">
        <v>6735</v>
      </c>
    </row>
    <row r="107" customFormat="false" ht="12.75" hidden="false" customHeight="false" outlineLevel="0" collapsed="false">
      <c r="A107" s="70" t="s">
        <v>168</v>
      </c>
      <c r="B107" s="71" t="n">
        <v>1928</v>
      </c>
      <c r="C107" s="12" t="n">
        <v>9539</v>
      </c>
      <c r="D107" s="12" t="n">
        <v>3301</v>
      </c>
      <c r="E107" s="12" t="n">
        <v>6238</v>
      </c>
    </row>
    <row r="108" customFormat="false" ht="12.75" hidden="false" customHeight="false" outlineLevel="0" collapsed="false">
      <c r="A108" s="70" t="s">
        <v>169</v>
      </c>
      <c r="B108" s="71" t="n">
        <v>1927</v>
      </c>
      <c r="C108" s="12" t="n">
        <v>7940</v>
      </c>
      <c r="D108" s="12" t="n">
        <v>2454</v>
      </c>
      <c r="E108" s="12" t="n">
        <v>5486</v>
      </c>
    </row>
    <row r="109" customFormat="false" ht="12.75" hidden="false" customHeight="false" outlineLevel="0" collapsed="false">
      <c r="A109" s="70" t="s">
        <v>170</v>
      </c>
      <c r="B109" s="71" t="n">
        <v>1926</v>
      </c>
      <c r="C109" s="12" t="n">
        <v>6898</v>
      </c>
      <c r="D109" s="12" t="n">
        <v>1959</v>
      </c>
      <c r="E109" s="12" t="n">
        <v>4939</v>
      </c>
    </row>
    <row r="110" customFormat="false" ht="12.75" hidden="false" customHeight="false" outlineLevel="0" collapsed="false">
      <c r="A110" s="73" t="s">
        <v>90</v>
      </c>
      <c r="B110" s="71"/>
      <c r="C110" s="12" t="n">
        <f aca="false">D110+E110</f>
        <v>47078</v>
      </c>
      <c r="D110" s="12" t="n">
        <f aca="false">SUM(D105:D109)</f>
        <v>16298</v>
      </c>
      <c r="E110" s="12" t="n">
        <f aca="false">SUM(E105:E109)</f>
        <v>30780</v>
      </c>
    </row>
    <row r="111" customFormat="false" ht="12.75" hidden="false" customHeight="false" outlineLevel="0" collapsed="false">
      <c r="A111" s="70" t="s">
        <v>171</v>
      </c>
      <c r="B111" s="71" t="n">
        <v>1925</v>
      </c>
      <c r="C111" s="12" t="n">
        <v>6091</v>
      </c>
      <c r="D111" s="12" t="n">
        <v>1613</v>
      </c>
      <c r="E111" s="12" t="n">
        <v>4478</v>
      </c>
    </row>
    <row r="112" customFormat="false" ht="12.75" hidden="false" customHeight="false" outlineLevel="0" collapsed="false">
      <c r="A112" s="70" t="s">
        <v>172</v>
      </c>
      <c r="B112" s="71" t="n">
        <v>1924</v>
      </c>
      <c r="C112" s="12" t="n">
        <v>4980</v>
      </c>
      <c r="D112" s="12" t="n">
        <v>1201</v>
      </c>
      <c r="E112" s="12" t="n">
        <v>3779</v>
      </c>
    </row>
    <row r="113" customFormat="false" ht="12.75" hidden="false" customHeight="false" outlineLevel="0" collapsed="false">
      <c r="A113" s="70" t="s">
        <v>173</v>
      </c>
      <c r="B113" s="71" t="n">
        <v>1923</v>
      </c>
      <c r="C113" s="12" t="n">
        <v>4238</v>
      </c>
      <c r="D113" s="12" t="n">
        <v>980</v>
      </c>
      <c r="E113" s="12" t="n">
        <v>3258</v>
      </c>
    </row>
    <row r="114" customFormat="false" ht="12.75" hidden="false" customHeight="false" outlineLevel="0" collapsed="false">
      <c r="A114" s="70" t="s">
        <v>174</v>
      </c>
      <c r="B114" s="71" t="n">
        <v>1922</v>
      </c>
      <c r="C114" s="12" t="n">
        <v>3738</v>
      </c>
      <c r="D114" s="12" t="n">
        <v>823</v>
      </c>
      <c r="E114" s="12" t="n">
        <v>2915</v>
      </c>
    </row>
    <row r="115" customFormat="false" ht="12.75" hidden="false" customHeight="false" outlineLevel="0" collapsed="false">
      <c r="A115" s="70" t="s">
        <v>175</v>
      </c>
      <c r="B115" s="71" t="n">
        <v>1921</v>
      </c>
      <c r="C115" s="12" t="n">
        <v>3365</v>
      </c>
      <c r="D115" s="12" t="n">
        <v>677</v>
      </c>
      <c r="E115" s="12" t="n">
        <v>2688</v>
      </c>
    </row>
    <row r="116" customFormat="false" ht="12.75" hidden="false" customHeight="false" outlineLevel="0" collapsed="false">
      <c r="A116" s="73" t="s">
        <v>90</v>
      </c>
      <c r="B116" s="71"/>
      <c r="C116" s="12" t="n">
        <f aca="false">D116+E116</f>
        <v>22412</v>
      </c>
      <c r="D116" s="12" t="n">
        <f aca="false">SUM(D111:D115)</f>
        <v>5294</v>
      </c>
      <c r="E116" s="12" t="n">
        <f aca="false">SUM(E111:E115)</f>
        <v>17118</v>
      </c>
    </row>
    <row r="117" customFormat="false" ht="12.75" hidden="false" customHeight="false" outlineLevel="0" collapsed="false">
      <c r="A117" s="70" t="s">
        <v>176</v>
      </c>
      <c r="B117" s="71" t="s">
        <v>177</v>
      </c>
      <c r="C117" s="12" t="n">
        <f aca="false">D117+E117</f>
        <v>9232</v>
      </c>
      <c r="D117" s="12" t="n">
        <v>1755</v>
      </c>
      <c r="E117" s="12" t="n">
        <v>7477</v>
      </c>
    </row>
    <row r="118" customFormat="false" ht="12.75" hidden="false" customHeight="false" outlineLevel="0" collapsed="false">
      <c r="A118" s="70"/>
      <c r="B118" s="71"/>
      <c r="C118" s="72"/>
      <c r="D118" s="72"/>
      <c r="E118" s="72"/>
    </row>
    <row r="119" s="1" customFormat="true" ht="12.75" hidden="false" customHeight="false" outlineLevel="0" collapsed="false">
      <c r="A119" s="75" t="s">
        <v>178</v>
      </c>
      <c r="B119" s="59"/>
      <c r="C119" s="76" t="n">
        <f aca="false">C14+C20+C26+C32+C38+C44+C50+C56+C62+C68+C74+C80+C86+C92+C98+C104+C110+C116+C117</f>
        <v>1603291</v>
      </c>
      <c r="D119" s="76" t="n">
        <f aca="false">D14+D20+D26+D32+D38+D44+D50+D56+D62+D68+D74+D80+D86+D92+D98+D104+D110+D116+D117</f>
        <v>790717</v>
      </c>
      <c r="E119" s="76" t="n">
        <f aca="false">E14+E20+E26+E32+E38+E44+E50+E56+E62+E68+E74+E80+E86+E92+E98+E104+E110+E116+E117</f>
        <v>812574</v>
      </c>
    </row>
    <row r="120" customFormat="false" ht="12.75" hidden="false" customHeight="false" outlineLevel="0" collapsed="false">
      <c r="B120" s="56"/>
      <c r="C120" s="32"/>
      <c r="D120" s="32"/>
      <c r="E120" s="32"/>
    </row>
  </sheetData>
  <mergeCells count="4">
    <mergeCell ref="A1:E1"/>
    <mergeCell ref="A2:E2"/>
    <mergeCell ref="C5:E5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99"/>
    <col collapsed="false" customWidth="true" hidden="false" outlineLevel="0" max="5" min="3" style="0" width="15.7"/>
  </cols>
  <sheetData>
    <row r="1" customFormat="false" ht="12.75" hidden="false" customHeight="false" outlineLevel="0" collapsed="false">
      <c r="A1" s="54" t="s">
        <v>278</v>
      </c>
      <c r="B1" s="54"/>
      <c r="C1" s="54"/>
      <c r="D1" s="54"/>
      <c r="E1" s="54"/>
    </row>
    <row r="2" customFormat="false" ht="12.75" hidden="false" customHeight="false" outlineLevel="0" collapsed="false">
      <c r="A2" s="54" t="s">
        <v>78</v>
      </c>
      <c r="B2" s="54"/>
      <c r="C2" s="54"/>
      <c r="D2" s="54"/>
      <c r="E2" s="54"/>
    </row>
    <row r="3" customFormat="false" ht="12.75" hidden="false" customHeight="false" outlineLevel="0" collapsed="false">
      <c r="A3" s="55"/>
      <c r="B3" s="56"/>
      <c r="C3" s="57"/>
      <c r="D3" s="57"/>
      <c r="E3" s="57"/>
    </row>
    <row r="4" customFormat="false" ht="12.75" hidden="false" customHeight="false" outlineLevel="0" collapsed="false">
      <c r="A4" s="58"/>
      <c r="B4" s="59"/>
      <c r="C4" s="60"/>
      <c r="D4" s="60"/>
      <c r="E4" s="60"/>
    </row>
    <row r="5" customFormat="false" ht="12.75" hidden="false" customHeight="false" outlineLevel="0" collapsed="false">
      <c r="A5" s="61" t="s">
        <v>79</v>
      </c>
      <c r="B5" s="62" t="s">
        <v>80</v>
      </c>
      <c r="C5" s="63" t="s">
        <v>64</v>
      </c>
      <c r="D5" s="63"/>
      <c r="E5" s="63"/>
    </row>
    <row r="6" customFormat="false" ht="12.75" hidden="false" customHeight="false" outlineLevel="0" collapsed="false">
      <c r="A6" s="64" t="s">
        <v>81</v>
      </c>
      <c r="B6" s="65" t="s">
        <v>82</v>
      </c>
      <c r="C6" s="63" t="s">
        <v>67</v>
      </c>
      <c r="D6" s="63"/>
      <c r="E6" s="63"/>
    </row>
    <row r="7" customFormat="false" ht="12.75" hidden="false" customHeight="false" outlineLevel="0" collapsed="false">
      <c r="A7" s="67" t="s">
        <v>84</v>
      </c>
      <c r="B7" s="68"/>
      <c r="C7" s="69" t="s">
        <v>14</v>
      </c>
      <c r="D7" s="69" t="s">
        <v>18</v>
      </c>
      <c r="E7" s="66" t="s">
        <v>19</v>
      </c>
    </row>
    <row r="8" customFormat="false" ht="12.75" hidden="false" customHeight="false" outlineLevel="0" collapsed="false">
      <c r="A8" s="58"/>
      <c r="B8" s="71"/>
      <c r="C8" s="60"/>
      <c r="D8" s="60"/>
      <c r="E8" s="60"/>
    </row>
    <row r="9" customFormat="false" ht="12.75" hidden="false" customHeight="false" outlineLevel="0" collapsed="false">
      <c r="A9" s="70" t="s">
        <v>85</v>
      </c>
      <c r="B9" s="71" t="n">
        <v>2010</v>
      </c>
      <c r="C9" s="12" t="n">
        <v>248</v>
      </c>
      <c r="D9" s="0" t="n">
        <v>127</v>
      </c>
      <c r="E9" s="0" t="n">
        <v>121</v>
      </c>
    </row>
    <row r="10" customFormat="false" ht="12.75" hidden="false" customHeight="false" outlineLevel="0" collapsed="false">
      <c r="A10" s="73" t="s">
        <v>86</v>
      </c>
      <c r="B10" s="71" t="n">
        <v>2009</v>
      </c>
      <c r="C10" s="12" t="n">
        <v>241</v>
      </c>
      <c r="D10" s="0" t="n">
        <v>120</v>
      </c>
      <c r="E10" s="0" t="n">
        <v>121</v>
      </c>
    </row>
    <row r="11" customFormat="false" ht="12.75" hidden="false" customHeight="false" outlineLevel="0" collapsed="false">
      <c r="A11" s="73" t="s">
        <v>87</v>
      </c>
      <c r="B11" s="71" t="n">
        <v>2008</v>
      </c>
      <c r="C11" s="12" t="n">
        <v>286</v>
      </c>
      <c r="D11" s="0" t="n">
        <v>141</v>
      </c>
      <c r="E11" s="0" t="n">
        <v>145</v>
      </c>
    </row>
    <row r="12" customFormat="false" ht="12.75" hidden="false" customHeight="false" outlineLevel="0" collapsed="false">
      <c r="A12" s="73" t="s">
        <v>88</v>
      </c>
      <c r="B12" s="71" t="n">
        <v>2007</v>
      </c>
      <c r="C12" s="12" t="n">
        <v>234</v>
      </c>
      <c r="D12" s="0" t="n">
        <v>103</v>
      </c>
      <c r="E12" s="0" t="n">
        <v>131</v>
      </c>
    </row>
    <row r="13" customFormat="false" ht="12.75" hidden="false" customHeight="false" outlineLevel="0" collapsed="false">
      <c r="A13" s="73" t="s">
        <v>89</v>
      </c>
      <c r="B13" s="71" t="n">
        <v>2006</v>
      </c>
      <c r="C13" s="12" t="n">
        <v>299</v>
      </c>
      <c r="D13" s="0" t="n">
        <v>163</v>
      </c>
      <c r="E13" s="0" t="n">
        <v>136</v>
      </c>
    </row>
    <row r="14" customFormat="false" ht="12.75" hidden="false" customHeight="false" outlineLevel="0" collapsed="false">
      <c r="A14" s="73" t="s">
        <v>90</v>
      </c>
      <c r="B14" s="71"/>
      <c r="C14" s="12" t="n">
        <f aca="false">SUM(D14:E14)</f>
        <v>1308</v>
      </c>
      <c r="D14" s="72" t="n">
        <f aca="false">SUM(D9:D13)</f>
        <v>654</v>
      </c>
      <c r="E14" s="72" t="n">
        <f aca="false">SUM(E9:E13)</f>
        <v>654</v>
      </c>
    </row>
    <row r="15" customFormat="false" ht="12.75" hidden="false" customHeight="false" outlineLevel="0" collapsed="false">
      <c r="A15" s="73" t="s">
        <v>91</v>
      </c>
      <c r="B15" s="71" t="n">
        <v>2005</v>
      </c>
      <c r="C15" s="12" t="n">
        <v>303</v>
      </c>
      <c r="D15" s="0" t="n">
        <v>156</v>
      </c>
      <c r="E15" s="0" t="n">
        <v>147</v>
      </c>
    </row>
    <row r="16" customFormat="false" ht="12.75" hidden="false" customHeight="false" outlineLevel="0" collapsed="false">
      <c r="A16" s="73" t="s">
        <v>92</v>
      </c>
      <c r="B16" s="71" t="n">
        <v>2004</v>
      </c>
      <c r="C16" s="12" t="n">
        <v>309</v>
      </c>
      <c r="D16" s="0" t="n">
        <v>141</v>
      </c>
      <c r="E16" s="0" t="n">
        <v>168</v>
      </c>
    </row>
    <row r="17" customFormat="false" ht="12.75" hidden="false" customHeight="false" outlineLevel="0" collapsed="false">
      <c r="A17" s="73" t="s">
        <v>93</v>
      </c>
      <c r="B17" s="71" t="n">
        <v>2003</v>
      </c>
      <c r="C17" s="12" t="n">
        <v>284</v>
      </c>
      <c r="D17" s="0" t="n">
        <v>136</v>
      </c>
      <c r="E17" s="0" t="n">
        <v>148</v>
      </c>
    </row>
    <row r="18" customFormat="false" ht="12.75" hidden="false" customHeight="false" outlineLevel="0" collapsed="false">
      <c r="A18" s="73" t="s">
        <v>94</v>
      </c>
      <c r="B18" s="71" t="n">
        <v>2002</v>
      </c>
      <c r="C18" s="12" t="n">
        <v>283</v>
      </c>
      <c r="D18" s="0" t="n">
        <v>150</v>
      </c>
      <c r="E18" s="0" t="n">
        <v>133</v>
      </c>
    </row>
    <row r="19" customFormat="false" ht="12.75" hidden="false" customHeight="false" outlineLevel="0" collapsed="false">
      <c r="A19" s="73" t="s">
        <v>95</v>
      </c>
      <c r="B19" s="71" t="n">
        <v>2001</v>
      </c>
      <c r="C19" s="12" t="n">
        <v>293</v>
      </c>
      <c r="D19" s="0" t="n">
        <v>175</v>
      </c>
      <c r="E19" s="0" t="n">
        <v>118</v>
      </c>
    </row>
    <row r="20" customFormat="false" ht="12.75" hidden="false" customHeight="false" outlineLevel="0" collapsed="false">
      <c r="A20" s="73" t="s">
        <v>90</v>
      </c>
      <c r="B20" s="71"/>
      <c r="C20" s="12" t="n">
        <f aca="false">SUM(D20:E20)</f>
        <v>1472</v>
      </c>
      <c r="D20" s="72" t="n">
        <f aca="false">SUM(D15:D19)</f>
        <v>758</v>
      </c>
      <c r="E20" s="72" t="n">
        <f aca="false">SUM(E15:E19)</f>
        <v>714</v>
      </c>
    </row>
    <row r="21" customFormat="false" ht="12.75" hidden="false" customHeight="false" outlineLevel="0" collapsed="false">
      <c r="A21" s="73" t="s">
        <v>96</v>
      </c>
      <c r="B21" s="71" t="n">
        <v>2000</v>
      </c>
      <c r="C21" s="12" t="n">
        <v>304</v>
      </c>
      <c r="D21" s="0" t="n">
        <v>160</v>
      </c>
      <c r="E21" s="0" t="n">
        <v>144</v>
      </c>
    </row>
    <row r="22" customFormat="false" ht="12.75" hidden="false" customHeight="false" outlineLevel="0" collapsed="false">
      <c r="A22" s="73" t="s">
        <v>97</v>
      </c>
      <c r="B22" s="71" t="n">
        <v>1999</v>
      </c>
      <c r="C22" s="12" t="n">
        <v>336</v>
      </c>
      <c r="D22" s="0" t="n">
        <v>171</v>
      </c>
      <c r="E22" s="0" t="n">
        <v>165</v>
      </c>
    </row>
    <row r="23" customFormat="false" ht="12.75" hidden="false" customHeight="false" outlineLevel="0" collapsed="false">
      <c r="A23" s="74" t="s">
        <v>98</v>
      </c>
      <c r="B23" s="71" t="n">
        <v>1998</v>
      </c>
      <c r="C23" s="12" t="n">
        <v>350</v>
      </c>
      <c r="D23" s="0" t="n">
        <v>171</v>
      </c>
      <c r="E23" s="0" t="n">
        <v>179</v>
      </c>
    </row>
    <row r="24" customFormat="false" ht="12.75" hidden="false" customHeight="false" outlineLevel="0" collapsed="false">
      <c r="A24" s="70" t="s">
        <v>99</v>
      </c>
      <c r="B24" s="71" t="n">
        <v>1997</v>
      </c>
      <c r="C24" s="12" t="n">
        <v>312</v>
      </c>
      <c r="D24" s="0" t="n">
        <v>154</v>
      </c>
      <c r="E24" s="0" t="n">
        <v>158</v>
      </c>
    </row>
    <row r="25" customFormat="false" ht="12.75" hidden="false" customHeight="false" outlineLevel="0" collapsed="false">
      <c r="A25" s="70" t="s">
        <v>100</v>
      </c>
      <c r="B25" s="71" t="n">
        <v>1996</v>
      </c>
      <c r="C25" s="12" t="n">
        <v>345</v>
      </c>
      <c r="D25" s="0" t="n">
        <v>183</v>
      </c>
      <c r="E25" s="0" t="n">
        <v>162</v>
      </c>
    </row>
    <row r="26" customFormat="false" ht="12.75" hidden="false" customHeight="false" outlineLevel="0" collapsed="false">
      <c r="A26" s="73" t="s">
        <v>90</v>
      </c>
      <c r="B26" s="71"/>
      <c r="C26" s="12" t="n">
        <f aca="false">SUM(D26:E26)</f>
        <v>1647</v>
      </c>
      <c r="D26" s="72" t="n">
        <f aca="false">SUM(D21:D25)</f>
        <v>839</v>
      </c>
      <c r="E26" s="72" t="n">
        <f aca="false">SUM(E21:E25)</f>
        <v>808</v>
      </c>
    </row>
    <row r="27" customFormat="false" ht="12.75" hidden="false" customHeight="false" outlineLevel="0" collapsed="false">
      <c r="A27" s="70" t="s">
        <v>101</v>
      </c>
      <c r="B27" s="71" t="n">
        <v>1995</v>
      </c>
      <c r="C27" s="12" t="n">
        <v>359</v>
      </c>
      <c r="D27" s="0" t="n">
        <v>178</v>
      </c>
      <c r="E27" s="0" t="n">
        <v>181</v>
      </c>
    </row>
    <row r="28" customFormat="false" ht="12.75" hidden="false" customHeight="false" outlineLevel="0" collapsed="false">
      <c r="A28" s="70" t="s">
        <v>102</v>
      </c>
      <c r="B28" s="71" t="n">
        <v>1994</v>
      </c>
      <c r="C28" s="12" t="n">
        <v>387</v>
      </c>
      <c r="D28" s="0" t="n">
        <v>192</v>
      </c>
      <c r="E28" s="0" t="n">
        <v>195</v>
      </c>
    </row>
    <row r="29" customFormat="false" ht="12.75" hidden="false" customHeight="false" outlineLevel="0" collapsed="false">
      <c r="A29" s="70" t="s">
        <v>103</v>
      </c>
      <c r="B29" s="71" t="n">
        <v>1993</v>
      </c>
      <c r="C29" s="12" t="n">
        <v>418</v>
      </c>
      <c r="D29" s="0" t="n">
        <v>239</v>
      </c>
      <c r="E29" s="0" t="n">
        <v>179</v>
      </c>
    </row>
    <row r="30" customFormat="false" ht="12.75" hidden="false" customHeight="false" outlineLevel="0" collapsed="false">
      <c r="A30" s="70" t="s">
        <v>104</v>
      </c>
      <c r="B30" s="71" t="n">
        <v>1992</v>
      </c>
      <c r="C30" s="12" t="n">
        <v>478</v>
      </c>
      <c r="D30" s="0" t="n">
        <v>264</v>
      </c>
      <c r="E30" s="0" t="n">
        <v>214</v>
      </c>
    </row>
    <row r="31" customFormat="false" ht="12.75" hidden="false" customHeight="false" outlineLevel="0" collapsed="false">
      <c r="A31" s="70" t="s">
        <v>105</v>
      </c>
      <c r="B31" s="71" t="n">
        <v>1991</v>
      </c>
      <c r="C31" s="12" t="n">
        <v>487</v>
      </c>
      <c r="D31" s="0" t="n">
        <v>265</v>
      </c>
      <c r="E31" s="0" t="n">
        <v>222</v>
      </c>
    </row>
    <row r="32" customFormat="false" ht="12.75" hidden="false" customHeight="false" outlineLevel="0" collapsed="false">
      <c r="A32" s="73" t="s">
        <v>90</v>
      </c>
      <c r="B32" s="71"/>
      <c r="C32" s="12" t="n">
        <f aca="false">SUM(D32:E32)</f>
        <v>2129</v>
      </c>
      <c r="D32" s="72" t="n">
        <f aca="false">SUM(D27:D31)</f>
        <v>1138</v>
      </c>
      <c r="E32" s="72" t="n">
        <f aca="false">SUM(E27:E31)</f>
        <v>991</v>
      </c>
    </row>
    <row r="33" customFormat="false" ht="12.75" hidden="false" customHeight="false" outlineLevel="0" collapsed="false">
      <c r="A33" s="70" t="s">
        <v>106</v>
      </c>
      <c r="B33" s="71" t="n">
        <v>1990</v>
      </c>
      <c r="C33" s="12" t="n">
        <v>582</v>
      </c>
      <c r="D33" s="0" t="n">
        <v>310</v>
      </c>
      <c r="E33" s="0" t="n">
        <v>272</v>
      </c>
    </row>
    <row r="34" customFormat="false" ht="12.75" hidden="false" customHeight="false" outlineLevel="0" collapsed="false">
      <c r="A34" s="70" t="s">
        <v>107</v>
      </c>
      <c r="B34" s="71" t="n">
        <v>1989</v>
      </c>
      <c r="C34" s="12" t="n">
        <v>648</v>
      </c>
      <c r="D34" s="0" t="n">
        <v>353</v>
      </c>
      <c r="E34" s="0" t="n">
        <v>295</v>
      </c>
    </row>
    <row r="35" customFormat="false" ht="12.75" hidden="false" customHeight="false" outlineLevel="0" collapsed="false">
      <c r="A35" s="70" t="s">
        <v>108</v>
      </c>
      <c r="B35" s="71" t="n">
        <v>1988</v>
      </c>
      <c r="C35" s="12" t="n">
        <v>618</v>
      </c>
      <c r="D35" s="0" t="n">
        <v>337</v>
      </c>
      <c r="E35" s="0" t="n">
        <v>281</v>
      </c>
    </row>
    <row r="36" customFormat="false" ht="12.75" hidden="false" customHeight="false" outlineLevel="0" collapsed="false">
      <c r="A36" s="70" t="s">
        <v>109</v>
      </c>
      <c r="B36" s="71" t="n">
        <v>1987</v>
      </c>
      <c r="C36" s="12" t="n">
        <v>695</v>
      </c>
      <c r="D36" s="0" t="n">
        <v>396</v>
      </c>
      <c r="E36" s="0" t="n">
        <v>299</v>
      </c>
    </row>
    <row r="37" customFormat="false" ht="12.75" hidden="false" customHeight="false" outlineLevel="0" collapsed="false">
      <c r="A37" s="70" t="s">
        <v>110</v>
      </c>
      <c r="B37" s="71" t="n">
        <v>1986</v>
      </c>
      <c r="C37" s="12" t="n">
        <v>724</v>
      </c>
      <c r="D37" s="0" t="n">
        <v>416</v>
      </c>
      <c r="E37" s="0" t="n">
        <v>308</v>
      </c>
    </row>
    <row r="38" customFormat="false" ht="12.75" hidden="false" customHeight="false" outlineLevel="0" collapsed="false">
      <c r="A38" s="73" t="s">
        <v>90</v>
      </c>
      <c r="B38" s="71"/>
      <c r="C38" s="12" t="n">
        <f aca="false">SUM(D38:E38)</f>
        <v>3267</v>
      </c>
      <c r="D38" s="72" t="n">
        <f aca="false">SUM(D33:D37)</f>
        <v>1812</v>
      </c>
      <c r="E38" s="72" t="n">
        <f aca="false">SUM(E33:E37)</f>
        <v>1455</v>
      </c>
    </row>
    <row r="39" customFormat="false" ht="12.75" hidden="false" customHeight="false" outlineLevel="0" collapsed="false">
      <c r="A39" s="70" t="s">
        <v>111</v>
      </c>
      <c r="B39" s="71" t="n">
        <v>1985</v>
      </c>
      <c r="C39" s="12" t="n">
        <v>782</v>
      </c>
      <c r="D39" s="0" t="n">
        <v>428</v>
      </c>
      <c r="E39" s="0" t="n">
        <v>354</v>
      </c>
    </row>
    <row r="40" customFormat="false" ht="12.75" hidden="false" customHeight="false" outlineLevel="0" collapsed="false">
      <c r="A40" s="70" t="s">
        <v>112</v>
      </c>
      <c r="B40" s="71" t="n">
        <v>1984</v>
      </c>
      <c r="C40" s="12" t="n">
        <v>842</v>
      </c>
      <c r="D40" s="0" t="n">
        <v>455</v>
      </c>
      <c r="E40" s="0" t="n">
        <v>387</v>
      </c>
    </row>
    <row r="41" customFormat="false" ht="12.75" hidden="false" customHeight="false" outlineLevel="0" collapsed="false">
      <c r="A41" s="70" t="s">
        <v>113</v>
      </c>
      <c r="B41" s="71" t="n">
        <v>1983</v>
      </c>
      <c r="C41" s="12" t="n">
        <v>799</v>
      </c>
      <c r="D41" s="0" t="n">
        <v>422</v>
      </c>
      <c r="E41" s="0" t="n">
        <v>377</v>
      </c>
    </row>
    <row r="42" customFormat="false" ht="12.75" hidden="false" customHeight="false" outlineLevel="0" collapsed="false">
      <c r="A42" s="70" t="s">
        <v>114</v>
      </c>
      <c r="B42" s="71" t="n">
        <v>1982</v>
      </c>
      <c r="C42" s="12" t="n">
        <v>829</v>
      </c>
      <c r="D42" s="0" t="n">
        <v>436</v>
      </c>
      <c r="E42" s="0" t="n">
        <v>393</v>
      </c>
    </row>
    <row r="43" customFormat="false" ht="12.75" hidden="false" customHeight="false" outlineLevel="0" collapsed="false">
      <c r="A43" s="70" t="s">
        <v>115</v>
      </c>
      <c r="B43" s="71" t="n">
        <v>1981</v>
      </c>
      <c r="C43" s="12" t="n">
        <v>820</v>
      </c>
      <c r="D43" s="0" t="n">
        <v>430</v>
      </c>
      <c r="E43" s="0" t="n">
        <v>390</v>
      </c>
    </row>
    <row r="44" customFormat="false" ht="12.75" hidden="false" customHeight="false" outlineLevel="0" collapsed="false">
      <c r="A44" s="73" t="s">
        <v>90</v>
      </c>
      <c r="B44" s="71"/>
      <c r="C44" s="12" t="n">
        <f aca="false">SUM(D44:E44)</f>
        <v>4072</v>
      </c>
      <c r="D44" s="72" t="n">
        <f aca="false">SUM(D39:D43)</f>
        <v>2171</v>
      </c>
      <c r="E44" s="72" t="n">
        <f aca="false">SUM(E39:E43)</f>
        <v>1901</v>
      </c>
    </row>
    <row r="45" customFormat="false" ht="12.75" hidden="false" customHeight="false" outlineLevel="0" collapsed="false">
      <c r="A45" s="70" t="s">
        <v>116</v>
      </c>
      <c r="B45" s="71" t="n">
        <v>1980</v>
      </c>
      <c r="C45" s="12" t="n">
        <v>910</v>
      </c>
      <c r="D45" s="0" t="n">
        <v>540</v>
      </c>
      <c r="E45" s="0" t="n">
        <v>370</v>
      </c>
    </row>
    <row r="46" customFormat="false" ht="12.75" hidden="false" customHeight="false" outlineLevel="0" collapsed="false">
      <c r="A46" s="70" t="s">
        <v>117</v>
      </c>
      <c r="B46" s="71" t="n">
        <v>1979</v>
      </c>
      <c r="C46" s="12" t="n">
        <v>843</v>
      </c>
      <c r="D46" s="0" t="n">
        <v>452</v>
      </c>
      <c r="E46" s="0" t="n">
        <v>391</v>
      </c>
    </row>
    <row r="47" customFormat="false" ht="12.75" hidden="false" customHeight="false" outlineLevel="0" collapsed="false">
      <c r="A47" s="70" t="s">
        <v>118</v>
      </c>
      <c r="B47" s="71" t="n">
        <v>1978</v>
      </c>
      <c r="C47" s="12" t="n">
        <v>904</v>
      </c>
      <c r="D47" s="0" t="n">
        <v>522</v>
      </c>
      <c r="E47" s="0" t="n">
        <v>382</v>
      </c>
    </row>
    <row r="48" customFormat="false" ht="12.75" hidden="false" customHeight="false" outlineLevel="0" collapsed="false">
      <c r="A48" s="70" t="s">
        <v>119</v>
      </c>
      <c r="B48" s="71" t="n">
        <v>1977</v>
      </c>
      <c r="C48" s="12" t="n">
        <v>865</v>
      </c>
      <c r="D48" s="0" t="n">
        <v>472</v>
      </c>
      <c r="E48" s="0" t="n">
        <v>393</v>
      </c>
    </row>
    <row r="49" customFormat="false" ht="12.75" hidden="false" customHeight="false" outlineLevel="0" collapsed="false">
      <c r="A49" s="70" t="s">
        <v>120</v>
      </c>
      <c r="B49" s="71" t="n">
        <v>1976</v>
      </c>
      <c r="C49" s="12" t="n">
        <v>915</v>
      </c>
      <c r="D49" s="0" t="n">
        <v>550</v>
      </c>
      <c r="E49" s="0" t="n">
        <v>365</v>
      </c>
    </row>
    <row r="50" customFormat="false" ht="12.75" hidden="false" customHeight="false" outlineLevel="0" collapsed="false">
      <c r="A50" s="73" t="s">
        <v>90</v>
      </c>
      <c r="B50" s="71"/>
      <c r="C50" s="12" t="n">
        <f aca="false">SUM(D50:E50)</f>
        <v>4437</v>
      </c>
      <c r="D50" s="72" t="n">
        <f aca="false">SUM(D45:D49)</f>
        <v>2536</v>
      </c>
      <c r="E50" s="72" t="n">
        <f aca="false">SUM(E45:E49)</f>
        <v>1901</v>
      </c>
    </row>
    <row r="51" customFormat="false" ht="12.75" hidden="false" customHeight="false" outlineLevel="0" collapsed="false">
      <c r="A51" s="70" t="s">
        <v>121</v>
      </c>
      <c r="B51" s="71" t="n">
        <v>1975</v>
      </c>
      <c r="C51" s="12" t="n">
        <v>887</v>
      </c>
      <c r="D51" s="0" t="n">
        <v>507</v>
      </c>
      <c r="E51" s="0" t="n">
        <v>380</v>
      </c>
    </row>
    <row r="52" customFormat="false" ht="12.75" hidden="false" customHeight="false" outlineLevel="0" collapsed="false">
      <c r="A52" s="70" t="s">
        <v>122</v>
      </c>
      <c r="B52" s="71" t="n">
        <v>1974</v>
      </c>
      <c r="C52" s="12" t="n">
        <v>846</v>
      </c>
      <c r="D52" s="0" t="n">
        <v>487</v>
      </c>
      <c r="E52" s="0" t="n">
        <v>359</v>
      </c>
    </row>
    <row r="53" customFormat="false" ht="12.75" hidden="false" customHeight="false" outlineLevel="0" collapsed="false">
      <c r="A53" s="70" t="s">
        <v>123</v>
      </c>
      <c r="B53" s="71" t="n">
        <v>1973</v>
      </c>
      <c r="C53" s="12" t="n">
        <v>913</v>
      </c>
      <c r="D53" s="0" t="n">
        <v>542</v>
      </c>
      <c r="E53" s="0" t="n">
        <v>371</v>
      </c>
    </row>
    <row r="54" customFormat="false" ht="12.75" hidden="false" customHeight="false" outlineLevel="0" collapsed="false">
      <c r="A54" s="70" t="s">
        <v>124</v>
      </c>
      <c r="B54" s="71" t="n">
        <v>1972</v>
      </c>
      <c r="C54" s="12" t="n">
        <v>895</v>
      </c>
      <c r="D54" s="0" t="n">
        <v>549</v>
      </c>
      <c r="E54" s="0" t="n">
        <v>346</v>
      </c>
    </row>
    <row r="55" customFormat="false" ht="12.75" hidden="false" customHeight="false" outlineLevel="0" collapsed="false">
      <c r="A55" s="70" t="s">
        <v>125</v>
      </c>
      <c r="B55" s="71" t="n">
        <v>1971</v>
      </c>
      <c r="C55" s="12" t="n">
        <v>880</v>
      </c>
      <c r="D55" s="0" t="n">
        <v>532</v>
      </c>
      <c r="E55" s="0" t="n">
        <v>348</v>
      </c>
    </row>
    <row r="56" customFormat="false" ht="12.75" hidden="false" customHeight="false" outlineLevel="0" collapsed="false">
      <c r="A56" s="73" t="s">
        <v>90</v>
      </c>
      <c r="B56" s="71"/>
      <c r="C56" s="12" t="n">
        <f aca="false">SUM(D56:E56)</f>
        <v>4421</v>
      </c>
      <c r="D56" s="72" t="n">
        <f aca="false">SUM(D51:D55)</f>
        <v>2617</v>
      </c>
      <c r="E56" s="72" t="n">
        <f aca="false">SUM(E51:E55)</f>
        <v>1804</v>
      </c>
    </row>
    <row r="57" customFormat="false" ht="12.75" hidden="false" customHeight="false" outlineLevel="0" collapsed="false">
      <c r="A57" s="70" t="s">
        <v>126</v>
      </c>
      <c r="B57" s="71" t="n">
        <v>1970</v>
      </c>
      <c r="C57" s="12" t="n">
        <v>974</v>
      </c>
      <c r="D57" s="0" t="n">
        <v>620</v>
      </c>
      <c r="E57" s="0" t="n">
        <v>354</v>
      </c>
    </row>
    <row r="58" customFormat="false" ht="12.75" hidden="false" customHeight="false" outlineLevel="0" collapsed="false">
      <c r="A58" s="70" t="s">
        <v>127</v>
      </c>
      <c r="B58" s="71" t="n">
        <v>1969</v>
      </c>
      <c r="C58" s="12" t="n">
        <v>813</v>
      </c>
      <c r="D58" s="0" t="n">
        <v>530</v>
      </c>
      <c r="E58" s="0" t="n">
        <v>283</v>
      </c>
    </row>
    <row r="59" customFormat="false" ht="12.75" hidden="false" customHeight="false" outlineLevel="0" collapsed="false">
      <c r="A59" s="70" t="s">
        <v>128</v>
      </c>
      <c r="B59" s="71" t="n">
        <v>1968</v>
      </c>
      <c r="C59" s="12" t="n">
        <v>868</v>
      </c>
      <c r="D59" s="0" t="n">
        <v>564</v>
      </c>
      <c r="E59" s="0" t="n">
        <v>304</v>
      </c>
    </row>
    <row r="60" customFormat="false" ht="12.75" hidden="false" customHeight="false" outlineLevel="0" collapsed="false">
      <c r="A60" s="70" t="s">
        <v>129</v>
      </c>
      <c r="B60" s="71" t="n">
        <v>1967</v>
      </c>
      <c r="C60" s="12" t="n">
        <v>823</v>
      </c>
      <c r="D60" s="0" t="n">
        <v>528</v>
      </c>
      <c r="E60" s="0" t="n">
        <v>295</v>
      </c>
    </row>
    <row r="61" customFormat="false" ht="12.75" hidden="false" customHeight="false" outlineLevel="0" collapsed="false">
      <c r="A61" s="70" t="s">
        <v>130</v>
      </c>
      <c r="B61" s="71" t="n">
        <v>1966</v>
      </c>
      <c r="C61" s="12" t="n">
        <v>675</v>
      </c>
      <c r="D61" s="0" t="n">
        <v>464</v>
      </c>
      <c r="E61" s="0" t="n">
        <v>211</v>
      </c>
    </row>
    <row r="62" customFormat="false" ht="12.75" hidden="false" customHeight="false" outlineLevel="0" collapsed="false">
      <c r="A62" s="73" t="s">
        <v>90</v>
      </c>
      <c r="B62" s="71"/>
      <c r="C62" s="12" t="n">
        <f aca="false">SUM(D62:E62)</f>
        <v>4153</v>
      </c>
      <c r="D62" s="72" t="n">
        <f aca="false">SUM(D57:D61)</f>
        <v>2706</v>
      </c>
      <c r="E62" s="72" t="n">
        <f aca="false">SUM(E57:E61)</f>
        <v>1447</v>
      </c>
    </row>
    <row r="63" customFormat="false" ht="12.75" hidden="false" customHeight="false" outlineLevel="0" collapsed="false">
      <c r="A63" s="70" t="s">
        <v>131</v>
      </c>
      <c r="B63" s="71" t="n">
        <v>1965</v>
      </c>
      <c r="C63" s="12" t="n">
        <v>782</v>
      </c>
      <c r="D63" s="0" t="n">
        <v>553</v>
      </c>
      <c r="E63" s="0" t="n">
        <v>229</v>
      </c>
    </row>
    <row r="64" customFormat="false" ht="12.75" hidden="false" customHeight="false" outlineLevel="0" collapsed="false">
      <c r="A64" s="70" t="s">
        <v>132</v>
      </c>
      <c r="B64" s="71" t="n">
        <v>1964</v>
      </c>
      <c r="C64" s="12" t="n">
        <v>750</v>
      </c>
      <c r="D64" s="0" t="n">
        <v>495</v>
      </c>
      <c r="E64" s="0" t="n">
        <v>255</v>
      </c>
    </row>
    <row r="65" customFormat="false" ht="12.75" hidden="false" customHeight="false" outlineLevel="0" collapsed="false">
      <c r="A65" s="70" t="s">
        <v>133</v>
      </c>
      <c r="B65" s="71" t="n">
        <v>1963</v>
      </c>
      <c r="C65" s="12" t="n">
        <v>739</v>
      </c>
      <c r="D65" s="0" t="n">
        <v>485</v>
      </c>
      <c r="E65" s="0" t="n">
        <v>254</v>
      </c>
    </row>
    <row r="66" customFormat="false" ht="12.75" hidden="false" customHeight="false" outlineLevel="0" collapsed="false">
      <c r="A66" s="70" t="s">
        <v>134</v>
      </c>
      <c r="B66" s="71" t="n">
        <v>1962</v>
      </c>
      <c r="C66" s="12" t="n">
        <v>669</v>
      </c>
      <c r="D66" s="0" t="n">
        <v>429</v>
      </c>
      <c r="E66" s="0" t="n">
        <v>240</v>
      </c>
    </row>
    <row r="67" customFormat="false" ht="12.75" hidden="false" customHeight="false" outlineLevel="0" collapsed="false">
      <c r="A67" s="70" t="s">
        <v>135</v>
      </c>
      <c r="B67" s="71" t="n">
        <v>1961</v>
      </c>
      <c r="C67" s="12" t="n">
        <v>567</v>
      </c>
      <c r="D67" s="0" t="n">
        <v>336</v>
      </c>
      <c r="E67" s="0" t="n">
        <v>231</v>
      </c>
    </row>
    <row r="68" customFormat="false" ht="12.75" hidden="false" customHeight="false" outlineLevel="0" collapsed="false">
      <c r="A68" s="73" t="s">
        <v>90</v>
      </c>
      <c r="B68" s="71"/>
      <c r="C68" s="12" t="n">
        <f aca="false">SUM(D68:E68)</f>
        <v>3507</v>
      </c>
      <c r="D68" s="72" t="n">
        <f aca="false">SUM(D63:D67)</f>
        <v>2298</v>
      </c>
      <c r="E68" s="72" t="n">
        <f aca="false">SUM(E63:E67)</f>
        <v>1209</v>
      </c>
    </row>
    <row r="69" customFormat="false" ht="12.75" hidden="false" customHeight="false" outlineLevel="0" collapsed="false">
      <c r="A69" s="70" t="s">
        <v>136</v>
      </c>
      <c r="B69" s="71" t="n">
        <v>1960</v>
      </c>
      <c r="C69" s="12" t="n">
        <v>627</v>
      </c>
      <c r="D69" s="0" t="n">
        <v>421</v>
      </c>
      <c r="E69" s="0" t="n">
        <v>206</v>
      </c>
    </row>
    <row r="70" customFormat="false" ht="12.75" hidden="false" customHeight="false" outlineLevel="0" collapsed="false">
      <c r="A70" s="70" t="s">
        <v>137</v>
      </c>
      <c r="B70" s="71" t="n">
        <v>1959</v>
      </c>
      <c r="C70" s="12" t="n">
        <v>555</v>
      </c>
      <c r="D70" s="0" t="n">
        <v>339</v>
      </c>
      <c r="E70" s="0" t="n">
        <v>216</v>
      </c>
    </row>
    <row r="71" customFormat="false" ht="12.75" hidden="false" customHeight="false" outlineLevel="0" collapsed="false">
      <c r="A71" s="70" t="s">
        <v>138</v>
      </c>
      <c r="B71" s="71" t="n">
        <v>1958</v>
      </c>
      <c r="C71" s="12" t="n">
        <v>559</v>
      </c>
      <c r="D71" s="0" t="n">
        <v>373</v>
      </c>
      <c r="E71" s="0" t="n">
        <v>186</v>
      </c>
    </row>
    <row r="72" customFormat="false" ht="12.75" hidden="false" customHeight="false" outlineLevel="0" collapsed="false">
      <c r="A72" s="70" t="s">
        <v>139</v>
      </c>
      <c r="B72" s="71" t="n">
        <v>1957</v>
      </c>
      <c r="C72" s="12" t="n">
        <v>528</v>
      </c>
      <c r="D72" s="0" t="n">
        <v>330</v>
      </c>
      <c r="E72" s="0" t="n">
        <v>198</v>
      </c>
    </row>
    <row r="73" customFormat="false" ht="12.75" hidden="false" customHeight="false" outlineLevel="0" collapsed="false">
      <c r="A73" s="70" t="s">
        <v>140</v>
      </c>
      <c r="B73" s="71" t="n">
        <v>1956</v>
      </c>
      <c r="C73" s="12" t="n">
        <v>501</v>
      </c>
      <c r="D73" s="0" t="n">
        <v>331</v>
      </c>
      <c r="E73" s="0" t="n">
        <v>170</v>
      </c>
    </row>
    <row r="74" customFormat="false" ht="12.75" hidden="false" customHeight="false" outlineLevel="0" collapsed="false">
      <c r="A74" s="73" t="s">
        <v>90</v>
      </c>
      <c r="B74" s="71"/>
      <c r="C74" s="12" t="n">
        <f aca="false">SUM(D74:E74)</f>
        <v>2770</v>
      </c>
      <c r="D74" s="72" t="n">
        <f aca="false">SUM(D69:D73)</f>
        <v>1794</v>
      </c>
      <c r="E74" s="72" t="n">
        <f aca="false">SUM(E69:E73)</f>
        <v>976</v>
      </c>
    </row>
    <row r="75" customFormat="false" ht="12.75" hidden="false" customHeight="false" outlineLevel="0" collapsed="false">
      <c r="A75" s="70" t="s">
        <v>141</v>
      </c>
      <c r="B75" s="71" t="n">
        <v>1955</v>
      </c>
      <c r="C75" s="12" t="n">
        <v>496</v>
      </c>
      <c r="D75" s="0" t="n">
        <v>299</v>
      </c>
      <c r="E75" s="0" t="n">
        <v>197</v>
      </c>
    </row>
    <row r="76" customFormat="false" ht="12.75" hidden="false" customHeight="false" outlineLevel="0" collapsed="false">
      <c r="A76" s="70" t="s">
        <v>142</v>
      </c>
      <c r="B76" s="71" t="n">
        <v>1954</v>
      </c>
      <c r="C76" s="12" t="n">
        <v>366</v>
      </c>
      <c r="D76" s="0" t="n">
        <v>255</v>
      </c>
      <c r="E76" s="0" t="n">
        <v>111</v>
      </c>
    </row>
    <row r="77" customFormat="false" ht="12.75" hidden="false" customHeight="false" outlineLevel="0" collapsed="false">
      <c r="A77" s="70" t="s">
        <v>143</v>
      </c>
      <c r="B77" s="71" t="n">
        <v>1953</v>
      </c>
      <c r="C77" s="12" t="n">
        <v>385</v>
      </c>
      <c r="D77" s="0" t="n">
        <v>214</v>
      </c>
      <c r="E77" s="0" t="n">
        <v>171</v>
      </c>
    </row>
    <row r="78" customFormat="false" ht="12.75" hidden="false" customHeight="false" outlineLevel="0" collapsed="false">
      <c r="A78" s="70" t="s">
        <v>144</v>
      </c>
      <c r="B78" s="71" t="n">
        <v>1952</v>
      </c>
      <c r="C78" s="12" t="n">
        <v>389</v>
      </c>
      <c r="D78" s="0" t="n">
        <v>268</v>
      </c>
      <c r="E78" s="0" t="n">
        <v>121</v>
      </c>
    </row>
    <row r="79" customFormat="false" ht="12.75" hidden="false" customHeight="false" outlineLevel="0" collapsed="false">
      <c r="A79" s="70" t="s">
        <v>145</v>
      </c>
      <c r="B79" s="71" t="n">
        <v>1951</v>
      </c>
      <c r="C79" s="12" t="n">
        <v>324</v>
      </c>
      <c r="D79" s="0" t="n">
        <v>184</v>
      </c>
      <c r="E79" s="0" t="n">
        <v>140</v>
      </c>
    </row>
    <row r="80" customFormat="false" ht="12.75" hidden="false" customHeight="false" outlineLevel="0" collapsed="false">
      <c r="A80" s="73" t="s">
        <v>90</v>
      </c>
      <c r="B80" s="71"/>
      <c r="C80" s="12" t="n">
        <f aca="false">SUM(D80:E80)</f>
        <v>1960</v>
      </c>
      <c r="D80" s="72" t="n">
        <f aca="false">SUM(D75:D79)</f>
        <v>1220</v>
      </c>
      <c r="E80" s="72" t="n">
        <f aca="false">SUM(E75:E79)</f>
        <v>740</v>
      </c>
    </row>
    <row r="81" customFormat="false" ht="12.75" hidden="false" customHeight="false" outlineLevel="0" collapsed="false">
      <c r="A81" s="70" t="s">
        <v>146</v>
      </c>
      <c r="B81" s="71" t="n">
        <v>1950</v>
      </c>
      <c r="C81" s="12" t="n">
        <v>371</v>
      </c>
      <c r="D81" s="0" t="n">
        <v>236</v>
      </c>
      <c r="E81" s="0" t="n">
        <v>135</v>
      </c>
    </row>
    <row r="82" customFormat="false" ht="12.75" hidden="false" customHeight="false" outlineLevel="0" collapsed="false">
      <c r="A82" s="70" t="s">
        <v>147</v>
      </c>
      <c r="B82" s="71" t="n">
        <v>1949</v>
      </c>
      <c r="C82" s="12" t="n">
        <v>298</v>
      </c>
      <c r="D82" s="0" t="n">
        <v>169</v>
      </c>
      <c r="E82" s="0" t="n">
        <v>129</v>
      </c>
    </row>
    <row r="83" customFormat="false" ht="12.75" hidden="false" customHeight="false" outlineLevel="0" collapsed="false">
      <c r="A83" s="70" t="s">
        <v>148</v>
      </c>
      <c r="B83" s="71" t="n">
        <v>1948</v>
      </c>
      <c r="C83" s="12" t="n">
        <v>296</v>
      </c>
      <c r="D83" s="0" t="n">
        <v>174</v>
      </c>
      <c r="E83" s="0" t="n">
        <v>122</v>
      </c>
    </row>
    <row r="84" customFormat="false" ht="12.75" hidden="false" customHeight="false" outlineLevel="0" collapsed="false">
      <c r="A84" s="70" t="s">
        <v>149</v>
      </c>
      <c r="B84" s="71" t="n">
        <v>1947</v>
      </c>
      <c r="C84" s="12" t="n">
        <v>287</v>
      </c>
      <c r="D84" s="0" t="n">
        <v>153</v>
      </c>
      <c r="E84" s="0" t="n">
        <v>134</v>
      </c>
    </row>
    <row r="85" customFormat="false" ht="12.75" hidden="false" customHeight="false" outlineLevel="0" collapsed="false">
      <c r="A85" s="70" t="s">
        <v>150</v>
      </c>
      <c r="B85" s="71" t="n">
        <v>1946</v>
      </c>
      <c r="C85" s="12" t="n">
        <v>252</v>
      </c>
      <c r="D85" s="0" t="n">
        <v>137</v>
      </c>
      <c r="E85" s="0" t="n">
        <v>115</v>
      </c>
    </row>
    <row r="86" customFormat="false" ht="12.75" hidden="false" customHeight="false" outlineLevel="0" collapsed="false">
      <c r="A86" s="73" t="s">
        <v>90</v>
      </c>
      <c r="B86" s="71"/>
      <c r="C86" s="12" t="n">
        <f aca="false">SUM(D86:E86)</f>
        <v>1504</v>
      </c>
      <c r="D86" s="72" t="n">
        <f aca="false">SUM(D81:D85)</f>
        <v>869</v>
      </c>
      <c r="E86" s="72" t="n">
        <f aca="false">SUM(E81:E85)</f>
        <v>635</v>
      </c>
    </row>
    <row r="87" customFormat="false" ht="12.75" hidden="false" customHeight="false" outlineLevel="0" collapsed="false">
      <c r="A87" s="70" t="s">
        <v>151</v>
      </c>
      <c r="B87" s="71" t="n">
        <v>1945</v>
      </c>
      <c r="C87" s="12" t="n">
        <v>151</v>
      </c>
      <c r="D87" s="0" t="n">
        <v>77</v>
      </c>
      <c r="E87" s="0" t="n">
        <v>74</v>
      </c>
    </row>
    <row r="88" customFormat="false" ht="12.75" hidden="false" customHeight="false" outlineLevel="0" collapsed="false">
      <c r="A88" s="70" t="s">
        <v>152</v>
      </c>
      <c r="B88" s="71" t="n">
        <v>1944</v>
      </c>
      <c r="C88" s="12" t="n">
        <v>140</v>
      </c>
      <c r="D88" s="0" t="n">
        <v>80</v>
      </c>
      <c r="E88" s="0" t="n">
        <v>60</v>
      </c>
    </row>
    <row r="89" customFormat="false" ht="12.75" hidden="false" customHeight="false" outlineLevel="0" collapsed="false">
      <c r="A89" s="70" t="s">
        <v>153</v>
      </c>
      <c r="B89" s="71" t="n">
        <v>1943</v>
      </c>
      <c r="C89" s="12" t="n">
        <v>135</v>
      </c>
      <c r="D89" s="0" t="n">
        <v>80</v>
      </c>
      <c r="E89" s="0" t="n">
        <v>55</v>
      </c>
    </row>
    <row r="90" customFormat="false" ht="12.75" hidden="false" customHeight="false" outlineLevel="0" collapsed="false">
      <c r="A90" s="70" t="s">
        <v>154</v>
      </c>
      <c r="B90" s="71" t="n">
        <v>1942</v>
      </c>
      <c r="C90" s="12" t="n">
        <v>111</v>
      </c>
      <c r="D90" s="0" t="n">
        <v>50</v>
      </c>
      <c r="E90" s="0" t="n">
        <v>61</v>
      </c>
    </row>
    <row r="91" customFormat="false" ht="12.75" hidden="false" customHeight="false" outlineLevel="0" collapsed="false">
      <c r="A91" s="70" t="s">
        <v>155</v>
      </c>
      <c r="B91" s="71" t="n">
        <v>1941</v>
      </c>
      <c r="C91" s="12" t="n">
        <v>146</v>
      </c>
      <c r="D91" s="0" t="n">
        <v>70</v>
      </c>
      <c r="E91" s="0" t="n">
        <v>76</v>
      </c>
    </row>
    <row r="92" customFormat="false" ht="12.75" hidden="false" customHeight="false" outlineLevel="0" collapsed="false">
      <c r="A92" s="73" t="s">
        <v>90</v>
      </c>
      <c r="B92" s="71"/>
      <c r="C92" s="12" t="n">
        <f aca="false">SUM(D92:E92)</f>
        <v>683</v>
      </c>
      <c r="D92" s="72" t="n">
        <f aca="false">SUM(D87:D91)</f>
        <v>357</v>
      </c>
      <c r="E92" s="72" t="n">
        <f aca="false">SUM(E87:E91)</f>
        <v>326</v>
      </c>
    </row>
    <row r="93" customFormat="false" ht="12.75" hidden="false" customHeight="false" outlineLevel="0" collapsed="false">
      <c r="A93" s="70" t="s">
        <v>156</v>
      </c>
      <c r="B93" s="71" t="n">
        <v>1940</v>
      </c>
      <c r="C93" s="12" t="n">
        <v>171</v>
      </c>
      <c r="D93" s="0" t="n">
        <v>75</v>
      </c>
      <c r="E93" s="0" t="n">
        <v>96</v>
      </c>
    </row>
    <row r="94" customFormat="false" ht="12.75" hidden="false" customHeight="false" outlineLevel="0" collapsed="false">
      <c r="A94" s="70" t="s">
        <v>157</v>
      </c>
      <c r="B94" s="71" t="n">
        <v>1939</v>
      </c>
      <c r="C94" s="12" t="n">
        <v>154</v>
      </c>
      <c r="D94" s="0" t="n">
        <v>79</v>
      </c>
      <c r="E94" s="0" t="n">
        <v>75</v>
      </c>
    </row>
    <row r="95" customFormat="false" ht="12.75" hidden="false" customHeight="false" outlineLevel="0" collapsed="false">
      <c r="A95" s="70" t="s">
        <v>158</v>
      </c>
      <c r="B95" s="71" t="n">
        <v>1938</v>
      </c>
      <c r="C95" s="12" t="n">
        <v>143</v>
      </c>
      <c r="D95" s="0" t="n">
        <v>68</v>
      </c>
      <c r="E95" s="0" t="n">
        <v>75</v>
      </c>
    </row>
    <row r="96" customFormat="false" ht="12.75" hidden="false" customHeight="false" outlineLevel="0" collapsed="false">
      <c r="A96" s="70" t="s">
        <v>159</v>
      </c>
      <c r="B96" s="71" t="n">
        <v>1937</v>
      </c>
      <c r="C96" s="12" t="n">
        <v>160</v>
      </c>
      <c r="D96" s="0" t="n">
        <v>85</v>
      </c>
      <c r="E96" s="0" t="n">
        <v>75</v>
      </c>
    </row>
    <row r="97" customFormat="false" ht="12.75" hidden="false" customHeight="false" outlineLevel="0" collapsed="false">
      <c r="A97" s="70" t="s">
        <v>160</v>
      </c>
      <c r="B97" s="71" t="n">
        <v>1936</v>
      </c>
      <c r="C97" s="12" t="n">
        <v>140</v>
      </c>
      <c r="D97" s="0" t="n">
        <v>66</v>
      </c>
      <c r="E97" s="0" t="n">
        <v>74</v>
      </c>
    </row>
    <row r="98" customFormat="false" ht="12.75" hidden="false" customHeight="false" outlineLevel="0" collapsed="false">
      <c r="A98" s="73" t="s">
        <v>90</v>
      </c>
      <c r="B98" s="71"/>
      <c r="C98" s="12" t="n">
        <f aca="false">SUM(D98:E98)</f>
        <v>768</v>
      </c>
      <c r="D98" s="72" t="n">
        <f aca="false">SUM(D93:D97)</f>
        <v>373</v>
      </c>
      <c r="E98" s="72" t="n">
        <f aca="false">SUM(E93:E97)</f>
        <v>395</v>
      </c>
    </row>
    <row r="99" customFormat="false" ht="12.75" hidden="false" customHeight="false" outlineLevel="0" collapsed="false">
      <c r="A99" s="70" t="s">
        <v>161</v>
      </c>
      <c r="B99" s="71" t="n">
        <v>1935</v>
      </c>
      <c r="C99" s="12" t="n">
        <v>104</v>
      </c>
      <c r="D99" s="0" t="n">
        <v>51</v>
      </c>
      <c r="E99" s="0" t="n">
        <v>53</v>
      </c>
    </row>
    <row r="100" customFormat="false" ht="12.75" hidden="false" customHeight="false" outlineLevel="0" collapsed="false">
      <c r="A100" s="70" t="s">
        <v>162</v>
      </c>
      <c r="B100" s="71" t="n">
        <v>1934</v>
      </c>
      <c r="C100" s="12" t="n">
        <v>79</v>
      </c>
      <c r="D100" s="0" t="n">
        <v>37</v>
      </c>
      <c r="E100" s="0" t="n">
        <v>42</v>
      </c>
    </row>
    <row r="101" customFormat="false" ht="12.75" hidden="false" customHeight="false" outlineLevel="0" collapsed="false">
      <c r="A101" s="70" t="s">
        <v>163</v>
      </c>
      <c r="B101" s="71" t="n">
        <v>1933</v>
      </c>
      <c r="C101" s="12" t="n">
        <v>79</v>
      </c>
      <c r="D101" s="0" t="n">
        <v>49</v>
      </c>
      <c r="E101" s="0" t="n">
        <v>30</v>
      </c>
    </row>
    <row r="102" customFormat="false" ht="12.75" hidden="false" customHeight="false" outlineLevel="0" collapsed="false">
      <c r="A102" s="70" t="s">
        <v>164</v>
      </c>
      <c r="B102" s="71" t="n">
        <v>1932</v>
      </c>
      <c r="C102" s="12" t="n">
        <v>70</v>
      </c>
      <c r="D102" s="0" t="n">
        <v>34</v>
      </c>
      <c r="E102" s="0" t="n">
        <v>36</v>
      </c>
    </row>
    <row r="103" customFormat="false" ht="12.75" hidden="false" customHeight="false" outlineLevel="0" collapsed="false">
      <c r="A103" s="70" t="s">
        <v>165</v>
      </c>
      <c r="B103" s="71" t="n">
        <v>1931</v>
      </c>
      <c r="C103" s="12" t="n">
        <v>72</v>
      </c>
      <c r="D103" s="0" t="n">
        <v>39</v>
      </c>
      <c r="E103" s="0" t="n">
        <v>33</v>
      </c>
    </row>
    <row r="104" customFormat="false" ht="12.75" hidden="false" customHeight="false" outlineLevel="0" collapsed="false">
      <c r="A104" s="73" t="s">
        <v>90</v>
      </c>
      <c r="B104" s="71"/>
      <c r="C104" s="12" t="n">
        <f aca="false">SUM(D104:E104)</f>
        <v>404</v>
      </c>
      <c r="D104" s="72" t="n">
        <f aca="false">SUM(D99:D103)</f>
        <v>210</v>
      </c>
      <c r="E104" s="72" t="n">
        <f aca="false">SUM(E99:E103)</f>
        <v>194</v>
      </c>
    </row>
    <row r="105" customFormat="false" ht="12.75" hidden="false" customHeight="false" outlineLevel="0" collapsed="false">
      <c r="A105" s="70" t="s">
        <v>166</v>
      </c>
      <c r="B105" s="71" t="n">
        <v>1930</v>
      </c>
      <c r="C105" s="12" t="n">
        <v>73</v>
      </c>
      <c r="D105" s="0" t="n">
        <v>35</v>
      </c>
      <c r="E105" s="0" t="n">
        <v>38</v>
      </c>
    </row>
    <row r="106" customFormat="false" ht="12.75" hidden="false" customHeight="false" outlineLevel="0" collapsed="false">
      <c r="A106" s="70" t="s">
        <v>167</v>
      </c>
      <c r="B106" s="71" t="n">
        <v>1929</v>
      </c>
      <c r="C106" s="12" t="n">
        <v>44</v>
      </c>
      <c r="D106" s="0" t="n">
        <v>18</v>
      </c>
      <c r="E106" s="0" t="n">
        <v>26</v>
      </c>
    </row>
    <row r="107" customFormat="false" ht="12.75" hidden="false" customHeight="false" outlineLevel="0" collapsed="false">
      <c r="A107" s="70" t="s">
        <v>168</v>
      </c>
      <c r="B107" s="71" t="n">
        <v>1928</v>
      </c>
      <c r="C107" s="12" t="n">
        <v>50</v>
      </c>
      <c r="D107" s="0" t="n">
        <v>15</v>
      </c>
      <c r="E107" s="0" t="n">
        <v>35</v>
      </c>
    </row>
    <row r="108" customFormat="false" ht="12.75" hidden="false" customHeight="false" outlineLevel="0" collapsed="false">
      <c r="A108" s="70" t="s">
        <v>169</v>
      </c>
      <c r="B108" s="71" t="n">
        <v>1927</v>
      </c>
      <c r="C108" s="12" t="n">
        <v>54</v>
      </c>
      <c r="D108" s="0" t="n">
        <v>26</v>
      </c>
      <c r="E108" s="0" t="n">
        <v>28</v>
      </c>
    </row>
    <row r="109" customFormat="false" ht="12.75" hidden="false" customHeight="false" outlineLevel="0" collapsed="false">
      <c r="A109" s="70" t="s">
        <v>170</v>
      </c>
      <c r="B109" s="71" t="n">
        <v>1926</v>
      </c>
      <c r="C109" s="12" t="n">
        <v>42</v>
      </c>
      <c r="D109" s="0" t="n">
        <v>17</v>
      </c>
      <c r="E109" s="0" t="n">
        <v>25</v>
      </c>
    </row>
    <row r="110" customFormat="false" ht="12.75" hidden="false" customHeight="false" outlineLevel="0" collapsed="false">
      <c r="A110" s="73" t="s">
        <v>90</v>
      </c>
      <c r="B110" s="71"/>
      <c r="C110" s="12" t="n">
        <f aca="false">SUM(D110:E110)</f>
        <v>263</v>
      </c>
      <c r="D110" s="72" t="n">
        <f aca="false">SUM(D105:D109)</f>
        <v>111</v>
      </c>
      <c r="E110" s="72" t="n">
        <f aca="false">SUM(E105:E109)</f>
        <v>152</v>
      </c>
    </row>
    <row r="111" customFormat="false" ht="12.75" hidden="false" customHeight="false" outlineLevel="0" collapsed="false">
      <c r="A111" s="70" t="s">
        <v>171</v>
      </c>
      <c r="B111" s="71" t="n">
        <v>1925</v>
      </c>
      <c r="C111" s="12" t="n">
        <v>43</v>
      </c>
      <c r="D111" s="0" t="n">
        <v>18</v>
      </c>
      <c r="E111" s="0" t="n">
        <v>25</v>
      </c>
    </row>
    <row r="112" customFormat="false" ht="12.75" hidden="false" customHeight="false" outlineLevel="0" collapsed="false">
      <c r="A112" s="70" t="s">
        <v>172</v>
      </c>
      <c r="B112" s="71" t="n">
        <v>1924</v>
      </c>
      <c r="C112" s="12" t="n">
        <v>33</v>
      </c>
      <c r="D112" s="0" t="n">
        <v>14</v>
      </c>
      <c r="E112" s="0" t="n">
        <v>19</v>
      </c>
    </row>
    <row r="113" customFormat="false" ht="12.75" hidden="false" customHeight="false" outlineLevel="0" collapsed="false">
      <c r="A113" s="70" t="s">
        <v>173</v>
      </c>
      <c r="B113" s="71" t="n">
        <v>1923</v>
      </c>
      <c r="C113" s="12" t="n">
        <v>34</v>
      </c>
      <c r="D113" s="0" t="n">
        <v>12</v>
      </c>
      <c r="E113" s="0" t="n">
        <v>22</v>
      </c>
    </row>
    <row r="114" customFormat="false" ht="12.75" hidden="false" customHeight="false" outlineLevel="0" collapsed="false">
      <c r="A114" s="70" t="s">
        <v>174</v>
      </c>
      <c r="B114" s="71" t="n">
        <v>1922</v>
      </c>
      <c r="C114" s="12" t="n">
        <v>23</v>
      </c>
      <c r="D114" s="0" t="n">
        <v>12</v>
      </c>
      <c r="E114" s="0" t="n">
        <v>11</v>
      </c>
    </row>
    <row r="115" customFormat="false" ht="12.75" hidden="false" customHeight="false" outlineLevel="0" collapsed="false">
      <c r="A115" s="70" t="s">
        <v>175</v>
      </c>
      <c r="B115" s="71" t="n">
        <v>1921</v>
      </c>
      <c r="C115" s="12" t="n">
        <v>18</v>
      </c>
      <c r="D115" s="0" t="n">
        <v>5</v>
      </c>
      <c r="E115" s="0" t="n">
        <v>13</v>
      </c>
    </row>
    <row r="116" customFormat="false" ht="12.75" hidden="false" customHeight="false" outlineLevel="0" collapsed="false">
      <c r="A116" s="73" t="s">
        <v>90</v>
      </c>
      <c r="B116" s="71"/>
      <c r="C116" s="12" t="n">
        <f aca="false">SUM(D116:E116)</f>
        <v>151</v>
      </c>
      <c r="D116" s="72" t="n">
        <f aca="false">SUM(D111:D115)</f>
        <v>61</v>
      </c>
      <c r="E116" s="72" t="n">
        <f aca="false">SUM(E111:E115)</f>
        <v>90</v>
      </c>
    </row>
    <row r="117" customFormat="false" ht="12.75" hidden="false" customHeight="false" outlineLevel="0" collapsed="false">
      <c r="A117" s="70" t="s">
        <v>176</v>
      </c>
      <c r="B117" s="71" t="s">
        <v>177</v>
      </c>
      <c r="C117" s="12" t="n">
        <v>120</v>
      </c>
      <c r="D117" s="0" t="n">
        <v>42</v>
      </c>
      <c r="E117" s="0" t="n">
        <v>78</v>
      </c>
    </row>
    <row r="118" customFormat="false" ht="12.75" hidden="false" customHeight="false" outlineLevel="0" collapsed="false">
      <c r="A118" s="70"/>
      <c r="B118" s="71"/>
      <c r="C118" s="72"/>
      <c r="D118" s="72"/>
      <c r="E118" s="72"/>
    </row>
    <row r="119" s="1" customFormat="true" ht="12.75" hidden="false" customHeight="false" outlineLevel="0" collapsed="false">
      <c r="A119" s="75" t="s">
        <v>178</v>
      </c>
      <c r="B119" s="59"/>
      <c r="C119" s="76" t="n">
        <f aca="false">C14+C20+C26+C32+C38+C44+C50+C56+C62+C68+C74+C80+C86+C92+C98+C104+C110+C116+C117</f>
        <v>39036</v>
      </c>
      <c r="D119" s="76" t="n">
        <f aca="false">D14+D20+D26+D32+D38+D44+D50+D56+D62+D68+D74+D80+D86+D92+D98+D104+D110+D116+D117</f>
        <v>22566</v>
      </c>
      <c r="E119" s="76" t="n">
        <f aca="false">E14+E20+E26+E32+E38+E44+E50+E56+E62+E68+E74+E80+E86+E92+E98+E104+E110+E116+E117</f>
        <v>16470</v>
      </c>
    </row>
    <row r="120" customFormat="false" ht="12.75" hidden="false" customHeight="false" outlineLevel="0" collapsed="false">
      <c r="B120" s="56"/>
      <c r="C120" s="32"/>
      <c r="D120" s="32"/>
      <c r="E120" s="32"/>
    </row>
  </sheetData>
  <mergeCells count="4">
    <mergeCell ref="A1:E1"/>
    <mergeCell ref="A2:E2"/>
    <mergeCell ref="C5:E5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7"/>
    <col collapsed="false" customWidth="true" hidden="false" outlineLevel="0" max="3" min="3" style="0" width="11.99"/>
    <col collapsed="false" customWidth="true" hidden="false" outlineLevel="0" max="4" min="4" style="80" width="12.14"/>
    <col collapsed="false" customWidth="true" hidden="false" outlineLevel="0" max="5" min="5" style="81" width="12.7"/>
    <col collapsed="false" customWidth="true" hidden="false" outlineLevel="0" max="6" min="6" style="81" width="8.14"/>
    <col collapsed="false" customWidth="true" hidden="false" outlineLevel="0" max="8" min="7" style="81" width="7.28"/>
    <col collapsed="false" customWidth="true" hidden="false" outlineLevel="0" max="11" min="9" style="81" width="8.28"/>
    <col collapsed="false" customWidth="true" hidden="false" outlineLevel="0" max="12" min="12" style="81" width="7.28"/>
    <col collapsed="false" customWidth="true" hidden="false" outlineLevel="0" max="17" min="13" style="81" width="8.28"/>
    <col collapsed="false" customWidth="true" hidden="false" outlineLevel="0" max="18" min="18" style="81" width="7.28"/>
    <col collapsed="false" customWidth="true" hidden="false" outlineLevel="0" max="19" min="19" style="81" width="8.28"/>
    <col collapsed="false" customWidth="true" hidden="false" outlineLevel="0" max="20" min="20" style="81" width="8.14"/>
    <col collapsed="false" customWidth="true" hidden="false" outlineLevel="0" max="21" min="21" style="81" width="9.41"/>
    <col collapsed="false" customWidth="true" hidden="false" outlineLevel="0" max="36" min="22" style="80" width="7.28"/>
    <col collapsed="false" customWidth="true" hidden="false" outlineLevel="0" max="37" min="37" style="80" width="9.41"/>
    <col collapsed="false" customWidth="true" hidden="false" outlineLevel="0" max="52" min="38" style="81" width="7.28"/>
    <col collapsed="false" customWidth="true" hidden="false" outlineLevel="0" max="53" min="53" style="81" width="9.41"/>
  </cols>
  <sheetData>
    <row r="2" customFormat="false" ht="12.75" hidden="false" customHeight="false" outlineLevel="0" collapsed="false">
      <c r="A2" s="92" t="s">
        <v>279</v>
      </c>
      <c r="B2" s="93"/>
      <c r="C2" s="93"/>
      <c r="D2" s="93"/>
      <c r="E2" s="94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</row>
    <row r="3" s="93" customFormat="true" ht="12.75" hidden="false" customHeight="false" outlineLevel="0" collapsed="false">
      <c r="A3" s="96"/>
      <c r="C3" s="2"/>
      <c r="D3" s="2"/>
      <c r="E3" s="97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</row>
    <row r="4" customFormat="false" ht="12.75" hidden="false" customHeight="false" outlineLevel="0" collapsed="false">
      <c r="A4" s="4" t="s">
        <v>4</v>
      </c>
      <c r="B4" s="4" t="s">
        <v>72</v>
      </c>
      <c r="C4" s="18" t="s">
        <v>280</v>
      </c>
      <c r="D4" s="18"/>
      <c r="E4" s="18"/>
      <c r="F4" s="18" t="s">
        <v>281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9" t="s">
        <v>282</v>
      </c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0" t="s">
        <v>283</v>
      </c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</row>
    <row r="5" s="85" customFormat="true" ht="12.75" hidden="false" customHeight="false" outlineLevel="0" collapsed="false">
      <c r="A5" s="100" t="s">
        <v>71</v>
      </c>
      <c r="B5" s="101"/>
      <c r="C5" s="18" t="s">
        <v>14</v>
      </c>
      <c r="D5" s="99" t="s">
        <v>18</v>
      </c>
      <c r="E5" s="79" t="s">
        <v>19</v>
      </c>
      <c r="F5" s="102" t="s">
        <v>284</v>
      </c>
      <c r="G5" s="102" t="s">
        <v>285</v>
      </c>
      <c r="H5" s="102" t="s">
        <v>286</v>
      </c>
      <c r="I5" s="102" t="s">
        <v>287</v>
      </c>
      <c r="J5" s="102" t="s">
        <v>288</v>
      </c>
      <c r="K5" s="102" t="s">
        <v>289</v>
      </c>
      <c r="L5" s="102" t="s">
        <v>290</v>
      </c>
      <c r="M5" s="102" t="s">
        <v>291</v>
      </c>
      <c r="N5" s="102" t="s">
        <v>292</v>
      </c>
      <c r="O5" s="102" t="s">
        <v>293</v>
      </c>
      <c r="P5" s="102" t="s">
        <v>294</v>
      </c>
      <c r="Q5" s="102" t="s">
        <v>295</v>
      </c>
      <c r="R5" s="102" t="s">
        <v>296</v>
      </c>
      <c r="S5" s="102" t="s">
        <v>297</v>
      </c>
      <c r="T5" s="102" t="s">
        <v>298</v>
      </c>
      <c r="U5" s="102" t="s">
        <v>299</v>
      </c>
      <c r="V5" s="99" t="s">
        <v>284</v>
      </c>
      <c r="W5" s="99" t="s">
        <v>285</v>
      </c>
      <c r="X5" s="99" t="s">
        <v>286</v>
      </c>
      <c r="Y5" s="99" t="s">
        <v>287</v>
      </c>
      <c r="Z5" s="99" t="s">
        <v>288</v>
      </c>
      <c r="AA5" s="99" t="s">
        <v>289</v>
      </c>
      <c r="AB5" s="99" t="s">
        <v>290</v>
      </c>
      <c r="AC5" s="99" t="s">
        <v>291</v>
      </c>
      <c r="AD5" s="99" t="s">
        <v>292</v>
      </c>
      <c r="AE5" s="99" t="s">
        <v>293</v>
      </c>
      <c r="AF5" s="99" t="s">
        <v>294</v>
      </c>
      <c r="AG5" s="99" t="s">
        <v>295</v>
      </c>
      <c r="AH5" s="99" t="s">
        <v>296</v>
      </c>
      <c r="AI5" s="99" t="s">
        <v>297</v>
      </c>
      <c r="AJ5" s="99" t="s">
        <v>298</v>
      </c>
      <c r="AK5" s="99" t="s">
        <v>299</v>
      </c>
      <c r="AL5" s="103" t="s">
        <v>284</v>
      </c>
      <c r="AM5" s="103" t="s">
        <v>285</v>
      </c>
      <c r="AN5" s="103" t="s">
        <v>286</v>
      </c>
      <c r="AO5" s="103" t="s">
        <v>287</v>
      </c>
      <c r="AP5" s="103" t="s">
        <v>288</v>
      </c>
      <c r="AQ5" s="103" t="s">
        <v>289</v>
      </c>
      <c r="AR5" s="103" t="s">
        <v>290</v>
      </c>
      <c r="AS5" s="103" t="s">
        <v>291</v>
      </c>
      <c r="AT5" s="103" t="s">
        <v>292</v>
      </c>
      <c r="AU5" s="103" t="s">
        <v>293</v>
      </c>
      <c r="AV5" s="103" t="s">
        <v>294</v>
      </c>
      <c r="AW5" s="103" t="s">
        <v>295</v>
      </c>
      <c r="AX5" s="103" t="s">
        <v>296</v>
      </c>
      <c r="AY5" s="103" t="s">
        <v>297</v>
      </c>
      <c r="AZ5" s="103" t="s">
        <v>298</v>
      </c>
      <c r="BA5" s="90" t="s">
        <v>299</v>
      </c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</row>
    <row r="6" s="85" customFormat="true" ht="12.75" hidden="false" customHeight="false" outlineLevel="0" collapsed="false">
      <c r="A6" s="106"/>
      <c r="B6" s="107"/>
      <c r="C6" s="108"/>
      <c r="D6" s="108"/>
      <c r="E6" s="105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</row>
    <row r="7" customFormat="false" ht="12.75" hidden="false" customHeight="false" outlineLevel="0" collapsed="false">
      <c r="A7" s="0" t="n">
        <v>13001</v>
      </c>
      <c r="B7" s="0" t="s">
        <v>20</v>
      </c>
      <c r="C7" s="12" t="n">
        <v>54610</v>
      </c>
      <c r="D7" s="82" t="n">
        <v>26098</v>
      </c>
      <c r="E7" s="83" t="n">
        <v>28512</v>
      </c>
      <c r="F7" s="12" t="n">
        <v>2364</v>
      </c>
      <c r="G7" s="12" t="n">
        <v>1861</v>
      </c>
      <c r="H7" s="12" t="n">
        <v>1649</v>
      </c>
      <c r="I7" s="12" t="n">
        <v>1820</v>
      </c>
      <c r="J7" s="12" t="n">
        <v>6687</v>
      </c>
      <c r="K7" s="12" t="n">
        <v>5598</v>
      </c>
      <c r="L7" s="12" t="n">
        <v>3803</v>
      </c>
      <c r="M7" s="12" t="n">
        <v>2622</v>
      </c>
      <c r="N7" s="12" t="n">
        <v>3293</v>
      </c>
      <c r="O7" s="12" t="n">
        <v>4044</v>
      </c>
      <c r="P7" s="12" t="n">
        <v>3905</v>
      </c>
      <c r="Q7" s="12" t="n">
        <v>3872</v>
      </c>
      <c r="R7" s="12" t="n">
        <v>2719</v>
      </c>
      <c r="S7" s="12" t="n">
        <v>2624</v>
      </c>
      <c r="T7" s="12" t="n">
        <v>3121</v>
      </c>
      <c r="U7" s="12" t="n">
        <v>4628</v>
      </c>
      <c r="V7" s="82" t="n">
        <v>1208</v>
      </c>
      <c r="W7" s="82" t="n">
        <v>958</v>
      </c>
      <c r="X7" s="82" t="n">
        <v>854</v>
      </c>
      <c r="Y7" s="82" t="n">
        <v>856</v>
      </c>
      <c r="Z7" s="82" t="n">
        <v>3006</v>
      </c>
      <c r="AA7" s="82" t="n">
        <v>2824</v>
      </c>
      <c r="AB7" s="82" t="n">
        <v>2055</v>
      </c>
      <c r="AC7" s="82" t="n">
        <v>1399</v>
      </c>
      <c r="AD7" s="82" t="n">
        <v>1669</v>
      </c>
      <c r="AE7" s="82" t="n">
        <v>2038</v>
      </c>
      <c r="AF7" s="82" t="n">
        <v>1920</v>
      </c>
      <c r="AG7" s="82" t="n">
        <v>1827</v>
      </c>
      <c r="AH7" s="82" t="n">
        <v>1300</v>
      </c>
      <c r="AI7" s="82" t="n">
        <v>1239</v>
      </c>
      <c r="AJ7" s="82" t="n">
        <v>1363</v>
      </c>
      <c r="AK7" s="82" t="n">
        <v>1582</v>
      </c>
      <c r="AL7" s="83" t="n">
        <v>1156</v>
      </c>
      <c r="AM7" s="83" t="n">
        <v>903</v>
      </c>
      <c r="AN7" s="83" t="n">
        <v>795</v>
      </c>
      <c r="AO7" s="83" t="n">
        <v>964</v>
      </c>
      <c r="AP7" s="83" t="n">
        <v>3681</v>
      </c>
      <c r="AQ7" s="83" t="n">
        <v>2774</v>
      </c>
      <c r="AR7" s="83" t="n">
        <v>1748</v>
      </c>
      <c r="AS7" s="83" t="n">
        <v>1223</v>
      </c>
      <c r="AT7" s="83" t="n">
        <v>1624</v>
      </c>
      <c r="AU7" s="83" t="n">
        <v>2006</v>
      </c>
      <c r="AV7" s="83" t="n">
        <v>1985</v>
      </c>
      <c r="AW7" s="83" t="n">
        <v>2045</v>
      </c>
      <c r="AX7" s="83" t="n">
        <v>1419</v>
      </c>
      <c r="AY7" s="83" t="n">
        <v>1385</v>
      </c>
      <c r="AZ7" s="83" t="n">
        <v>1758</v>
      </c>
      <c r="BA7" s="83" t="n">
        <v>3046</v>
      </c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</row>
    <row r="8" customFormat="false" ht="12.75" hidden="false" customHeight="false" outlineLevel="0" collapsed="false">
      <c r="A8" s="0" t="n">
        <v>13002</v>
      </c>
      <c r="B8" s="0" t="s">
        <v>21</v>
      </c>
      <c r="C8" s="12" t="n">
        <v>65282</v>
      </c>
      <c r="D8" s="82" t="n">
        <v>31705</v>
      </c>
      <c r="E8" s="83" t="n">
        <v>33577</v>
      </c>
      <c r="F8" s="12" t="n">
        <v>2756</v>
      </c>
      <c r="G8" s="12" t="n">
        <v>2333</v>
      </c>
      <c r="H8" s="12" t="n">
        <v>2136</v>
      </c>
      <c r="I8" s="12" t="n">
        <v>2025</v>
      </c>
      <c r="J8" s="12" t="n">
        <v>5197</v>
      </c>
      <c r="K8" s="12" t="n">
        <v>4577</v>
      </c>
      <c r="L8" s="12" t="n">
        <v>4016</v>
      </c>
      <c r="M8" s="12" t="n">
        <v>3226</v>
      </c>
      <c r="N8" s="12" t="n">
        <v>3982</v>
      </c>
      <c r="O8" s="12" t="n">
        <v>5559</v>
      </c>
      <c r="P8" s="12" t="n">
        <v>5623</v>
      </c>
      <c r="Q8" s="12" t="n">
        <v>5747</v>
      </c>
      <c r="R8" s="12" t="n">
        <v>3851</v>
      </c>
      <c r="S8" s="12" t="n">
        <v>3747</v>
      </c>
      <c r="T8" s="12" t="n">
        <v>4621</v>
      </c>
      <c r="U8" s="12" t="n">
        <v>5886</v>
      </c>
      <c r="V8" s="82" t="n">
        <v>1383</v>
      </c>
      <c r="W8" s="82" t="n">
        <v>1212</v>
      </c>
      <c r="X8" s="82" t="n">
        <v>1112</v>
      </c>
      <c r="Y8" s="82" t="n">
        <v>981</v>
      </c>
      <c r="Z8" s="82" t="n">
        <v>2706</v>
      </c>
      <c r="AA8" s="82" t="n">
        <v>2469</v>
      </c>
      <c r="AB8" s="82" t="n">
        <v>2203</v>
      </c>
      <c r="AC8" s="82" t="n">
        <v>1740</v>
      </c>
      <c r="AD8" s="82" t="n">
        <v>2005</v>
      </c>
      <c r="AE8" s="82" t="n">
        <v>2719</v>
      </c>
      <c r="AF8" s="82" t="n">
        <v>2747</v>
      </c>
      <c r="AG8" s="82" t="n">
        <v>2713</v>
      </c>
      <c r="AH8" s="82" t="n">
        <v>1842</v>
      </c>
      <c r="AI8" s="82" t="n">
        <v>1700</v>
      </c>
      <c r="AJ8" s="82" t="n">
        <v>2019</v>
      </c>
      <c r="AK8" s="82" t="n">
        <v>2154</v>
      </c>
      <c r="AL8" s="83" t="n">
        <v>1373</v>
      </c>
      <c r="AM8" s="83" t="n">
        <v>1121</v>
      </c>
      <c r="AN8" s="83" t="n">
        <v>1024</v>
      </c>
      <c r="AO8" s="83" t="n">
        <v>1044</v>
      </c>
      <c r="AP8" s="83" t="n">
        <v>2491</v>
      </c>
      <c r="AQ8" s="83" t="n">
        <v>2108</v>
      </c>
      <c r="AR8" s="83" t="n">
        <v>1813</v>
      </c>
      <c r="AS8" s="83" t="n">
        <v>1486</v>
      </c>
      <c r="AT8" s="83" t="n">
        <v>1977</v>
      </c>
      <c r="AU8" s="83" t="n">
        <v>2840</v>
      </c>
      <c r="AV8" s="83" t="n">
        <v>2876</v>
      </c>
      <c r="AW8" s="83" t="n">
        <v>3034</v>
      </c>
      <c r="AX8" s="83" t="n">
        <v>2009</v>
      </c>
      <c r="AY8" s="83" t="n">
        <v>2047</v>
      </c>
      <c r="AZ8" s="83" t="n">
        <v>2602</v>
      </c>
      <c r="BA8" s="83" t="n">
        <v>3732</v>
      </c>
      <c r="BB8" s="81"/>
    </row>
    <row r="9" customFormat="false" ht="12.75" hidden="false" customHeight="false" outlineLevel="0" collapsed="false">
      <c r="A9" s="0" t="n">
        <v>13003</v>
      </c>
      <c r="B9" s="0" t="s">
        <v>22</v>
      </c>
      <c r="C9" s="12" t="n">
        <v>202735</v>
      </c>
      <c r="D9" s="82" t="n">
        <v>99673</v>
      </c>
      <c r="E9" s="83" t="n">
        <v>103062</v>
      </c>
      <c r="F9" s="12" t="n">
        <v>8395</v>
      </c>
      <c r="G9" s="12" t="n">
        <v>6873</v>
      </c>
      <c r="H9" s="12" t="n">
        <v>5885</v>
      </c>
      <c r="I9" s="12" t="n">
        <v>5798</v>
      </c>
      <c r="J9" s="12" t="n">
        <v>19260</v>
      </c>
      <c r="K9" s="12" t="n">
        <v>17976</v>
      </c>
      <c r="L9" s="12" t="n">
        <v>13612</v>
      </c>
      <c r="M9" s="12" t="n">
        <v>9986</v>
      </c>
      <c r="N9" s="12" t="n">
        <v>13151</v>
      </c>
      <c r="O9" s="12" t="n">
        <v>15872</v>
      </c>
      <c r="P9" s="12" t="n">
        <v>14590</v>
      </c>
      <c r="Q9" s="12" t="n">
        <v>14188</v>
      </c>
      <c r="R9" s="12" t="n">
        <v>10396</v>
      </c>
      <c r="S9" s="12" t="n">
        <v>12588</v>
      </c>
      <c r="T9" s="12" t="n">
        <v>15009</v>
      </c>
      <c r="U9" s="12" t="n">
        <v>19156</v>
      </c>
      <c r="V9" s="82" t="n">
        <v>4302</v>
      </c>
      <c r="W9" s="82" t="n">
        <v>3514</v>
      </c>
      <c r="X9" s="82" t="n">
        <v>3060</v>
      </c>
      <c r="Y9" s="82" t="n">
        <v>2839</v>
      </c>
      <c r="Z9" s="82" t="n">
        <v>9547</v>
      </c>
      <c r="AA9" s="82" t="n">
        <v>9646</v>
      </c>
      <c r="AB9" s="82" t="n">
        <v>7518</v>
      </c>
      <c r="AC9" s="82" t="n">
        <v>5468</v>
      </c>
      <c r="AD9" s="82" t="n">
        <v>6960</v>
      </c>
      <c r="AE9" s="82" t="n">
        <v>8242</v>
      </c>
      <c r="AF9" s="82" t="n">
        <v>7364</v>
      </c>
      <c r="AG9" s="82" t="n">
        <v>6986</v>
      </c>
      <c r="AH9" s="82" t="n">
        <v>4882</v>
      </c>
      <c r="AI9" s="82" t="n">
        <v>5691</v>
      </c>
      <c r="AJ9" s="82" t="n">
        <v>6616</v>
      </c>
      <c r="AK9" s="82" t="n">
        <v>7038</v>
      </c>
      <c r="AL9" s="83" t="n">
        <v>4093</v>
      </c>
      <c r="AM9" s="83" t="n">
        <v>3359</v>
      </c>
      <c r="AN9" s="83" t="n">
        <v>2825</v>
      </c>
      <c r="AO9" s="83" t="n">
        <v>2959</v>
      </c>
      <c r="AP9" s="83" t="n">
        <v>9713</v>
      </c>
      <c r="AQ9" s="83" t="n">
        <v>8330</v>
      </c>
      <c r="AR9" s="83" t="n">
        <v>6094</v>
      </c>
      <c r="AS9" s="83" t="n">
        <v>4518</v>
      </c>
      <c r="AT9" s="83" t="n">
        <v>6191</v>
      </c>
      <c r="AU9" s="83" t="n">
        <v>7630</v>
      </c>
      <c r="AV9" s="83" t="n">
        <v>7226</v>
      </c>
      <c r="AW9" s="83" t="n">
        <v>7202</v>
      </c>
      <c r="AX9" s="83" t="n">
        <v>5514</v>
      </c>
      <c r="AY9" s="83" t="n">
        <v>6897</v>
      </c>
      <c r="AZ9" s="83" t="n">
        <v>8393</v>
      </c>
      <c r="BA9" s="83" t="n">
        <v>12118</v>
      </c>
      <c r="BB9" s="81"/>
    </row>
    <row r="10" customFormat="false" ht="12.75" hidden="false" customHeight="false" outlineLevel="0" collapsed="false">
      <c r="A10" s="0" t="n">
        <v>13004</v>
      </c>
      <c r="B10" s="0" t="s">
        <v>23</v>
      </c>
      <c r="C10" s="12" t="n">
        <v>95220</v>
      </c>
      <c r="D10" s="82" t="n">
        <v>45732</v>
      </c>
      <c r="E10" s="83" t="n">
        <v>49488</v>
      </c>
      <c r="F10" s="12" t="n">
        <v>3896</v>
      </c>
      <c r="G10" s="12" t="n">
        <v>3589</v>
      </c>
      <c r="H10" s="12" t="n">
        <v>3000</v>
      </c>
      <c r="I10" s="12" t="n">
        <v>2969</v>
      </c>
      <c r="J10" s="12" t="n">
        <v>6659</v>
      </c>
      <c r="K10" s="12" t="n">
        <v>6322</v>
      </c>
      <c r="L10" s="12" t="n">
        <v>6108</v>
      </c>
      <c r="M10" s="12" t="n">
        <v>4983</v>
      </c>
      <c r="N10" s="12" t="n">
        <v>6542</v>
      </c>
      <c r="O10" s="12" t="n">
        <v>7916</v>
      </c>
      <c r="P10" s="12" t="n">
        <v>7399</v>
      </c>
      <c r="Q10" s="12" t="n">
        <v>7661</v>
      </c>
      <c r="R10" s="12" t="n">
        <v>5458</v>
      </c>
      <c r="S10" s="12" t="n">
        <v>5873</v>
      </c>
      <c r="T10" s="12" t="n">
        <v>6885</v>
      </c>
      <c r="U10" s="12" t="n">
        <v>9960</v>
      </c>
      <c r="V10" s="82" t="n">
        <v>2012</v>
      </c>
      <c r="W10" s="82" t="n">
        <v>1832</v>
      </c>
      <c r="X10" s="82" t="n">
        <v>1499</v>
      </c>
      <c r="Y10" s="82" t="n">
        <v>1489</v>
      </c>
      <c r="Z10" s="82" t="n">
        <v>3266</v>
      </c>
      <c r="AA10" s="82" t="n">
        <v>3298</v>
      </c>
      <c r="AB10" s="82" t="n">
        <v>3277</v>
      </c>
      <c r="AC10" s="82" t="n">
        <v>2638</v>
      </c>
      <c r="AD10" s="82" t="n">
        <v>3453</v>
      </c>
      <c r="AE10" s="82" t="n">
        <v>3964</v>
      </c>
      <c r="AF10" s="82" t="n">
        <v>3632</v>
      </c>
      <c r="AG10" s="82" t="n">
        <v>3622</v>
      </c>
      <c r="AH10" s="82" t="n">
        <v>2645</v>
      </c>
      <c r="AI10" s="82" t="n">
        <v>2638</v>
      </c>
      <c r="AJ10" s="82" t="n">
        <v>3005</v>
      </c>
      <c r="AK10" s="82" t="n">
        <v>3462</v>
      </c>
      <c r="AL10" s="83" t="n">
        <v>1884</v>
      </c>
      <c r="AM10" s="83" t="n">
        <v>1757</v>
      </c>
      <c r="AN10" s="83" t="n">
        <v>1501</v>
      </c>
      <c r="AO10" s="83" t="n">
        <v>1480</v>
      </c>
      <c r="AP10" s="83" t="n">
        <v>3393</v>
      </c>
      <c r="AQ10" s="83" t="n">
        <v>3024</v>
      </c>
      <c r="AR10" s="83" t="n">
        <v>2831</v>
      </c>
      <c r="AS10" s="83" t="n">
        <v>2345</v>
      </c>
      <c r="AT10" s="83" t="n">
        <v>3089</v>
      </c>
      <c r="AU10" s="83" t="n">
        <v>3952</v>
      </c>
      <c r="AV10" s="83" t="n">
        <v>3767</v>
      </c>
      <c r="AW10" s="83" t="n">
        <v>4039</v>
      </c>
      <c r="AX10" s="83" t="n">
        <v>2813</v>
      </c>
      <c r="AY10" s="83" t="n">
        <v>3235</v>
      </c>
      <c r="AZ10" s="83" t="n">
        <v>3880</v>
      </c>
      <c r="BA10" s="83" t="n">
        <v>6498</v>
      </c>
      <c r="BB10" s="81"/>
    </row>
    <row r="11" customFormat="false" ht="12.75" hidden="false" customHeight="false" outlineLevel="0" collapsed="false">
      <c r="A11" s="0" t="n">
        <v>13005</v>
      </c>
      <c r="B11" s="0" t="s">
        <v>24</v>
      </c>
      <c r="C11" s="12" t="n">
        <v>57670</v>
      </c>
      <c r="D11" s="82" t="n">
        <v>27963</v>
      </c>
      <c r="E11" s="83" t="n">
        <v>29707</v>
      </c>
      <c r="F11" s="12" t="n">
        <v>2386</v>
      </c>
      <c r="G11" s="12" t="n">
        <v>1994</v>
      </c>
      <c r="H11" s="12" t="n">
        <v>1835</v>
      </c>
      <c r="I11" s="12" t="n">
        <v>1673</v>
      </c>
      <c r="J11" s="12" t="n">
        <v>4437</v>
      </c>
      <c r="K11" s="12" t="n">
        <v>4065</v>
      </c>
      <c r="L11" s="12" t="n">
        <v>3714</v>
      </c>
      <c r="M11" s="12" t="n">
        <v>2725</v>
      </c>
      <c r="N11" s="12" t="n">
        <v>3821</v>
      </c>
      <c r="O11" s="12" t="n">
        <v>4737</v>
      </c>
      <c r="P11" s="12" t="n">
        <v>4454</v>
      </c>
      <c r="Q11" s="12" t="n">
        <v>4291</v>
      </c>
      <c r="R11" s="12" t="n">
        <v>3031</v>
      </c>
      <c r="S11" s="12" t="n">
        <v>3522</v>
      </c>
      <c r="T11" s="12" t="n">
        <v>4786</v>
      </c>
      <c r="U11" s="12" t="n">
        <v>6199</v>
      </c>
      <c r="V11" s="82" t="n">
        <v>1160</v>
      </c>
      <c r="W11" s="82" t="n">
        <v>1021</v>
      </c>
      <c r="X11" s="82" t="n">
        <v>928</v>
      </c>
      <c r="Y11" s="82" t="n">
        <v>844</v>
      </c>
      <c r="Z11" s="82" t="n">
        <v>2269</v>
      </c>
      <c r="AA11" s="82" t="n">
        <v>2212</v>
      </c>
      <c r="AB11" s="82" t="n">
        <v>1933</v>
      </c>
      <c r="AC11" s="82" t="n">
        <v>1433</v>
      </c>
      <c r="AD11" s="82" t="n">
        <v>1994</v>
      </c>
      <c r="AE11" s="82" t="n">
        <v>2431</v>
      </c>
      <c r="AF11" s="82" t="n">
        <v>2239</v>
      </c>
      <c r="AG11" s="82" t="n">
        <v>2129</v>
      </c>
      <c r="AH11" s="82" t="n">
        <v>1412</v>
      </c>
      <c r="AI11" s="82" t="n">
        <v>1598</v>
      </c>
      <c r="AJ11" s="82" t="n">
        <v>2093</v>
      </c>
      <c r="AK11" s="82" t="n">
        <v>2267</v>
      </c>
      <c r="AL11" s="83" t="n">
        <v>1226</v>
      </c>
      <c r="AM11" s="83" t="n">
        <v>973</v>
      </c>
      <c r="AN11" s="83" t="n">
        <v>907</v>
      </c>
      <c r="AO11" s="83" t="n">
        <v>829</v>
      </c>
      <c r="AP11" s="83" t="n">
        <v>2168</v>
      </c>
      <c r="AQ11" s="83" t="n">
        <v>1853</v>
      </c>
      <c r="AR11" s="83" t="n">
        <v>1781</v>
      </c>
      <c r="AS11" s="83" t="n">
        <v>1292</v>
      </c>
      <c r="AT11" s="83" t="n">
        <v>1827</v>
      </c>
      <c r="AU11" s="83" t="n">
        <v>2306</v>
      </c>
      <c r="AV11" s="83" t="n">
        <v>2215</v>
      </c>
      <c r="AW11" s="83" t="n">
        <v>2162</v>
      </c>
      <c r="AX11" s="83" t="n">
        <v>1619</v>
      </c>
      <c r="AY11" s="83" t="n">
        <v>1924</v>
      </c>
      <c r="AZ11" s="83" t="n">
        <v>2693</v>
      </c>
      <c r="BA11" s="83" t="n">
        <v>3932</v>
      </c>
      <c r="BB11" s="81"/>
    </row>
    <row r="12" customFormat="false" ht="12.75" hidden="false" customHeight="false" outlineLevel="0" collapsed="false">
      <c r="A12" s="0" t="n">
        <v>13006</v>
      </c>
      <c r="B12" s="0" t="s">
        <v>25</v>
      </c>
      <c r="C12" s="12" t="n">
        <v>44397</v>
      </c>
      <c r="D12" s="82" t="n">
        <v>21828</v>
      </c>
      <c r="E12" s="83" t="n">
        <v>22569</v>
      </c>
      <c r="F12" s="12" t="n">
        <v>1655</v>
      </c>
      <c r="G12" s="12" t="n">
        <v>1479</v>
      </c>
      <c r="H12" s="12" t="n">
        <v>1331</v>
      </c>
      <c r="I12" s="12" t="n">
        <v>1259</v>
      </c>
      <c r="J12" s="12" t="n">
        <v>3499</v>
      </c>
      <c r="K12" s="12" t="n">
        <v>3418</v>
      </c>
      <c r="L12" s="12" t="n">
        <v>2726</v>
      </c>
      <c r="M12" s="12" t="n">
        <v>2185</v>
      </c>
      <c r="N12" s="12" t="n">
        <v>2935</v>
      </c>
      <c r="O12" s="12" t="n">
        <v>3615</v>
      </c>
      <c r="P12" s="12" t="n">
        <v>3493</v>
      </c>
      <c r="Q12" s="12" t="n">
        <v>3321</v>
      </c>
      <c r="R12" s="12" t="n">
        <v>2466</v>
      </c>
      <c r="S12" s="12" t="n">
        <v>2701</v>
      </c>
      <c r="T12" s="12" t="n">
        <v>3385</v>
      </c>
      <c r="U12" s="12" t="n">
        <v>4929</v>
      </c>
      <c r="V12" s="82" t="n">
        <v>841</v>
      </c>
      <c r="W12" s="82" t="n">
        <v>743</v>
      </c>
      <c r="X12" s="82" t="n">
        <v>672</v>
      </c>
      <c r="Y12" s="82" t="n">
        <v>629</v>
      </c>
      <c r="Z12" s="82" t="n">
        <v>1840</v>
      </c>
      <c r="AA12" s="82" t="n">
        <v>1875</v>
      </c>
      <c r="AB12" s="82" t="n">
        <v>1547</v>
      </c>
      <c r="AC12" s="82" t="n">
        <v>1219</v>
      </c>
      <c r="AD12" s="82" t="n">
        <v>1553</v>
      </c>
      <c r="AE12" s="82" t="n">
        <v>1870</v>
      </c>
      <c r="AF12" s="82" t="n">
        <v>1782</v>
      </c>
      <c r="AG12" s="82" t="n">
        <v>1658</v>
      </c>
      <c r="AH12" s="82" t="n">
        <v>1161</v>
      </c>
      <c r="AI12" s="82" t="n">
        <v>1237</v>
      </c>
      <c r="AJ12" s="82" t="n">
        <v>1507</v>
      </c>
      <c r="AK12" s="82" t="n">
        <v>1694</v>
      </c>
      <c r="AL12" s="83" t="n">
        <v>814</v>
      </c>
      <c r="AM12" s="83" t="n">
        <v>736</v>
      </c>
      <c r="AN12" s="83" t="n">
        <v>659</v>
      </c>
      <c r="AO12" s="83" t="n">
        <v>630</v>
      </c>
      <c r="AP12" s="83" t="n">
        <v>1659</v>
      </c>
      <c r="AQ12" s="83" t="n">
        <v>1543</v>
      </c>
      <c r="AR12" s="83" t="n">
        <v>1179</v>
      </c>
      <c r="AS12" s="83" t="n">
        <v>966</v>
      </c>
      <c r="AT12" s="83" t="n">
        <v>1382</v>
      </c>
      <c r="AU12" s="83" t="n">
        <v>1745</v>
      </c>
      <c r="AV12" s="83" t="n">
        <v>1711</v>
      </c>
      <c r="AW12" s="83" t="n">
        <v>1663</v>
      </c>
      <c r="AX12" s="83" t="n">
        <v>1305</v>
      </c>
      <c r="AY12" s="83" t="n">
        <v>1464</v>
      </c>
      <c r="AZ12" s="83" t="n">
        <v>1878</v>
      </c>
      <c r="BA12" s="83" t="n">
        <v>3235</v>
      </c>
      <c r="BB12" s="81"/>
    </row>
    <row r="13" customFormat="false" ht="12.75" hidden="false" customHeight="false" outlineLevel="0" collapsed="false">
      <c r="A13" s="0" t="n">
        <v>13051</v>
      </c>
      <c r="B13" s="0" t="s">
        <v>26</v>
      </c>
      <c r="C13" s="12" t="n">
        <v>117197</v>
      </c>
      <c r="D13" s="82" t="n">
        <v>58762</v>
      </c>
      <c r="E13" s="83" t="n">
        <v>58435</v>
      </c>
      <c r="F13" s="12" t="n">
        <v>4745</v>
      </c>
      <c r="G13" s="12" t="n">
        <v>5008</v>
      </c>
      <c r="H13" s="12" t="n">
        <v>4861</v>
      </c>
      <c r="I13" s="12" t="n">
        <v>3913</v>
      </c>
      <c r="J13" s="12" t="n">
        <v>6178</v>
      </c>
      <c r="K13" s="12" t="n">
        <v>5968</v>
      </c>
      <c r="L13" s="12" t="n">
        <v>6457</v>
      </c>
      <c r="M13" s="12" t="n">
        <v>6474</v>
      </c>
      <c r="N13" s="12" t="n">
        <v>9465</v>
      </c>
      <c r="O13" s="12" t="n">
        <v>12283</v>
      </c>
      <c r="P13" s="12" t="n">
        <v>11319</v>
      </c>
      <c r="Q13" s="12" t="n">
        <v>10630</v>
      </c>
      <c r="R13" s="12" t="n">
        <v>7013</v>
      </c>
      <c r="S13" s="12" t="n">
        <v>7026</v>
      </c>
      <c r="T13" s="12" t="n">
        <v>6918</v>
      </c>
      <c r="U13" s="12" t="n">
        <v>8939</v>
      </c>
      <c r="V13" s="82" t="n">
        <v>2400</v>
      </c>
      <c r="W13" s="82" t="n">
        <v>2644</v>
      </c>
      <c r="X13" s="82" t="n">
        <v>2477</v>
      </c>
      <c r="Y13" s="82" t="n">
        <v>2013</v>
      </c>
      <c r="Z13" s="82" t="n">
        <v>3447</v>
      </c>
      <c r="AA13" s="82" t="n">
        <v>3146</v>
      </c>
      <c r="AB13" s="82" t="n">
        <v>3322</v>
      </c>
      <c r="AC13" s="82" t="n">
        <v>3331</v>
      </c>
      <c r="AD13" s="82" t="n">
        <v>4867</v>
      </c>
      <c r="AE13" s="82" t="n">
        <v>6259</v>
      </c>
      <c r="AF13" s="82" t="n">
        <v>5797</v>
      </c>
      <c r="AG13" s="82" t="n">
        <v>5386</v>
      </c>
      <c r="AH13" s="82" t="n">
        <v>3554</v>
      </c>
      <c r="AI13" s="82" t="n">
        <v>3509</v>
      </c>
      <c r="AJ13" s="82" t="n">
        <v>3303</v>
      </c>
      <c r="AK13" s="82" t="n">
        <v>3307</v>
      </c>
      <c r="AL13" s="83" t="n">
        <v>2345</v>
      </c>
      <c r="AM13" s="83" t="n">
        <v>2364</v>
      </c>
      <c r="AN13" s="83" t="n">
        <v>2384</v>
      </c>
      <c r="AO13" s="83" t="n">
        <v>1900</v>
      </c>
      <c r="AP13" s="83" t="n">
        <v>2731</v>
      </c>
      <c r="AQ13" s="83" t="n">
        <v>2822</v>
      </c>
      <c r="AR13" s="83" t="n">
        <v>3135</v>
      </c>
      <c r="AS13" s="83" t="n">
        <v>3143</v>
      </c>
      <c r="AT13" s="83" t="n">
        <v>4598</v>
      </c>
      <c r="AU13" s="83" t="n">
        <v>6024</v>
      </c>
      <c r="AV13" s="83" t="n">
        <v>5522</v>
      </c>
      <c r="AW13" s="83" t="n">
        <v>5244</v>
      </c>
      <c r="AX13" s="83" t="n">
        <v>3459</v>
      </c>
      <c r="AY13" s="83" t="n">
        <v>3517</v>
      </c>
      <c r="AZ13" s="83" t="n">
        <v>3615</v>
      </c>
      <c r="BA13" s="83" t="n">
        <v>5632</v>
      </c>
      <c r="BB13" s="81"/>
    </row>
    <row r="14" customFormat="false" ht="12.75" hidden="false" customHeight="false" outlineLevel="0" collapsed="false">
      <c r="A14" s="0" t="n">
        <v>13052</v>
      </c>
      <c r="B14" s="0" t="s">
        <v>27</v>
      </c>
      <c r="C14" s="12" t="n">
        <v>79466</v>
      </c>
      <c r="D14" s="82" t="n">
        <v>39625</v>
      </c>
      <c r="E14" s="83" t="n">
        <v>39841</v>
      </c>
      <c r="F14" s="12" t="n">
        <v>3059</v>
      </c>
      <c r="G14" s="12" t="n">
        <v>3070</v>
      </c>
      <c r="H14" s="12" t="n">
        <v>3019</v>
      </c>
      <c r="I14" s="12" t="n">
        <v>2747</v>
      </c>
      <c r="J14" s="12" t="n">
        <v>4409</v>
      </c>
      <c r="K14" s="12" t="n">
        <v>3984</v>
      </c>
      <c r="L14" s="12" t="n">
        <v>4114</v>
      </c>
      <c r="M14" s="12" t="n">
        <v>4061</v>
      </c>
      <c r="N14" s="12" t="n">
        <v>5833</v>
      </c>
      <c r="O14" s="12" t="n">
        <v>7965</v>
      </c>
      <c r="P14" s="12" t="n">
        <v>7863</v>
      </c>
      <c r="Q14" s="12" t="n">
        <v>6871</v>
      </c>
      <c r="R14" s="12" t="n">
        <v>4270</v>
      </c>
      <c r="S14" s="12" t="n">
        <v>4241</v>
      </c>
      <c r="T14" s="12" t="n">
        <v>5513</v>
      </c>
      <c r="U14" s="12" t="n">
        <v>8447</v>
      </c>
      <c r="V14" s="82" t="n">
        <v>1553</v>
      </c>
      <c r="W14" s="82" t="n">
        <v>1598</v>
      </c>
      <c r="X14" s="82" t="n">
        <v>1590</v>
      </c>
      <c r="Y14" s="82" t="n">
        <v>1448</v>
      </c>
      <c r="Z14" s="82" t="n">
        <v>2497</v>
      </c>
      <c r="AA14" s="82" t="n">
        <v>2177</v>
      </c>
      <c r="AB14" s="82" t="n">
        <v>2255</v>
      </c>
      <c r="AC14" s="82" t="n">
        <v>2164</v>
      </c>
      <c r="AD14" s="82" t="n">
        <v>3023</v>
      </c>
      <c r="AE14" s="82" t="n">
        <v>4168</v>
      </c>
      <c r="AF14" s="82" t="n">
        <v>4125</v>
      </c>
      <c r="AG14" s="82" t="n">
        <v>3575</v>
      </c>
      <c r="AH14" s="82" t="n">
        <v>2163</v>
      </c>
      <c r="AI14" s="82" t="n">
        <v>1993</v>
      </c>
      <c r="AJ14" s="82" t="n">
        <v>2413</v>
      </c>
      <c r="AK14" s="82" t="n">
        <v>2883</v>
      </c>
      <c r="AL14" s="83" t="n">
        <v>1506</v>
      </c>
      <c r="AM14" s="83" t="n">
        <v>1472</v>
      </c>
      <c r="AN14" s="83" t="n">
        <v>1429</v>
      </c>
      <c r="AO14" s="83" t="n">
        <v>1299</v>
      </c>
      <c r="AP14" s="83" t="n">
        <v>1912</v>
      </c>
      <c r="AQ14" s="83" t="n">
        <v>1807</v>
      </c>
      <c r="AR14" s="83" t="n">
        <v>1859</v>
      </c>
      <c r="AS14" s="83" t="n">
        <v>1897</v>
      </c>
      <c r="AT14" s="83" t="n">
        <v>2810</v>
      </c>
      <c r="AU14" s="83" t="n">
        <v>3797</v>
      </c>
      <c r="AV14" s="83" t="n">
        <v>3738</v>
      </c>
      <c r="AW14" s="83" t="n">
        <v>3296</v>
      </c>
      <c r="AX14" s="83" t="n">
        <v>2107</v>
      </c>
      <c r="AY14" s="83" t="n">
        <v>2248</v>
      </c>
      <c r="AZ14" s="83" t="n">
        <v>3100</v>
      </c>
      <c r="BA14" s="83" t="n">
        <v>5564</v>
      </c>
      <c r="BB14" s="81"/>
    </row>
    <row r="15" customFormat="false" ht="12.75" hidden="false" customHeight="false" outlineLevel="0" collapsed="false">
      <c r="A15" s="0" t="n">
        <v>13053</v>
      </c>
      <c r="B15" s="0" t="s">
        <v>28</v>
      </c>
      <c r="C15" s="12" t="n">
        <v>98992</v>
      </c>
      <c r="D15" s="82" t="n">
        <v>49270</v>
      </c>
      <c r="E15" s="83" t="n">
        <v>49722</v>
      </c>
      <c r="F15" s="12" t="n">
        <v>3980</v>
      </c>
      <c r="G15" s="12" t="n">
        <v>3931</v>
      </c>
      <c r="H15" s="12" t="n">
        <v>3862</v>
      </c>
      <c r="I15" s="12" t="n">
        <v>3429</v>
      </c>
      <c r="J15" s="12" t="n">
        <v>5879</v>
      </c>
      <c r="K15" s="12" t="n">
        <v>5518</v>
      </c>
      <c r="L15" s="12" t="n">
        <v>5253</v>
      </c>
      <c r="M15" s="12" t="n">
        <v>4962</v>
      </c>
      <c r="N15" s="12" t="n">
        <v>7490</v>
      </c>
      <c r="O15" s="12" t="n">
        <v>9859</v>
      </c>
      <c r="P15" s="12" t="n">
        <v>9202</v>
      </c>
      <c r="Q15" s="12" t="n">
        <v>8213</v>
      </c>
      <c r="R15" s="12" t="n">
        <v>5188</v>
      </c>
      <c r="S15" s="12" t="n">
        <v>5365</v>
      </c>
      <c r="T15" s="12" t="n">
        <v>6903</v>
      </c>
      <c r="U15" s="12" t="n">
        <v>9958</v>
      </c>
      <c r="V15" s="82" t="n">
        <v>2010</v>
      </c>
      <c r="W15" s="82" t="n">
        <v>1942</v>
      </c>
      <c r="X15" s="82" t="n">
        <v>1995</v>
      </c>
      <c r="Y15" s="82" t="n">
        <v>1776</v>
      </c>
      <c r="Z15" s="82" t="n">
        <v>3252</v>
      </c>
      <c r="AA15" s="82" t="n">
        <v>2996</v>
      </c>
      <c r="AB15" s="82" t="n">
        <v>2869</v>
      </c>
      <c r="AC15" s="82" t="n">
        <v>2639</v>
      </c>
      <c r="AD15" s="82" t="n">
        <v>3864</v>
      </c>
      <c r="AE15" s="82" t="n">
        <v>5174</v>
      </c>
      <c r="AF15" s="82" t="n">
        <v>4760</v>
      </c>
      <c r="AG15" s="82" t="n">
        <v>4255</v>
      </c>
      <c r="AH15" s="82" t="n">
        <v>2626</v>
      </c>
      <c r="AI15" s="82" t="n">
        <v>2527</v>
      </c>
      <c r="AJ15" s="82" t="n">
        <v>3057</v>
      </c>
      <c r="AK15" s="82" t="n">
        <v>3528</v>
      </c>
      <c r="AL15" s="83" t="n">
        <v>1970</v>
      </c>
      <c r="AM15" s="83" t="n">
        <v>1989</v>
      </c>
      <c r="AN15" s="83" t="n">
        <v>1867</v>
      </c>
      <c r="AO15" s="83" t="n">
        <v>1653</v>
      </c>
      <c r="AP15" s="83" t="n">
        <v>2627</v>
      </c>
      <c r="AQ15" s="83" t="n">
        <v>2522</v>
      </c>
      <c r="AR15" s="83" t="n">
        <v>2384</v>
      </c>
      <c r="AS15" s="83" t="n">
        <v>2323</v>
      </c>
      <c r="AT15" s="83" t="n">
        <v>3626</v>
      </c>
      <c r="AU15" s="83" t="n">
        <v>4685</v>
      </c>
      <c r="AV15" s="83" t="n">
        <v>4442</v>
      </c>
      <c r="AW15" s="83" t="n">
        <v>3958</v>
      </c>
      <c r="AX15" s="83" t="n">
        <v>2562</v>
      </c>
      <c r="AY15" s="83" t="n">
        <v>2838</v>
      </c>
      <c r="AZ15" s="83" t="n">
        <v>3846</v>
      </c>
      <c r="BA15" s="83" t="n">
        <v>6430</v>
      </c>
      <c r="BB15" s="81"/>
    </row>
    <row r="16" customFormat="false" ht="12.75" hidden="false" customHeight="false" outlineLevel="0" collapsed="false">
      <c r="A16" s="0" t="n">
        <v>13054</v>
      </c>
      <c r="B16" s="0" t="s">
        <v>29</v>
      </c>
      <c r="C16" s="12" t="n">
        <v>122564</v>
      </c>
      <c r="D16" s="82" t="n">
        <v>61496</v>
      </c>
      <c r="E16" s="83" t="n">
        <v>61068</v>
      </c>
      <c r="F16" s="12" t="n">
        <v>4952</v>
      </c>
      <c r="G16" s="12" t="n">
        <v>5116</v>
      </c>
      <c r="H16" s="12" t="n">
        <v>5026</v>
      </c>
      <c r="I16" s="12" t="n">
        <v>4326</v>
      </c>
      <c r="J16" s="12" t="n">
        <v>7373</v>
      </c>
      <c r="K16" s="12" t="n">
        <v>7234</v>
      </c>
      <c r="L16" s="12" t="n">
        <v>6920</v>
      </c>
      <c r="M16" s="12" t="n">
        <v>6719</v>
      </c>
      <c r="N16" s="12" t="n">
        <v>9671</v>
      </c>
      <c r="O16" s="12" t="n">
        <v>12244</v>
      </c>
      <c r="P16" s="12" t="n">
        <v>11290</v>
      </c>
      <c r="Q16" s="12" t="n">
        <v>10435</v>
      </c>
      <c r="R16" s="12" t="n">
        <v>6735</v>
      </c>
      <c r="S16" s="12" t="n">
        <v>6183</v>
      </c>
      <c r="T16" s="12" t="n">
        <v>7571</v>
      </c>
      <c r="U16" s="12" t="n">
        <v>10769</v>
      </c>
      <c r="V16" s="82" t="n">
        <v>2484</v>
      </c>
      <c r="W16" s="82" t="n">
        <v>2612</v>
      </c>
      <c r="X16" s="82" t="n">
        <v>2587</v>
      </c>
      <c r="Y16" s="82" t="n">
        <v>2304</v>
      </c>
      <c r="Z16" s="82" t="n">
        <v>4115</v>
      </c>
      <c r="AA16" s="82" t="n">
        <v>3994</v>
      </c>
      <c r="AB16" s="82" t="n">
        <v>3724</v>
      </c>
      <c r="AC16" s="82" t="n">
        <v>3612</v>
      </c>
      <c r="AD16" s="82" t="n">
        <v>5010</v>
      </c>
      <c r="AE16" s="82" t="n">
        <v>6387</v>
      </c>
      <c r="AF16" s="82" t="n">
        <v>5802</v>
      </c>
      <c r="AG16" s="82" t="n">
        <v>5317</v>
      </c>
      <c r="AH16" s="82" t="n">
        <v>3438</v>
      </c>
      <c r="AI16" s="82" t="n">
        <v>3030</v>
      </c>
      <c r="AJ16" s="82" t="n">
        <v>3381</v>
      </c>
      <c r="AK16" s="82" t="n">
        <v>3699</v>
      </c>
      <c r="AL16" s="83" t="n">
        <v>2468</v>
      </c>
      <c r="AM16" s="83" t="n">
        <v>2504</v>
      </c>
      <c r="AN16" s="83" t="n">
        <v>2439</v>
      </c>
      <c r="AO16" s="83" t="n">
        <v>2022</v>
      </c>
      <c r="AP16" s="83" t="n">
        <v>3258</v>
      </c>
      <c r="AQ16" s="83" t="n">
        <v>3240</v>
      </c>
      <c r="AR16" s="83" t="n">
        <v>3196</v>
      </c>
      <c r="AS16" s="83" t="n">
        <v>3107</v>
      </c>
      <c r="AT16" s="83" t="n">
        <v>4661</v>
      </c>
      <c r="AU16" s="83" t="n">
        <v>5857</v>
      </c>
      <c r="AV16" s="83" t="n">
        <v>5488</v>
      </c>
      <c r="AW16" s="83" t="n">
        <v>5118</v>
      </c>
      <c r="AX16" s="83" t="n">
        <v>3297</v>
      </c>
      <c r="AY16" s="83" t="n">
        <v>3153</v>
      </c>
      <c r="AZ16" s="83" t="n">
        <v>4190</v>
      </c>
      <c r="BA16" s="83" t="n">
        <v>7070</v>
      </c>
      <c r="BB16" s="81"/>
    </row>
    <row r="17" customFormat="false" ht="12.75" hidden="false" customHeight="false" outlineLevel="0" collapsed="false">
      <c r="A17" s="0" t="n">
        <v>13055</v>
      </c>
      <c r="B17" s="0" t="s">
        <v>30</v>
      </c>
      <c r="C17" s="12" t="n">
        <v>77509</v>
      </c>
      <c r="D17" s="82" t="n">
        <v>38646</v>
      </c>
      <c r="E17" s="83" t="n">
        <v>38863</v>
      </c>
      <c r="F17" s="12" t="n">
        <v>2846</v>
      </c>
      <c r="G17" s="12" t="n">
        <v>2973</v>
      </c>
      <c r="H17" s="12" t="n">
        <v>2992</v>
      </c>
      <c r="I17" s="12" t="n">
        <v>2391</v>
      </c>
      <c r="J17" s="12" t="n">
        <v>4240</v>
      </c>
      <c r="K17" s="12" t="n">
        <v>3928</v>
      </c>
      <c r="L17" s="12" t="n">
        <v>4041</v>
      </c>
      <c r="M17" s="12" t="n">
        <v>3950</v>
      </c>
      <c r="N17" s="12" t="n">
        <v>5823</v>
      </c>
      <c r="O17" s="12" t="n">
        <v>7916</v>
      </c>
      <c r="P17" s="12" t="n">
        <v>7754</v>
      </c>
      <c r="Q17" s="12" t="n">
        <v>7014</v>
      </c>
      <c r="R17" s="12" t="n">
        <v>4493</v>
      </c>
      <c r="S17" s="12" t="n">
        <v>4290</v>
      </c>
      <c r="T17" s="12" t="n">
        <v>5381</v>
      </c>
      <c r="U17" s="12" t="n">
        <v>7477</v>
      </c>
      <c r="V17" s="82" t="n">
        <v>1453</v>
      </c>
      <c r="W17" s="82" t="n">
        <v>1501</v>
      </c>
      <c r="X17" s="82" t="n">
        <v>1485</v>
      </c>
      <c r="Y17" s="82" t="n">
        <v>1262</v>
      </c>
      <c r="Z17" s="82" t="n">
        <v>2424</v>
      </c>
      <c r="AA17" s="82" t="n">
        <v>2149</v>
      </c>
      <c r="AB17" s="82" t="n">
        <v>2106</v>
      </c>
      <c r="AC17" s="82" t="n">
        <v>2132</v>
      </c>
      <c r="AD17" s="82" t="n">
        <v>3027</v>
      </c>
      <c r="AE17" s="82" t="n">
        <v>4147</v>
      </c>
      <c r="AF17" s="82" t="n">
        <v>3973</v>
      </c>
      <c r="AG17" s="82" t="n">
        <v>3529</v>
      </c>
      <c r="AH17" s="82" t="n">
        <v>2319</v>
      </c>
      <c r="AI17" s="82" t="n">
        <v>2060</v>
      </c>
      <c r="AJ17" s="82" t="n">
        <v>2397</v>
      </c>
      <c r="AK17" s="82" t="n">
        <v>2682</v>
      </c>
      <c r="AL17" s="83" t="n">
        <v>1393</v>
      </c>
      <c r="AM17" s="83" t="n">
        <v>1472</v>
      </c>
      <c r="AN17" s="83" t="n">
        <v>1507</v>
      </c>
      <c r="AO17" s="83" t="n">
        <v>1129</v>
      </c>
      <c r="AP17" s="83" t="n">
        <v>1816</v>
      </c>
      <c r="AQ17" s="83" t="n">
        <v>1779</v>
      </c>
      <c r="AR17" s="83" t="n">
        <v>1935</v>
      </c>
      <c r="AS17" s="83" t="n">
        <v>1818</v>
      </c>
      <c r="AT17" s="83" t="n">
        <v>2796</v>
      </c>
      <c r="AU17" s="83" t="n">
        <v>3769</v>
      </c>
      <c r="AV17" s="83" t="n">
        <v>3781</v>
      </c>
      <c r="AW17" s="83" t="n">
        <v>3485</v>
      </c>
      <c r="AX17" s="83" t="n">
        <v>2174</v>
      </c>
      <c r="AY17" s="83" t="n">
        <v>2230</v>
      </c>
      <c r="AZ17" s="83" t="n">
        <v>2984</v>
      </c>
      <c r="BA17" s="83" t="n">
        <v>4795</v>
      </c>
      <c r="BB17" s="81"/>
    </row>
    <row r="18" customFormat="false" ht="12.75" hidden="false" customHeight="false" outlineLevel="0" collapsed="false">
      <c r="A18" s="0" t="n">
        <v>13056</v>
      </c>
      <c r="B18" s="0" t="s">
        <v>31</v>
      </c>
      <c r="C18" s="12" t="n">
        <v>64615</v>
      </c>
      <c r="D18" s="82" t="n">
        <v>31866</v>
      </c>
      <c r="E18" s="83" t="n">
        <v>32749</v>
      </c>
      <c r="F18" s="12" t="n">
        <v>2555</v>
      </c>
      <c r="G18" s="12" t="n">
        <v>2536</v>
      </c>
      <c r="H18" s="12" t="n">
        <v>2466</v>
      </c>
      <c r="I18" s="12" t="n">
        <v>2137</v>
      </c>
      <c r="J18" s="12" t="n">
        <v>3722</v>
      </c>
      <c r="K18" s="12" t="n">
        <v>3632</v>
      </c>
      <c r="L18" s="12" t="n">
        <v>3637</v>
      </c>
      <c r="M18" s="12" t="n">
        <v>3410</v>
      </c>
      <c r="N18" s="12" t="n">
        <v>4808</v>
      </c>
      <c r="O18" s="12" t="n">
        <v>6206</v>
      </c>
      <c r="P18" s="12" t="n">
        <v>6015</v>
      </c>
      <c r="Q18" s="12" t="n">
        <v>5392</v>
      </c>
      <c r="R18" s="12" t="n">
        <v>3734</v>
      </c>
      <c r="S18" s="12" t="n">
        <v>3768</v>
      </c>
      <c r="T18" s="12" t="n">
        <v>4485</v>
      </c>
      <c r="U18" s="12" t="n">
        <v>6112</v>
      </c>
      <c r="V18" s="82" t="n">
        <v>1295</v>
      </c>
      <c r="W18" s="82" t="n">
        <v>1289</v>
      </c>
      <c r="X18" s="82" t="n">
        <v>1253</v>
      </c>
      <c r="Y18" s="82" t="n">
        <v>1108</v>
      </c>
      <c r="Z18" s="82" t="n">
        <v>1999</v>
      </c>
      <c r="AA18" s="82" t="n">
        <v>1915</v>
      </c>
      <c r="AB18" s="82" t="n">
        <v>2001</v>
      </c>
      <c r="AC18" s="82" t="n">
        <v>1788</v>
      </c>
      <c r="AD18" s="82" t="n">
        <v>2478</v>
      </c>
      <c r="AE18" s="82" t="n">
        <v>3199</v>
      </c>
      <c r="AF18" s="82" t="n">
        <v>3108</v>
      </c>
      <c r="AG18" s="82" t="n">
        <v>2701</v>
      </c>
      <c r="AH18" s="82" t="n">
        <v>1849</v>
      </c>
      <c r="AI18" s="82" t="n">
        <v>1821</v>
      </c>
      <c r="AJ18" s="82" t="n">
        <v>1956</v>
      </c>
      <c r="AK18" s="82" t="n">
        <v>2106</v>
      </c>
      <c r="AL18" s="83" t="n">
        <v>1260</v>
      </c>
      <c r="AM18" s="83" t="n">
        <v>1247</v>
      </c>
      <c r="AN18" s="83" t="n">
        <v>1213</v>
      </c>
      <c r="AO18" s="83" t="n">
        <v>1029</v>
      </c>
      <c r="AP18" s="83" t="n">
        <v>1723</v>
      </c>
      <c r="AQ18" s="83" t="n">
        <v>1717</v>
      </c>
      <c r="AR18" s="83" t="n">
        <v>1636</v>
      </c>
      <c r="AS18" s="83" t="n">
        <v>1622</v>
      </c>
      <c r="AT18" s="83" t="n">
        <v>2330</v>
      </c>
      <c r="AU18" s="83" t="n">
        <v>3007</v>
      </c>
      <c r="AV18" s="83" t="n">
        <v>2907</v>
      </c>
      <c r="AW18" s="83" t="n">
        <v>2691</v>
      </c>
      <c r="AX18" s="83" t="n">
        <v>1885</v>
      </c>
      <c r="AY18" s="83" t="n">
        <v>1947</v>
      </c>
      <c r="AZ18" s="83" t="n">
        <v>2529</v>
      </c>
      <c r="BA18" s="83" t="n">
        <v>4006</v>
      </c>
      <c r="BB18" s="81"/>
    </row>
    <row r="19" customFormat="false" ht="12.75" hidden="false" customHeight="false" outlineLevel="0" collapsed="false">
      <c r="A19" s="0" t="n">
        <v>13057</v>
      </c>
      <c r="B19" s="0" t="s">
        <v>32</v>
      </c>
      <c r="C19" s="12" t="n">
        <v>105547</v>
      </c>
      <c r="D19" s="82" t="n">
        <v>52439</v>
      </c>
      <c r="E19" s="83" t="n">
        <v>53108</v>
      </c>
      <c r="F19" s="12" t="n">
        <v>3958</v>
      </c>
      <c r="G19" s="12" t="n">
        <v>3993</v>
      </c>
      <c r="H19" s="12" t="n">
        <v>4016</v>
      </c>
      <c r="I19" s="12" t="n">
        <v>3432</v>
      </c>
      <c r="J19" s="12" t="n">
        <v>5676</v>
      </c>
      <c r="K19" s="12" t="n">
        <v>5360</v>
      </c>
      <c r="L19" s="12" t="n">
        <v>5553</v>
      </c>
      <c r="M19" s="12" t="n">
        <v>5364</v>
      </c>
      <c r="N19" s="12" t="n">
        <v>8121</v>
      </c>
      <c r="O19" s="12" t="n">
        <v>10592</v>
      </c>
      <c r="P19" s="12" t="n">
        <v>10192</v>
      </c>
      <c r="Q19" s="12" t="n">
        <v>9401</v>
      </c>
      <c r="R19" s="12" t="n">
        <v>5904</v>
      </c>
      <c r="S19" s="12" t="n">
        <v>6334</v>
      </c>
      <c r="T19" s="12" t="n">
        <v>7701</v>
      </c>
      <c r="U19" s="12" t="n">
        <v>9950</v>
      </c>
      <c r="V19" s="82" t="n">
        <v>1974</v>
      </c>
      <c r="W19" s="82" t="n">
        <v>2031</v>
      </c>
      <c r="X19" s="82" t="n">
        <v>2064</v>
      </c>
      <c r="Y19" s="82" t="n">
        <v>1844</v>
      </c>
      <c r="Z19" s="82" t="n">
        <v>3183</v>
      </c>
      <c r="AA19" s="82" t="n">
        <v>2876</v>
      </c>
      <c r="AB19" s="82" t="n">
        <v>2979</v>
      </c>
      <c r="AC19" s="82" t="n">
        <v>2703</v>
      </c>
      <c r="AD19" s="82" t="n">
        <v>4128</v>
      </c>
      <c r="AE19" s="82" t="n">
        <v>5551</v>
      </c>
      <c r="AF19" s="82" t="n">
        <v>5216</v>
      </c>
      <c r="AG19" s="82" t="n">
        <v>4806</v>
      </c>
      <c r="AH19" s="82" t="n">
        <v>2985</v>
      </c>
      <c r="AI19" s="82" t="n">
        <v>2988</v>
      </c>
      <c r="AJ19" s="82" t="n">
        <v>3496</v>
      </c>
      <c r="AK19" s="82" t="n">
        <v>3615</v>
      </c>
      <c r="AL19" s="83" t="n">
        <v>1984</v>
      </c>
      <c r="AM19" s="83" t="n">
        <v>1962</v>
      </c>
      <c r="AN19" s="83" t="n">
        <v>1952</v>
      </c>
      <c r="AO19" s="83" t="n">
        <v>1588</v>
      </c>
      <c r="AP19" s="83" t="n">
        <v>2493</v>
      </c>
      <c r="AQ19" s="83" t="n">
        <v>2484</v>
      </c>
      <c r="AR19" s="83" t="n">
        <v>2574</v>
      </c>
      <c r="AS19" s="83" t="n">
        <v>2661</v>
      </c>
      <c r="AT19" s="83" t="n">
        <v>3993</v>
      </c>
      <c r="AU19" s="83" t="n">
        <v>5041</v>
      </c>
      <c r="AV19" s="83" t="n">
        <v>4976</v>
      </c>
      <c r="AW19" s="83" t="n">
        <v>4595</v>
      </c>
      <c r="AX19" s="83" t="n">
        <v>2919</v>
      </c>
      <c r="AY19" s="83" t="n">
        <v>3346</v>
      </c>
      <c r="AZ19" s="83" t="n">
        <v>4205</v>
      </c>
      <c r="BA19" s="83" t="n">
        <v>6335</v>
      </c>
      <c r="BB19" s="81"/>
    </row>
    <row r="20" customFormat="false" ht="12.75" hidden="false" customHeight="false" outlineLevel="0" collapsed="false">
      <c r="A20" s="0" t="n">
        <v>13058</v>
      </c>
      <c r="B20" s="0" t="s">
        <v>33</v>
      </c>
      <c r="C20" s="12" t="n">
        <v>116026</v>
      </c>
      <c r="D20" s="82" t="n">
        <v>58466</v>
      </c>
      <c r="E20" s="83" t="n">
        <v>57560</v>
      </c>
      <c r="F20" s="12" t="n">
        <v>4882</v>
      </c>
      <c r="G20" s="12" t="n">
        <v>5179</v>
      </c>
      <c r="H20" s="12" t="n">
        <v>5139</v>
      </c>
      <c r="I20" s="12" t="n">
        <v>4173</v>
      </c>
      <c r="J20" s="12" t="n">
        <v>6485</v>
      </c>
      <c r="K20" s="12" t="n">
        <v>6323</v>
      </c>
      <c r="L20" s="12" t="n">
        <v>6784</v>
      </c>
      <c r="M20" s="12" t="n">
        <v>6910</v>
      </c>
      <c r="N20" s="12" t="n">
        <v>9586</v>
      </c>
      <c r="O20" s="12" t="n">
        <v>11618</v>
      </c>
      <c r="P20" s="12" t="n">
        <v>10748</v>
      </c>
      <c r="Q20" s="12" t="n">
        <v>9605</v>
      </c>
      <c r="R20" s="12" t="n">
        <v>6502</v>
      </c>
      <c r="S20" s="12" t="n">
        <v>5834</v>
      </c>
      <c r="T20" s="12" t="n">
        <v>6832</v>
      </c>
      <c r="U20" s="12" t="n">
        <v>9426</v>
      </c>
      <c r="V20" s="82" t="n">
        <v>2511</v>
      </c>
      <c r="W20" s="82" t="n">
        <v>2650</v>
      </c>
      <c r="X20" s="82" t="n">
        <v>2654</v>
      </c>
      <c r="Y20" s="82" t="n">
        <v>2221</v>
      </c>
      <c r="Z20" s="82" t="n">
        <v>3598</v>
      </c>
      <c r="AA20" s="82" t="n">
        <v>3299</v>
      </c>
      <c r="AB20" s="82" t="n">
        <v>3546</v>
      </c>
      <c r="AC20" s="82" t="n">
        <v>3588</v>
      </c>
      <c r="AD20" s="82" t="n">
        <v>4962</v>
      </c>
      <c r="AE20" s="82" t="n">
        <v>6099</v>
      </c>
      <c r="AF20" s="82" t="n">
        <v>5582</v>
      </c>
      <c r="AG20" s="82" t="n">
        <v>5012</v>
      </c>
      <c r="AH20" s="82" t="n">
        <v>3331</v>
      </c>
      <c r="AI20" s="82" t="n">
        <v>2869</v>
      </c>
      <c r="AJ20" s="82" t="n">
        <v>3140</v>
      </c>
      <c r="AK20" s="82" t="n">
        <v>3404</v>
      </c>
      <c r="AL20" s="83" t="n">
        <v>2371</v>
      </c>
      <c r="AM20" s="83" t="n">
        <v>2529</v>
      </c>
      <c r="AN20" s="83" t="n">
        <v>2485</v>
      </c>
      <c r="AO20" s="83" t="n">
        <v>1952</v>
      </c>
      <c r="AP20" s="83" t="n">
        <v>2887</v>
      </c>
      <c r="AQ20" s="83" t="n">
        <v>3024</v>
      </c>
      <c r="AR20" s="83" t="n">
        <v>3238</v>
      </c>
      <c r="AS20" s="83" t="n">
        <v>3322</v>
      </c>
      <c r="AT20" s="83" t="n">
        <v>4624</v>
      </c>
      <c r="AU20" s="83" t="n">
        <v>5519</v>
      </c>
      <c r="AV20" s="83" t="n">
        <v>5166</v>
      </c>
      <c r="AW20" s="83" t="n">
        <v>4593</v>
      </c>
      <c r="AX20" s="83" t="n">
        <v>3171</v>
      </c>
      <c r="AY20" s="83" t="n">
        <v>2965</v>
      </c>
      <c r="AZ20" s="83" t="n">
        <v>3692</v>
      </c>
      <c r="BA20" s="83" t="n">
        <v>6022</v>
      </c>
      <c r="BB20" s="81"/>
    </row>
    <row r="21" customFormat="false" ht="12.75" hidden="false" customHeight="false" outlineLevel="0" collapsed="false">
      <c r="A21" s="0" t="n">
        <v>13059</v>
      </c>
      <c r="B21" s="0" t="s">
        <v>34</v>
      </c>
      <c r="C21" s="12" t="n">
        <v>105036</v>
      </c>
      <c r="D21" s="82" t="n">
        <v>52231</v>
      </c>
      <c r="E21" s="83" t="n">
        <v>52805</v>
      </c>
      <c r="F21" s="12" t="n">
        <v>3886</v>
      </c>
      <c r="G21" s="12" t="n">
        <v>4068</v>
      </c>
      <c r="H21" s="12" t="n">
        <v>3822</v>
      </c>
      <c r="I21" s="12" t="n">
        <v>3483</v>
      </c>
      <c r="J21" s="12" t="n">
        <v>6060</v>
      </c>
      <c r="K21" s="12" t="n">
        <v>5724</v>
      </c>
      <c r="L21" s="12" t="n">
        <v>5587</v>
      </c>
      <c r="M21" s="12" t="n">
        <v>5166</v>
      </c>
      <c r="N21" s="12" t="n">
        <v>7586</v>
      </c>
      <c r="O21" s="12" t="n">
        <v>9997</v>
      </c>
      <c r="P21" s="12" t="n">
        <v>10028</v>
      </c>
      <c r="Q21" s="12" t="n">
        <v>9336</v>
      </c>
      <c r="R21" s="12" t="n">
        <v>6150</v>
      </c>
      <c r="S21" s="12" t="n">
        <v>6189</v>
      </c>
      <c r="T21" s="12" t="n">
        <v>7558</v>
      </c>
      <c r="U21" s="12" t="n">
        <v>10396</v>
      </c>
      <c r="V21" s="82" t="n">
        <v>1999</v>
      </c>
      <c r="W21" s="82" t="n">
        <v>2066</v>
      </c>
      <c r="X21" s="82" t="n">
        <v>1971</v>
      </c>
      <c r="Y21" s="82" t="n">
        <v>1838</v>
      </c>
      <c r="Z21" s="82" t="n">
        <v>3219</v>
      </c>
      <c r="AA21" s="82" t="n">
        <v>3049</v>
      </c>
      <c r="AB21" s="82" t="n">
        <v>2935</v>
      </c>
      <c r="AC21" s="82" t="n">
        <v>2708</v>
      </c>
      <c r="AD21" s="82" t="n">
        <v>3933</v>
      </c>
      <c r="AE21" s="82" t="n">
        <v>5110</v>
      </c>
      <c r="AF21" s="82" t="n">
        <v>5190</v>
      </c>
      <c r="AG21" s="82" t="n">
        <v>4817</v>
      </c>
      <c r="AH21" s="82" t="n">
        <v>3139</v>
      </c>
      <c r="AI21" s="82" t="n">
        <v>3033</v>
      </c>
      <c r="AJ21" s="82" t="n">
        <v>3414</v>
      </c>
      <c r="AK21" s="82" t="n">
        <v>3810</v>
      </c>
      <c r="AL21" s="83" t="n">
        <v>1887</v>
      </c>
      <c r="AM21" s="83" t="n">
        <v>2002</v>
      </c>
      <c r="AN21" s="83" t="n">
        <v>1851</v>
      </c>
      <c r="AO21" s="83" t="n">
        <v>1645</v>
      </c>
      <c r="AP21" s="83" t="n">
        <v>2841</v>
      </c>
      <c r="AQ21" s="83" t="n">
        <v>2675</v>
      </c>
      <c r="AR21" s="83" t="n">
        <v>2652</v>
      </c>
      <c r="AS21" s="83" t="n">
        <v>2458</v>
      </c>
      <c r="AT21" s="83" t="n">
        <v>3653</v>
      </c>
      <c r="AU21" s="83" t="n">
        <v>4887</v>
      </c>
      <c r="AV21" s="83" t="n">
        <v>4838</v>
      </c>
      <c r="AW21" s="83" t="n">
        <v>4519</v>
      </c>
      <c r="AX21" s="83" t="n">
        <v>3011</v>
      </c>
      <c r="AY21" s="83" t="n">
        <v>3156</v>
      </c>
      <c r="AZ21" s="83" t="n">
        <v>4144</v>
      </c>
      <c r="BA21" s="83" t="n">
        <v>6586</v>
      </c>
      <c r="BB21" s="81"/>
    </row>
    <row r="22" customFormat="false" ht="12.75" hidden="false" customHeight="false" outlineLevel="0" collapsed="false">
      <c r="A22" s="0" t="n">
        <v>13060</v>
      </c>
      <c r="B22" s="0" t="s">
        <v>35</v>
      </c>
      <c r="C22" s="12" t="n">
        <v>95798</v>
      </c>
      <c r="D22" s="82" t="n">
        <v>47951</v>
      </c>
      <c r="E22" s="83" t="n">
        <v>47847</v>
      </c>
      <c r="F22" s="12" t="n">
        <v>3402</v>
      </c>
      <c r="G22" s="12" t="n">
        <v>3586</v>
      </c>
      <c r="H22" s="12" t="n">
        <v>3775</v>
      </c>
      <c r="I22" s="12" t="n">
        <v>3256</v>
      </c>
      <c r="J22" s="12" t="n">
        <v>5274</v>
      </c>
      <c r="K22" s="12" t="n">
        <v>4829</v>
      </c>
      <c r="L22" s="12" t="n">
        <v>4863</v>
      </c>
      <c r="M22" s="12" t="n">
        <v>4950</v>
      </c>
      <c r="N22" s="12" t="n">
        <v>7224</v>
      </c>
      <c r="O22" s="12" t="n">
        <v>9826</v>
      </c>
      <c r="P22" s="12" t="n">
        <v>9280</v>
      </c>
      <c r="Q22" s="12" t="n">
        <v>8871</v>
      </c>
      <c r="R22" s="12" t="n">
        <v>5745</v>
      </c>
      <c r="S22" s="12" t="n">
        <v>5444</v>
      </c>
      <c r="T22" s="12" t="n">
        <v>6445</v>
      </c>
      <c r="U22" s="12" t="n">
        <v>9028</v>
      </c>
      <c r="V22" s="82" t="n">
        <v>1749</v>
      </c>
      <c r="W22" s="82" t="n">
        <v>1822</v>
      </c>
      <c r="X22" s="82" t="n">
        <v>1958</v>
      </c>
      <c r="Y22" s="82" t="n">
        <v>1730</v>
      </c>
      <c r="Z22" s="82" t="n">
        <v>3027</v>
      </c>
      <c r="AA22" s="82" t="n">
        <v>2702</v>
      </c>
      <c r="AB22" s="82" t="n">
        <v>2611</v>
      </c>
      <c r="AC22" s="82" t="n">
        <v>2630</v>
      </c>
      <c r="AD22" s="82" t="n">
        <v>3653</v>
      </c>
      <c r="AE22" s="82" t="n">
        <v>5071</v>
      </c>
      <c r="AF22" s="82" t="n">
        <v>4818</v>
      </c>
      <c r="AG22" s="82" t="n">
        <v>4515</v>
      </c>
      <c r="AH22" s="82" t="n">
        <v>2946</v>
      </c>
      <c r="AI22" s="82" t="n">
        <v>2681</v>
      </c>
      <c r="AJ22" s="82" t="n">
        <v>2881</v>
      </c>
      <c r="AK22" s="82" t="n">
        <v>3157</v>
      </c>
      <c r="AL22" s="83" t="n">
        <v>1653</v>
      </c>
      <c r="AM22" s="83" t="n">
        <v>1764</v>
      </c>
      <c r="AN22" s="83" t="n">
        <v>1817</v>
      </c>
      <c r="AO22" s="83" t="n">
        <v>1526</v>
      </c>
      <c r="AP22" s="83" t="n">
        <v>2247</v>
      </c>
      <c r="AQ22" s="83" t="n">
        <v>2127</v>
      </c>
      <c r="AR22" s="83" t="n">
        <v>2252</v>
      </c>
      <c r="AS22" s="83" t="n">
        <v>2320</v>
      </c>
      <c r="AT22" s="83" t="n">
        <v>3571</v>
      </c>
      <c r="AU22" s="83" t="n">
        <v>4755</v>
      </c>
      <c r="AV22" s="83" t="n">
        <v>4462</v>
      </c>
      <c r="AW22" s="83" t="n">
        <v>4356</v>
      </c>
      <c r="AX22" s="83" t="n">
        <v>2799</v>
      </c>
      <c r="AY22" s="83" t="n">
        <v>2763</v>
      </c>
      <c r="AZ22" s="83" t="n">
        <v>3564</v>
      </c>
      <c r="BA22" s="83" t="n">
        <v>5871</v>
      </c>
      <c r="BB22" s="81"/>
    </row>
    <row r="23" customFormat="false" ht="12.75" hidden="false" customHeight="false" outlineLevel="0" collapsed="false">
      <c r="A23" s="0" t="n">
        <v>13061</v>
      </c>
      <c r="B23" s="0" t="s">
        <v>36</v>
      </c>
      <c r="C23" s="12" t="n">
        <v>67526</v>
      </c>
      <c r="D23" s="82" t="n">
        <v>33381</v>
      </c>
      <c r="E23" s="83" t="n">
        <v>34145</v>
      </c>
      <c r="F23" s="12" t="n">
        <v>2542</v>
      </c>
      <c r="G23" s="12" t="n">
        <v>2330</v>
      </c>
      <c r="H23" s="12" t="n">
        <v>2335</v>
      </c>
      <c r="I23" s="12" t="n">
        <v>2131</v>
      </c>
      <c r="J23" s="12" t="n">
        <v>4079</v>
      </c>
      <c r="K23" s="12" t="n">
        <v>3853</v>
      </c>
      <c r="L23" s="12" t="n">
        <v>3350</v>
      </c>
      <c r="M23" s="12" t="n">
        <v>3221</v>
      </c>
      <c r="N23" s="12" t="n">
        <v>4829</v>
      </c>
      <c r="O23" s="12" t="n">
        <v>6799</v>
      </c>
      <c r="P23" s="12" t="n">
        <v>6508</v>
      </c>
      <c r="Q23" s="12" t="n">
        <v>5956</v>
      </c>
      <c r="R23" s="12" t="n">
        <v>4006</v>
      </c>
      <c r="S23" s="12" t="n">
        <v>4045</v>
      </c>
      <c r="T23" s="12" t="n">
        <v>5022</v>
      </c>
      <c r="U23" s="12" t="n">
        <v>6520</v>
      </c>
      <c r="V23" s="82" t="n">
        <v>1329</v>
      </c>
      <c r="W23" s="82" t="n">
        <v>1188</v>
      </c>
      <c r="X23" s="82" t="n">
        <v>1212</v>
      </c>
      <c r="Y23" s="82" t="n">
        <v>1126</v>
      </c>
      <c r="Z23" s="82" t="n">
        <v>2126</v>
      </c>
      <c r="AA23" s="82" t="n">
        <v>2031</v>
      </c>
      <c r="AB23" s="82" t="n">
        <v>1757</v>
      </c>
      <c r="AC23" s="82" t="n">
        <v>1691</v>
      </c>
      <c r="AD23" s="82" t="n">
        <v>2481</v>
      </c>
      <c r="AE23" s="82" t="n">
        <v>3517</v>
      </c>
      <c r="AF23" s="82" t="n">
        <v>3371</v>
      </c>
      <c r="AG23" s="82" t="n">
        <v>2988</v>
      </c>
      <c r="AH23" s="82" t="n">
        <v>2022</v>
      </c>
      <c r="AI23" s="82" t="n">
        <v>1919</v>
      </c>
      <c r="AJ23" s="82" t="n">
        <v>2293</v>
      </c>
      <c r="AK23" s="82" t="n">
        <v>2330</v>
      </c>
      <c r="AL23" s="83" t="n">
        <v>1213</v>
      </c>
      <c r="AM23" s="83" t="n">
        <v>1142</v>
      </c>
      <c r="AN23" s="83" t="n">
        <v>1123</v>
      </c>
      <c r="AO23" s="83" t="n">
        <v>1005</v>
      </c>
      <c r="AP23" s="83" t="n">
        <v>1953</v>
      </c>
      <c r="AQ23" s="83" t="n">
        <v>1822</v>
      </c>
      <c r="AR23" s="83" t="n">
        <v>1593</v>
      </c>
      <c r="AS23" s="83" t="n">
        <v>1530</v>
      </c>
      <c r="AT23" s="83" t="n">
        <v>2348</v>
      </c>
      <c r="AU23" s="83" t="n">
        <v>3282</v>
      </c>
      <c r="AV23" s="83" t="n">
        <v>3137</v>
      </c>
      <c r="AW23" s="83" t="n">
        <v>2968</v>
      </c>
      <c r="AX23" s="83" t="n">
        <v>1984</v>
      </c>
      <c r="AY23" s="83" t="n">
        <v>2126</v>
      </c>
      <c r="AZ23" s="83" t="n">
        <v>2729</v>
      </c>
      <c r="BA23" s="83" t="n">
        <v>4190</v>
      </c>
      <c r="BB23" s="81"/>
    </row>
    <row r="24" customFormat="false" ht="12.75" hidden="false" customHeight="false" outlineLevel="0" collapsed="false">
      <c r="A24" s="0" t="n">
        <v>13062</v>
      </c>
      <c r="B24" s="0" t="s">
        <v>37</v>
      </c>
      <c r="C24" s="12" t="n">
        <v>72137</v>
      </c>
      <c r="D24" s="82" t="n">
        <v>36151</v>
      </c>
      <c r="E24" s="83" t="n">
        <v>35986</v>
      </c>
      <c r="F24" s="12" t="n">
        <v>2691</v>
      </c>
      <c r="G24" s="12" t="n">
        <v>2677</v>
      </c>
      <c r="H24" s="12" t="n">
        <v>2592</v>
      </c>
      <c r="I24" s="12" t="n">
        <v>2313</v>
      </c>
      <c r="J24" s="12" t="n">
        <v>4047</v>
      </c>
      <c r="K24" s="12" t="n">
        <v>3831</v>
      </c>
      <c r="L24" s="12" t="n">
        <v>3786</v>
      </c>
      <c r="M24" s="12" t="n">
        <v>3626</v>
      </c>
      <c r="N24" s="12" t="n">
        <v>5020</v>
      </c>
      <c r="O24" s="12" t="n">
        <v>6902</v>
      </c>
      <c r="P24" s="12" t="n">
        <v>7196</v>
      </c>
      <c r="Q24" s="12" t="n">
        <v>6601</v>
      </c>
      <c r="R24" s="12" t="n">
        <v>4038</v>
      </c>
      <c r="S24" s="12" t="n">
        <v>3961</v>
      </c>
      <c r="T24" s="12" t="n">
        <v>5247</v>
      </c>
      <c r="U24" s="12" t="n">
        <v>7609</v>
      </c>
      <c r="V24" s="82" t="n">
        <v>1404</v>
      </c>
      <c r="W24" s="82" t="n">
        <v>1378</v>
      </c>
      <c r="X24" s="82" t="n">
        <v>1320</v>
      </c>
      <c r="Y24" s="82" t="n">
        <v>1230</v>
      </c>
      <c r="Z24" s="82" t="n">
        <v>2263</v>
      </c>
      <c r="AA24" s="82" t="n">
        <v>2178</v>
      </c>
      <c r="AB24" s="82" t="n">
        <v>2050</v>
      </c>
      <c r="AC24" s="82" t="n">
        <v>1984</v>
      </c>
      <c r="AD24" s="82" t="n">
        <v>2653</v>
      </c>
      <c r="AE24" s="82" t="n">
        <v>3628</v>
      </c>
      <c r="AF24" s="82" t="n">
        <v>3729</v>
      </c>
      <c r="AG24" s="82" t="n">
        <v>3428</v>
      </c>
      <c r="AH24" s="82" t="n">
        <v>2031</v>
      </c>
      <c r="AI24" s="82" t="n">
        <v>1872</v>
      </c>
      <c r="AJ24" s="82" t="n">
        <v>2306</v>
      </c>
      <c r="AK24" s="82" t="n">
        <v>2697</v>
      </c>
      <c r="AL24" s="83" t="n">
        <v>1287</v>
      </c>
      <c r="AM24" s="83" t="n">
        <v>1299</v>
      </c>
      <c r="AN24" s="83" t="n">
        <v>1272</v>
      </c>
      <c r="AO24" s="83" t="n">
        <v>1083</v>
      </c>
      <c r="AP24" s="83" t="n">
        <v>1784</v>
      </c>
      <c r="AQ24" s="83" t="n">
        <v>1653</v>
      </c>
      <c r="AR24" s="83" t="n">
        <v>1736</v>
      </c>
      <c r="AS24" s="83" t="n">
        <v>1642</v>
      </c>
      <c r="AT24" s="83" t="n">
        <v>2367</v>
      </c>
      <c r="AU24" s="83" t="n">
        <v>3274</v>
      </c>
      <c r="AV24" s="83" t="n">
        <v>3467</v>
      </c>
      <c r="AW24" s="83" t="n">
        <v>3173</v>
      </c>
      <c r="AX24" s="83" t="n">
        <v>2007</v>
      </c>
      <c r="AY24" s="83" t="n">
        <v>2089</v>
      </c>
      <c r="AZ24" s="83" t="n">
        <v>2941</v>
      </c>
      <c r="BA24" s="83" t="n">
        <v>4912</v>
      </c>
      <c r="BB24" s="81"/>
    </row>
    <row r="25" customFormat="false" ht="12.75" hidden="false" customHeight="false" outlineLevel="0" collapsed="false">
      <c r="A25" s="0" t="n">
        <v>13</v>
      </c>
      <c r="B25" s="0" t="s">
        <v>38</v>
      </c>
      <c r="C25" s="12" t="n">
        <v>1642327</v>
      </c>
      <c r="D25" s="82" t="n">
        <v>813283</v>
      </c>
      <c r="E25" s="83" t="n">
        <v>829044</v>
      </c>
      <c r="F25" s="12" t="n">
        <v>64950</v>
      </c>
      <c r="G25" s="12" t="n">
        <v>62596</v>
      </c>
      <c r="H25" s="12" t="n">
        <v>59741</v>
      </c>
      <c r="I25" s="12" t="n">
        <v>53275</v>
      </c>
      <c r="J25" s="12" t="n">
        <v>109161</v>
      </c>
      <c r="K25" s="12" t="n">
        <v>102140</v>
      </c>
      <c r="L25" s="12" t="n">
        <v>94324</v>
      </c>
      <c r="M25" s="12" t="n">
        <v>84540</v>
      </c>
      <c r="N25" s="12" t="n">
        <v>119180</v>
      </c>
      <c r="O25" s="12" t="n">
        <v>153950</v>
      </c>
      <c r="P25" s="12" t="n">
        <v>146859</v>
      </c>
      <c r="Q25" s="12" t="n">
        <v>137405</v>
      </c>
      <c r="R25" s="12" t="n">
        <v>91699</v>
      </c>
      <c r="S25" s="12" t="n">
        <v>93735</v>
      </c>
      <c r="T25" s="12" t="n">
        <v>113383</v>
      </c>
      <c r="U25" s="12" t="n">
        <v>155389</v>
      </c>
      <c r="V25" s="82" t="n">
        <v>33067</v>
      </c>
      <c r="W25" s="82" t="n">
        <v>32001</v>
      </c>
      <c r="X25" s="82" t="n">
        <v>30691</v>
      </c>
      <c r="Y25" s="82" t="n">
        <v>27538</v>
      </c>
      <c r="Z25" s="82" t="n">
        <v>57784</v>
      </c>
      <c r="AA25" s="82" t="n">
        <v>54836</v>
      </c>
      <c r="AB25" s="82" t="n">
        <v>50688</v>
      </c>
      <c r="AC25" s="82" t="n">
        <v>44867</v>
      </c>
      <c r="AD25" s="82" t="n">
        <v>61713</v>
      </c>
      <c r="AE25" s="82" t="n">
        <v>79574</v>
      </c>
      <c r="AF25" s="82" t="n">
        <v>75155</v>
      </c>
      <c r="AG25" s="82" t="n">
        <v>69264</v>
      </c>
      <c r="AH25" s="82" t="n">
        <v>45645</v>
      </c>
      <c r="AI25" s="82" t="n">
        <v>44405</v>
      </c>
      <c r="AJ25" s="82" t="n">
        <v>50640</v>
      </c>
      <c r="AK25" s="82" t="n">
        <v>55415</v>
      </c>
      <c r="AL25" s="83" t="n">
        <v>31883</v>
      </c>
      <c r="AM25" s="83" t="n">
        <v>30595</v>
      </c>
      <c r="AN25" s="83" t="n">
        <v>29050</v>
      </c>
      <c r="AO25" s="83" t="n">
        <v>25737</v>
      </c>
      <c r="AP25" s="83" t="n">
        <v>51377</v>
      </c>
      <c r="AQ25" s="83" t="n">
        <v>47304</v>
      </c>
      <c r="AR25" s="83" t="n">
        <v>43636</v>
      </c>
      <c r="AS25" s="83" t="n">
        <v>39673</v>
      </c>
      <c r="AT25" s="83" t="n">
        <v>57467</v>
      </c>
      <c r="AU25" s="83" t="n">
        <v>74376</v>
      </c>
      <c r="AV25" s="83" t="n">
        <v>71704</v>
      </c>
      <c r="AW25" s="83" t="n">
        <v>68141</v>
      </c>
      <c r="AX25" s="83" t="n">
        <v>46054</v>
      </c>
      <c r="AY25" s="83" t="n">
        <v>49330</v>
      </c>
      <c r="AZ25" s="83" t="n">
        <v>62743</v>
      </c>
      <c r="BA25" s="83" t="n">
        <v>99974</v>
      </c>
      <c r="BB25" s="81"/>
    </row>
    <row r="27" customFormat="false" ht="12.75" hidden="false" customHeight="false" outlineLevel="0" collapsed="false"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</row>
    <row r="28" customFormat="false" ht="12.75" hidden="false" customHeight="false" outlineLevel="0" collapsed="false"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</row>
    <row r="29" customFormat="false" ht="12.75" hidden="false" customHeight="false" outlineLevel="0" collapsed="false"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</row>
    <row r="30" customFormat="false" ht="12.75" hidden="false" customHeight="false" outlineLevel="0" collapsed="false"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</row>
    <row r="31" customFormat="false" ht="12.75" hidden="false" customHeight="false" outlineLevel="0" collapsed="false"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</row>
    <row r="32" customFormat="false" ht="12.75" hidden="false" customHeight="false" outlineLevel="0" collapsed="false"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</row>
    <row r="33" customFormat="false" ht="12.75" hidden="false" customHeight="false" outlineLevel="0" collapsed="false"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</row>
    <row r="34" customFormat="false" ht="12.75" hidden="false" customHeight="false" outlineLevel="0" collapsed="false"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</row>
    <row r="35" customFormat="false" ht="12.75" hidden="false" customHeight="false" outlineLevel="0" collapsed="false"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</row>
    <row r="36" customFormat="false" ht="12.75" hidden="false" customHeight="false" outlineLevel="0" collapsed="false"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</row>
    <row r="37" customFormat="false" ht="12.75" hidden="false" customHeight="false" outlineLevel="0" collapsed="false"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</row>
    <row r="38" customFormat="false" ht="12.75" hidden="false" customHeight="false" outlineLevel="0" collapsed="false"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</row>
    <row r="39" customFormat="false" ht="12.75" hidden="false" customHeight="false" outlineLevel="0" collapsed="false"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</row>
    <row r="40" customFormat="false" ht="12.75" hidden="false" customHeight="false" outlineLevel="0" collapsed="false"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</row>
    <row r="41" customFormat="false" ht="12.75" hidden="false" customHeight="false" outlineLevel="0" collapsed="false"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</row>
    <row r="42" customFormat="false" ht="12.75" hidden="false" customHeight="false" outlineLevel="0" collapsed="false"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</row>
    <row r="43" customFormat="false" ht="12.75" hidden="false" customHeight="false" outlineLevel="0" collapsed="false"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</row>
    <row r="44" customFormat="false" ht="12.75" hidden="false" customHeight="false" outlineLevel="0" collapsed="false"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</row>
    <row r="45" customFormat="false" ht="12.75" hidden="false" customHeight="false" outlineLevel="0" collapsed="false"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</row>
    <row r="46" customFormat="false" ht="12.75" hidden="false" customHeight="false" outlineLevel="0" collapsed="false"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</row>
    <row r="47" customFormat="false" ht="12.75" hidden="false" customHeight="false" outlineLevel="0" collapsed="false">
      <c r="F47" s="109"/>
      <c r="I47" s="109"/>
      <c r="V47" s="109"/>
    </row>
    <row r="48" customFormat="false" ht="12.75" hidden="false" customHeight="false" outlineLevel="0" collapsed="false">
      <c r="F48" s="109"/>
      <c r="V48" s="109"/>
    </row>
    <row r="49" customFormat="false" ht="12.75" hidden="false" customHeight="false" outlineLevel="0" collapsed="false">
      <c r="F49" s="109"/>
    </row>
    <row r="50" customFormat="false" ht="12.75" hidden="false" customHeight="false" outlineLevel="0" collapsed="false">
      <c r="F50" s="109"/>
    </row>
    <row r="51" customFormat="false" ht="12.75" hidden="false" customHeight="false" outlineLevel="0" collapsed="false">
      <c r="F51" s="109"/>
    </row>
    <row r="52" customFormat="false" ht="12.75" hidden="false" customHeight="false" outlineLevel="0" collapsed="false">
      <c r="F52" s="109"/>
    </row>
    <row r="53" customFormat="false" ht="12.75" hidden="false" customHeight="false" outlineLevel="0" collapsed="false">
      <c r="F53" s="109"/>
    </row>
    <row r="54" customFormat="false" ht="12.75" hidden="false" customHeight="false" outlineLevel="0" collapsed="false">
      <c r="F54" s="109"/>
    </row>
    <row r="55" customFormat="false" ht="12.75" hidden="false" customHeight="false" outlineLevel="0" collapsed="false">
      <c r="F55" s="109"/>
    </row>
    <row r="56" customFormat="false" ht="12.75" hidden="false" customHeight="false" outlineLevel="0" collapsed="false">
      <c r="F56" s="109"/>
    </row>
    <row r="57" customFormat="false" ht="12.75" hidden="false" customHeight="false" outlineLevel="0" collapsed="false">
      <c r="F57" s="109"/>
    </row>
    <row r="58" customFormat="false" ht="12.75" hidden="false" customHeight="false" outlineLevel="0" collapsed="false">
      <c r="F58" s="109"/>
    </row>
    <row r="59" customFormat="false" ht="12.75" hidden="false" customHeight="false" outlineLevel="0" collapsed="false">
      <c r="F59" s="109"/>
    </row>
    <row r="60" customFormat="false" ht="12.75" hidden="false" customHeight="false" outlineLevel="0" collapsed="false">
      <c r="F60" s="109"/>
    </row>
    <row r="61" customFormat="false" ht="12.75" hidden="false" customHeight="false" outlineLevel="0" collapsed="false">
      <c r="F61" s="109"/>
    </row>
    <row r="62" customFormat="false" ht="12.75" hidden="false" customHeight="false" outlineLevel="0" collapsed="false">
      <c r="F62" s="109"/>
    </row>
    <row r="63" customFormat="false" ht="12.75" hidden="false" customHeight="false" outlineLevel="0" collapsed="false">
      <c r="F63" s="109"/>
    </row>
    <row r="64" customFormat="false" ht="12.75" hidden="false" customHeight="false" outlineLevel="0" collapsed="false">
      <c r="F64" s="109"/>
    </row>
    <row r="65" customFormat="false" ht="12.75" hidden="false" customHeight="false" outlineLevel="0" collapsed="false">
      <c r="F65" s="109"/>
    </row>
    <row r="66" customFormat="false" ht="12.75" hidden="false" customHeight="false" outlineLevel="0" collapsed="false">
      <c r="F66" s="109"/>
    </row>
    <row r="67" customFormat="false" ht="12.75" hidden="false" customHeight="false" outlineLevel="0" collapsed="false">
      <c r="F67" s="109"/>
    </row>
    <row r="68" customFormat="false" ht="12.75" hidden="false" customHeight="false" outlineLevel="0" collapsed="false">
      <c r="F68" s="109"/>
    </row>
    <row r="69" customFormat="false" ht="12.75" hidden="false" customHeight="false" outlineLevel="0" collapsed="false">
      <c r="F69" s="109"/>
    </row>
    <row r="70" customFormat="false" ht="12.75" hidden="false" customHeight="false" outlineLevel="0" collapsed="false">
      <c r="F70" s="109"/>
    </row>
    <row r="71" customFormat="false" ht="12.75" hidden="false" customHeight="false" outlineLevel="0" collapsed="false">
      <c r="F71" s="109"/>
    </row>
    <row r="72" customFormat="false" ht="12.75" hidden="false" customHeight="false" outlineLevel="0" collapsed="false">
      <c r="F72" s="109"/>
    </row>
    <row r="73" customFormat="false" ht="12.75" hidden="false" customHeight="false" outlineLevel="0" collapsed="false">
      <c r="F73" s="109"/>
    </row>
    <row r="74" customFormat="false" ht="12.75" hidden="false" customHeight="false" outlineLevel="0" collapsed="false">
      <c r="F74" s="109"/>
    </row>
    <row r="75" customFormat="false" ht="12.75" hidden="false" customHeight="false" outlineLevel="0" collapsed="false">
      <c r="F75" s="109"/>
    </row>
    <row r="76" customFormat="false" ht="12.75" hidden="false" customHeight="false" outlineLevel="0" collapsed="false">
      <c r="F76" s="109"/>
    </row>
    <row r="77" customFormat="false" ht="12.75" hidden="false" customHeight="false" outlineLevel="0" collapsed="false">
      <c r="F77" s="109"/>
    </row>
    <row r="78" customFormat="false" ht="12.75" hidden="false" customHeight="false" outlineLevel="0" collapsed="false">
      <c r="F78" s="109"/>
    </row>
    <row r="79" customFormat="false" ht="12.75" hidden="false" customHeight="false" outlineLevel="0" collapsed="false">
      <c r="F79" s="109"/>
    </row>
    <row r="80" customFormat="false" ht="12.75" hidden="false" customHeight="false" outlineLevel="0" collapsed="false">
      <c r="F80" s="109"/>
    </row>
    <row r="81" customFormat="false" ht="12.75" hidden="false" customHeight="false" outlineLevel="0" collapsed="false">
      <c r="F81" s="109"/>
    </row>
    <row r="82" customFormat="false" ht="12.75" hidden="false" customHeight="false" outlineLevel="0" collapsed="false">
      <c r="F82" s="109"/>
    </row>
    <row r="83" customFormat="false" ht="12.75" hidden="false" customHeight="false" outlineLevel="0" collapsed="false">
      <c r="F83" s="109"/>
    </row>
    <row r="84" customFormat="false" ht="12.75" hidden="false" customHeight="false" outlineLevel="0" collapsed="false">
      <c r="F84" s="109"/>
    </row>
    <row r="85" customFormat="false" ht="12.75" hidden="false" customHeight="false" outlineLevel="0" collapsed="false">
      <c r="F85" s="109"/>
    </row>
    <row r="86" customFormat="false" ht="12.75" hidden="false" customHeight="false" outlineLevel="0" collapsed="false">
      <c r="F86" s="109"/>
    </row>
    <row r="87" customFormat="false" ht="12.75" hidden="false" customHeight="false" outlineLevel="0" collapsed="false">
      <c r="F87" s="109"/>
    </row>
    <row r="88" customFormat="false" ht="12.75" hidden="false" customHeight="false" outlineLevel="0" collapsed="false">
      <c r="F88" s="109"/>
    </row>
    <row r="89" customFormat="false" ht="12.75" hidden="false" customHeight="false" outlineLevel="0" collapsed="false">
      <c r="F89" s="109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F92" s="109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</sheetData>
  <mergeCells count="4">
    <mergeCell ref="C4:E4"/>
    <mergeCell ref="F4:U4"/>
    <mergeCell ref="V4:AK4"/>
    <mergeCell ref="AL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7"/>
    <col collapsed="false" customWidth="true" hidden="false" outlineLevel="0" max="3" min="3" style="0" width="11.99"/>
    <col collapsed="false" customWidth="true" hidden="false" outlineLevel="0" max="4" min="4" style="80" width="12.14"/>
    <col collapsed="false" customWidth="true" hidden="false" outlineLevel="0" max="5" min="5" style="81" width="12.7"/>
    <col collapsed="false" customWidth="true" hidden="false" outlineLevel="0" max="8" min="6" style="81" width="7.14"/>
    <col collapsed="false" customWidth="true" hidden="false" outlineLevel="0" max="11" min="9" style="81" width="8.14"/>
    <col collapsed="false" customWidth="true" hidden="false" outlineLevel="0" max="12" min="12" style="81" width="7.14"/>
    <col collapsed="false" customWidth="true" hidden="false" outlineLevel="0" max="17" min="13" style="81" width="8.14"/>
    <col collapsed="false" customWidth="true" hidden="false" outlineLevel="0" max="18" min="18" style="81" width="7.14"/>
    <col collapsed="false" customWidth="true" hidden="false" outlineLevel="0" max="19" min="19" style="81" width="8.14"/>
    <col collapsed="false" customWidth="true" hidden="false" outlineLevel="0" max="20" min="20" style="81" width="7.14"/>
    <col collapsed="false" customWidth="true" hidden="false" outlineLevel="0" max="21" min="21" style="81" width="9.28"/>
    <col collapsed="false" customWidth="true" hidden="false" outlineLevel="0" max="36" min="22" style="80" width="7.14"/>
    <col collapsed="false" customWidth="true" hidden="false" outlineLevel="0" max="37" min="37" style="80" width="9.28"/>
    <col collapsed="false" customWidth="true" hidden="false" outlineLevel="0" max="52" min="38" style="81" width="7.14"/>
    <col collapsed="false" customWidth="true" hidden="false" outlineLevel="0" max="53" min="53" style="81" width="9.28"/>
  </cols>
  <sheetData>
    <row r="2" customFormat="false" ht="12.75" hidden="false" customHeight="false" outlineLevel="0" collapsed="false">
      <c r="A2" s="92" t="s">
        <v>300</v>
      </c>
      <c r="B2" s="93"/>
      <c r="C2" s="93"/>
      <c r="D2" s="93"/>
      <c r="E2" s="94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</row>
    <row r="3" s="93" customFormat="true" ht="12.75" hidden="false" customHeight="false" outlineLevel="0" collapsed="false">
      <c r="A3" s="96"/>
      <c r="C3" s="2"/>
      <c r="D3" s="2"/>
      <c r="E3" s="97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</row>
    <row r="4" customFormat="false" ht="12.75" hidden="false" customHeight="false" outlineLevel="0" collapsed="false">
      <c r="A4" s="4" t="s">
        <v>4</v>
      </c>
      <c r="B4" s="4"/>
      <c r="C4" s="18" t="s">
        <v>64</v>
      </c>
      <c r="D4" s="18"/>
      <c r="E4" s="18"/>
      <c r="F4" s="18" t="s">
        <v>281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9" t="s">
        <v>301</v>
      </c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0" t="s">
        <v>283</v>
      </c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</row>
    <row r="5" s="85" customFormat="true" ht="12.75" hidden="false" customHeight="false" outlineLevel="0" collapsed="false">
      <c r="A5" s="111" t="s">
        <v>71</v>
      </c>
      <c r="B5" s="111" t="s">
        <v>72</v>
      </c>
      <c r="C5" s="18" t="s">
        <v>14</v>
      </c>
      <c r="D5" s="99" t="s">
        <v>18</v>
      </c>
      <c r="E5" s="79" t="s">
        <v>19</v>
      </c>
      <c r="F5" s="102" t="s">
        <v>284</v>
      </c>
      <c r="G5" s="102" t="s">
        <v>285</v>
      </c>
      <c r="H5" s="102" t="s">
        <v>286</v>
      </c>
      <c r="I5" s="102" t="s">
        <v>287</v>
      </c>
      <c r="J5" s="102" t="s">
        <v>288</v>
      </c>
      <c r="K5" s="102" t="s">
        <v>289</v>
      </c>
      <c r="L5" s="102" t="s">
        <v>290</v>
      </c>
      <c r="M5" s="102" t="s">
        <v>291</v>
      </c>
      <c r="N5" s="102" t="s">
        <v>292</v>
      </c>
      <c r="O5" s="102" t="s">
        <v>293</v>
      </c>
      <c r="P5" s="102" t="s">
        <v>294</v>
      </c>
      <c r="Q5" s="102" t="s">
        <v>295</v>
      </c>
      <c r="R5" s="102" t="s">
        <v>296</v>
      </c>
      <c r="S5" s="102" t="s">
        <v>297</v>
      </c>
      <c r="T5" s="102" t="s">
        <v>298</v>
      </c>
      <c r="U5" s="102" t="s">
        <v>299</v>
      </c>
      <c r="V5" s="99" t="s">
        <v>284</v>
      </c>
      <c r="W5" s="99" t="s">
        <v>285</v>
      </c>
      <c r="X5" s="99" t="s">
        <v>286</v>
      </c>
      <c r="Y5" s="99" t="s">
        <v>287</v>
      </c>
      <c r="Z5" s="99" t="s">
        <v>288</v>
      </c>
      <c r="AA5" s="99" t="s">
        <v>289</v>
      </c>
      <c r="AB5" s="99" t="s">
        <v>290</v>
      </c>
      <c r="AC5" s="99" t="s">
        <v>291</v>
      </c>
      <c r="AD5" s="99" t="s">
        <v>292</v>
      </c>
      <c r="AE5" s="99" t="s">
        <v>293</v>
      </c>
      <c r="AF5" s="99" t="s">
        <v>294</v>
      </c>
      <c r="AG5" s="99" t="s">
        <v>295</v>
      </c>
      <c r="AH5" s="99" t="s">
        <v>296</v>
      </c>
      <c r="AI5" s="99" t="s">
        <v>297</v>
      </c>
      <c r="AJ5" s="99" t="s">
        <v>298</v>
      </c>
      <c r="AK5" s="99" t="s">
        <v>299</v>
      </c>
      <c r="AL5" s="103" t="s">
        <v>284</v>
      </c>
      <c r="AM5" s="103" t="s">
        <v>285</v>
      </c>
      <c r="AN5" s="103" t="s">
        <v>286</v>
      </c>
      <c r="AO5" s="103" t="s">
        <v>287</v>
      </c>
      <c r="AP5" s="103" t="s">
        <v>288</v>
      </c>
      <c r="AQ5" s="103" t="s">
        <v>289</v>
      </c>
      <c r="AR5" s="103" t="s">
        <v>290</v>
      </c>
      <c r="AS5" s="103" t="s">
        <v>291</v>
      </c>
      <c r="AT5" s="103" t="s">
        <v>292</v>
      </c>
      <c r="AU5" s="103" t="s">
        <v>293</v>
      </c>
      <c r="AV5" s="103" t="s">
        <v>294</v>
      </c>
      <c r="AW5" s="103" t="s">
        <v>295</v>
      </c>
      <c r="AX5" s="103" t="s">
        <v>296</v>
      </c>
      <c r="AY5" s="103" t="s">
        <v>297</v>
      </c>
      <c r="AZ5" s="103" t="s">
        <v>298</v>
      </c>
      <c r="BA5" s="90" t="s">
        <v>299</v>
      </c>
    </row>
    <row r="6" s="85" customFormat="true" ht="12.75" hidden="false" customHeight="false" outlineLevel="0" collapsed="false">
      <c r="A6" s="112"/>
      <c r="B6" s="101"/>
      <c r="C6" s="18" t="s">
        <v>5</v>
      </c>
      <c r="D6" s="18"/>
      <c r="E6" s="18"/>
      <c r="F6" s="113" t="s">
        <v>69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</row>
    <row r="7" s="85" customFormat="true" ht="12.75" hidden="false" customHeight="false" outlineLevel="0" collapsed="false">
      <c r="A7" s="106"/>
      <c r="B7" s="107"/>
      <c r="C7" s="108"/>
      <c r="D7" s="108"/>
      <c r="E7" s="105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</row>
    <row r="8" customFormat="false" ht="12.75" hidden="false" customHeight="false" outlineLevel="0" collapsed="false">
      <c r="A8" s="0" t="n">
        <v>13001</v>
      </c>
      <c r="B8" s="0" t="s">
        <v>20</v>
      </c>
      <c r="C8" s="12" t="n">
        <v>54610</v>
      </c>
      <c r="D8" s="82" t="n">
        <v>26098</v>
      </c>
      <c r="E8" s="83" t="n">
        <v>28512</v>
      </c>
      <c r="F8" s="29" t="n">
        <v>4.32887749496429</v>
      </c>
      <c r="G8" s="29" t="n">
        <v>3.40780076908991</v>
      </c>
      <c r="H8" s="29" t="n">
        <v>3.01959348104743</v>
      </c>
      <c r="I8" s="29" t="n">
        <v>3.33272294451566</v>
      </c>
      <c r="J8" s="29" t="n">
        <v>12.2450100714155</v>
      </c>
      <c r="K8" s="29" t="n">
        <v>10.2508698040652</v>
      </c>
      <c r="L8" s="29" t="n">
        <v>6.9639260208753</v>
      </c>
      <c r="M8" s="29" t="n">
        <v>4.80131843984618</v>
      </c>
      <c r="N8" s="29" t="n">
        <v>6.0300311298297</v>
      </c>
      <c r="O8" s="29" t="n">
        <v>7.40523713605567</v>
      </c>
      <c r="P8" s="29" t="n">
        <v>7.15070499908442</v>
      </c>
      <c r="Q8" s="29" t="n">
        <v>7.09027650613441</v>
      </c>
      <c r="R8" s="29" t="n">
        <v>4.97894158579015</v>
      </c>
      <c r="S8" s="29" t="n">
        <v>4.80498077275224</v>
      </c>
      <c r="T8" s="29" t="n">
        <v>5.71507049990844</v>
      </c>
      <c r="U8" s="29" t="n">
        <v>8.47463834462553</v>
      </c>
      <c r="V8" s="114" t="n">
        <v>4.62870718062687</v>
      </c>
      <c r="W8" s="114" t="n">
        <v>3.67077937006667</v>
      </c>
      <c r="X8" s="114" t="n">
        <v>3.27228140087363</v>
      </c>
      <c r="Y8" s="114" t="n">
        <v>3.27994482335811</v>
      </c>
      <c r="Z8" s="110" t="n">
        <v>11.5181239941758</v>
      </c>
      <c r="AA8" s="110" t="n">
        <v>10.820752548088</v>
      </c>
      <c r="AB8" s="110" t="n">
        <v>7.87416660280481</v>
      </c>
      <c r="AC8" s="110" t="n">
        <v>5.36056402789486</v>
      </c>
      <c r="AD8" s="110" t="n">
        <v>6.39512606329987</v>
      </c>
      <c r="AE8" s="110" t="n">
        <v>7.80902751168672</v>
      </c>
      <c r="AF8" s="110" t="n">
        <v>7.35688558510231</v>
      </c>
      <c r="AG8" s="110" t="n">
        <v>7.00053643957391</v>
      </c>
      <c r="AH8" s="110" t="n">
        <v>4.98122461491302</v>
      </c>
      <c r="AI8" s="110" t="n">
        <v>4.74749022913633</v>
      </c>
      <c r="AJ8" s="110" t="n">
        <v>5.22262242317419</v>
      </c>
      <c r="AK8" s="110" t="n">
        <v>6.06176718522492</v>
      </c>
      <c r="AL8" s="109" t="n">
        <v>4.05443322109989</v>
      </c>
      <c r="AM8" s="109" t="n">
        <v>3.16708754208754</v>
      </c>
      <c r="AN8" s="109" t="n">
        <v>2.78829966329966</v>
      </c>
      <c r="AO8" s="109" t="n">
        <v>3.38103254769921</v>
      </c>
      <c r="AP8" s="109" t="n">
        <v>12.9103535353535</v>
      </c>
      <c r="AQ8" s="109" t="n">
        <v>9.72923681257015</v>
      </c>
      <c r="AR8" s="109" t="n">
        <v>6.1307519640853</v>
      </c>
      <c r="AS8" s="109" t="n">
        <v>4.28942199775533</v>
      </c>
      <c r="AT8" s="109" t="n">
        <v>5.69584736251403</v>
      </c>
      <c r="AU8" s="109" t="n">
        <v>7.03563411896745</v>
      </c>
      <c r="AV8" s="109" t="n">
        <v>6.96198092031425</v>
      </c>
      <c r="AW8" s="109" t="n">
        <v>7.17241863075197</v>
      </c>
      <c r="AX8" s="109" t="n">
        <v>4.97685185185185</v>
      </c>
      <c r="AY8" s="109" t="n">
        <v>4.85760381593715</v>
      </c>
      <c r="AZ8" s="109" t="n">
        <v>6.16582491582492</v>
      </c>
      <c r="BA8" s="109" t="n">
        <v>10.6832210998878</v>
      </c>
      <c r="BB8" s="29"/>
      <c r="BC8" s="29"/>
      <c r="BD8" s="29"/>
    </row>
    <row r="9" customFormat="false" ht="12.75" hidden="false" customHeight="false" outlineLevel="0" collapsed="false">
      <c r="A9" s="0" t="n">
        <v>13002</v>
      </c>
      <c r="B9" s="0" t="s">
        <v>21</v>
      </c>
      <c r="C9" s="12" t="n">
        <v>65282</v>
      </c>
      <c r="D9" s="82" t="n">
        <v>31705</v>
      </c>
      <c r="E9" s="83" t="n">
        <v>33577</v>
      </c>
      <c r="F9" s="29" t="n">
        <v>4.22168438466959</v>
      </c>
      <c r="G9" s="29" t="n">
        <v>3.57372629515027</v>
      </c>
      <c r="H9" s="29" t="n">
        <v>3.27195857970038</v>
      </c>
      <c r="I9" s="29" t="n">
        <v>3.1019270242946</v>
      </c>
      <c r="J9" s="29" t="n">
        <v>7.96084678778224</v>
      </c>
      <c r="K9" s="29" t="n">
        <v>7.01112098281303</v>
      </c>
      <c r="L9" s="29" t="n">
        <v>6.15177231089734</v>
      </c>
      <c r="M9" s="29" t="n">
        <v>4.94163781746883</v>
      </c>
      <c r="N9" s="29" t="n">
        <v>6.09969057320548</v>
      </c>
      <c r="O9" s="29" t="n">
        <v>8.5153641126191</v>
      </c>
      <c r="P9" s="29" t="n">
        <v>8.61340032474495</v>
      </c>
      <c r="Q9" s="29" t="n">
        <v>8.8033454857388</v>
      </c>
      <c r="R9" s="29" t="n">
        <v>5.89902270151037</v>
      </c>
      <c r="S9" s="29" t="n">
        <v>5.73971385680586</v>
      </c>
      <c r="T9" s="29" t="n">
        <v>7.07852087864955</v>
      </c>
      <c r="U9" s="29" t="n">
        <v>9.01626788394963</v>
      </c>
      <c r="V9" s="114" t="n">
        <v>4.36208799873837</v>
      </c>
      <c r="W9" s="114" t="n">
        <v>3.82274089260369</v>
      </c>
      <c r="X9" s="114" t="n">
        <v>3.50733322819745</v>
      </c>
      <c r="Y9" s="114" t="n">
        <v>3.09414918782526</v>
      </c>
      <c r="Z9" s="110" t="n">
        <v>8.53493139883299</v>
      </c>
      <c r="AA9" s="110" t="n">
        <v>7.78741523419019</v>
      </c>
      <c r="AB9" s="110" t="n">
        <v>6.94843084686958</v>
      </c>
      <c r="AC9" s="110" t="n">
        <v>5.48809336066867</v>
      </c>
      <c r="AD9" s="110" t="n">
        <v>6.32392367134521</v>
      </c>
      <c r="AE9" s="110" t="n">
        <v>8.5759343952058</v>
      </c>
      <c r="AF9" s="110" t="n">
        <v>8.66424854123955</v>
      </c>
      <c r="AG9" s="110" t="n">
        <v>8.55700993534143</v>
      </c>
      <c r="AH9" s="110" t="n">
        <v>5.80980917836303</v>
      </c>
      <c r="AI9" s="110" t="n">
        <v>5.36193029490617</v>
      </c>
      <c r="AJ9" s="110" t="n">
        <v>6.36808074436209</v>
      </c>
      <c r="AK9" s="110" t="n">
        <v>6.79388109131052</v>
      </c>
      <c r="AL9" s="109" t="n">
        <v>4.08910861601692</v>
      </c>
      <c r="AM9" s="109" t="n">
        <v>3.33859487148941</v>
      </c>
      <c r="AN9" s="109" t="n">
        <v>3.04970664442922</v>
      </c>
      <c r="AO9" s="109" t="n">
        <v>3.10927122732823</v>
      </c>
      <c r="AP9" s="109" t="n">
        <v>7.41876880007148</v>
      </c>
      <c r="AQ9" s="109" t="n">
        <v>6.27810703755547</v>
      </c>
      <c r="AR9" s="109" t="n">
        <v>5.3995294397951</v>
      </c>
      <c r="AS9" s="109" t="n">
        <v>4.42564850939631</v>
      </c>
      <c r="AT9" s="109" t="n">
        <v>5.88795901956697</v>
      </c>
      <c r="AU9" s="109" t="n">
        <v>8.45817077165917</v>
      </c>
      <c r="AV9" s="109" t="n">
        <v>8.56538702087739</v>
      </c>
      <c r="AW9" s="109" t="n">
        <v>9.03594722577955</v>
      </c>
      <c r="AX9" s="109" t="n">
        <v>5.98326235220538</v>
      </c>
      <c r="AY9" s="109" t="n">
        <v>6.09643505971349</v>
      </c>
      <c r="AZ9" s="109" t="n">
        <v>7.74935223516097</v>
      </c>
      <c r="BA9" s="109" t="n">
        <v>11.1147511689549</v>
      </c>
      <c r="BB9" s="29"/>
      <c r="BC9" s="29"/>
      <c r="BD9" s="29"/>
    </row>
    <row r="10" customFormat="false" ht="12.75" hidden="false" customHeight="false" outlineLevel="0" collapsed="false">
      <c r="A10" s="0" t="n">
        <v>13003</v>
      </c>
      <c r="B10" s="0" t="s">
        <v>22</v>
      </c>
      <c r="C10" s="12" t="n">
        <v>202735</v>
      </c>
      <c r="D10" s="82" t="n">
        <v>99673</v>
      </c>
      <c r="E10" s="83" t="n">
        <v>103062</v>
      </c>
      <c r="F10" s="29" t="n">
        <v>4.14087355414704</v>
      </c>
      <c r="G10" s="29" t="n">
        <v>3.39013983771919</v>
      </c>
      <c r="H10" s="29" t="n">
        <v>2.90280415320492</v>
      </c>
      <c r="I10" s="29" t="n">
        <v>2.85989099070215</v>
      </c>
      <c r="J10" s="29" t="n">
        <v>9.50008631957975</v>
      </c>
      <c r="K10" s="29" t="n">
        <v>8.86674723160776</v>
      </c>
      <c r="L10" s="29" t="n">
        <v>6.71418354008928</v>
      </c>
      <c r="M10" s="29" t="n">
        <v>4.92564184773226</v>
      </c>
      <c r="N10" s="29" t="n">
        <v>6.48679310429871</v>
      </c>
      <c r="O10" s="29" t="n">
        <v>7.8289392556786</v>
      </c>
      <c r="P10" s="29" t="n">
        <v>7.19658667718943</v>
      </c>
      <c r="Q10" s="29" t="n">
        <v>6.99829827114213</v>
      </c>
      <c r="R10" s="29" t="n">
        <v>5.12787629171085</v>
      </c>
      <c r="S10" s="29" t="n">
        <v>6.20909068488421</v>
      </c>
      <c r="T10" s="29" t="n">
        <v>7.40326041384073</v>
      </c>
      <c r="U10" s="29" t="n">
        <v>9.44878782647298</v>
      </c>
      <c r="V10" s="114" t="n">
        <v>4.3161136917721</v>
      </c>
      <c r="W10" s="114" t="n">
        <v>3.52552847812346</v>
      </c>
      <c r="X10" s="114" t="n">
        <v>3.07003902762032</v>
      </c>
      <c r="Y10" s="114" t="n">
        <v>2.84831398673663</v>
      </c>
      <c r="Z10" s="110" t="n">
        <v>9.5783211100298</v>
      </c>
      <c r="AA10" s="110" t="n">
        <v>9.67764590209987</v>
      </c>
      <c r="AB10" s="110" t="n">
        <v>7.54266451295737</v>
      </c>
      <c r="AC10" s="110" t="n">
        <v>5.48593902059735</v>
      </c>
      <c r="AD10" s="110" t="n">
        <v>6.98283386674425</v>
      </c>
      <c r="AE10" s="110" t="n">
        <v>8.26903976001525</v>
      </c>
      <c r="AF10" s="110" t="n">
        <v>7.38815928084838</v>
      </c>
      <c r="AG10" s="110" t="n">
        <v>7.00891916567175</v>
      </c>
      <c r="AH10" s="110" t="n">
        <v>4.89801651400078</v>
      </c>
      <c r="AI10" s="110" t="n">
        <v>5.709670622937</v>
      </c>
      <c r="AJ10" s="110" t="n">
        <v>6.63770529631896</v>
      </c>
      <c r="AK10" s="110" t="n">
        <v>7.06108976352673</v>
      </c>
      <c r="AL10" s="109" t="n">
        <v>3.97139585880344</v>
      </c>
      <c r="AM10" s="109" t="n">
        <v>3.25920319807495</v>
      </c>
      <c r="AN10" s="109" t="n">
        <v>2.74106848304904</v>
      </c>
      <c r="AO10" s="109" t="n">
        <v>2.87108730666977</v>
      </c>
      <c r="AP10" s="109" t="n">
        <v>9.42442413304613</v>
      </c>
      <c r="AQ10" s="109" t="n">
        <v>8.08251343851274</v>
      </c>
      <c r="AR10" s="109" t="n">
        <v>5.91294560555782</v>
      </c>
      <c r="AS10" s="109" t="n">
        <v>4.38376899342144</v>
      </c>
      <c r="AT10" s="109" t="n">
        <v>6.00706370922358</v>
      </c>
      <c r="AU10" s="109" t="n">
        <v>7.40331062855369</v>
      </c>
      <c r="AV10" s="109" t="n">
        <v>7.01131357823446</v>
      </c>
      <c r="AW10" s="109" t="n">
        <v>6.98802662475015</v>
      </c>
      <c r="AX10" s="109" t="n">
        <v>5.35017756302032</v>
      </c>
      <c r="AY10" s="109" t="n">
        <v>6.69208825755371</v>
      </c>
      <c r="AZ10" s="109" t="n">
        <v>8.14364169140906</v>
      </c>
      <c r="BA10" s="109" t="n">
        <v>11.7579709301197</v>
      </c>
      <c r="BB10" s="29"/>
      <c r="BC10" s="29"/>
      <c r="BD10" s="29"/>
    </row>
    <row r="11" customFormat="false" ht="12.75" hidden="false" customHeight="false" outlineLevel="0" collapsed="false">
      <c r="A11" s="0" t="n">
        <v>13004</v>
      </c>
      <c r="B11" s="0" t="s">
        <v>23</v>
      </c>
      <c r="C11" s="12" t="n">
        <v>95220</v>
      </c>
      <c r="D11" s="82" t="n">
        <v>45732</v>
      </c>
      <c r="E11" s="83" t="n">
        <v>49488</v>
      </c>
      <c r="F11" s="29" t="n">
        <v>4.09157739970595</v>
      </c>
      <c r="G11" s="29" t="n">
        <v>3.7691661415669</v>
      </c>
      <c r="H11" s="29" t="n">
        <v>3.15059861373661</v>
      </c>
      <c r="I11" s="29" t="n">
        <v>3.11804242806133</v>
      </c>
      <c r="J11" s="29" t="n">
        <v>6.99327872295736</v>
      </c>
      <c r="K11" s="29" t="n">
        <v>6.63936147868095</v>
      </c>
      <c r="L11" s="29" t="n">
        <v>6.41461877756774</v>
      </c>
      <c r="M11" s="29" t="n">
        <v>5.23314429741651</v>
      </c>
      <c r="N11" s="29" t="n">
        <v>6.87040537702163</v>
      </c>
      <c r="O11" s="29" t="n">
        <v>8.313379542113</v>
      </c>
      <c r="P11" s="29" t="n">
        <v>7.77042638101239</v>
      </c>
      <c r="Q11" s="29" t="n">
        <v>8.04557865994539</v>
      </c>
      <c r="R11" s="29" t="n">
        <v>5.73198907792481</v>
      </c>
      <c r="S11" s="29" t="n">
        <v>6.16782188615837</v>
      </c>
      <c r="T11" s="29" t="n">
        <v>7.23062381852552</v>
      </c>
      <c r="U11" s="29" t="n">
        <v>10.4599873976055</v>
      </c>
      <c r="V11" s="114" t="n">
        <v>4.39954517624421</v>
      </c>
      <c r="W11" s="114" t="n">
        <v>4.00594769526808</v>
      </c>
      <c r="X11" s="114" t="n">
        <v>3.27779235546226</v>
      </c>
      <c r="Y11" s="114" t="n">
        <v>3.25592582874136</v>
      </c>
      <c r="Z11" s="110" t="n">
        <v>7.14160762704452</v>
      </c>
      <c r="AA11" s="110" t="n">
        <v>7.21158051255139</v>
      </c>
      <c r="AB11" s="110" t="n">
        <v>7.16566080643751</v>
      </c>
      <c r="AC11" s="110" t="n">
        <v>5.76838974897227</v>
      </c>
      <c r="AD11" s="110" t="n">
        <v>7.55051167672527</v>
      </c>
      <c r="AE11" s="110" t="n">
        <v>8.66789119216304</v>
      </c>
      <c r="AF11" s="110" t="n">
        <v>7.9419225050293</v>
      </c>
      <c r="AG11" s="110" t="n">
        <v>7.92005597830841</v>
      </c>
      <c r="AH11" s="110" t="n">
        <v>5.7836963176769</v>
      </c>
      <c r="AI11" s="110" t="n">
        <v>5.76838974897227</v>
      </c>
      <c r="AJ11" s="110" t="n">
        <v>6.57089127962914</v>
      </c>
      <c r="AK11" s="110" t="n">
        <v>7.57019155077408</v>
      </c>
      <c r="AL11" s="109" t="n">
        <v>3.80698351115422</v>
      </c>
      <c r="AM11" s="109" t="n">
        <v>3.55035564177174</v>
      </c>
      <c r="AN11" s="109" t="n">
        <v>3.03305851923699</v>
      </c>
      <c r="AO11" s="109" t="n">
        <v>2.99062398965406</v>
      </c>
      <c r="AP11" s="109" t="n">
        <v>6.85620756547042</v>
      </c>
      <c r="AQ11" s="109" t="n">
        <v>6.1105722599418</v>
      </c>
      <c r="AR11" s="109" t="n">
        <v>5.72057872615584</v>
      </c>
      <c r="AS11" s="109" t="n">
        <v>4.73852247009376</v>
      </c>
      <c r="AT11" s="109" t="n">
        <v>6.24191723246039</v>
      </c>
      <c r="AU11" s="109" t="n">
        <v>7.9857743291303</v>
      </c>
      <c r="AV11" s="109" t="n">
        <v>7.61194633042354</v>
      </c>
      <c r="AW11" s="109" t="n">
        <v>8.16157452311672</v>
      </c>
      <c r="AX11" s="109" t="n">
        <v>5.68420627222761</v>
      </c>
      <c r="AY11" s="109" t="n">
        <v>6.536938247656</v>
      </c>
      <c r="AZ11" s="109" t="n">
        <v>7.84028451341739</v>
      </c>
      <c r="BA11" s="109" t="n">
        <v>13.1304558680892</v>
      </c>
      <c r="BB11" s="29"/>
      <c r="BC11" s="29"/>
      <c r="BD11" s="29"/>
    </row>
    <row r="12" customFormat="false" ht="12.75" hidden="false" customHeight="false" outlineLevel="0" collapsed="false">
      <c r="A12" s="0" t="n">
        <v>13005</v>
      </c>
      <c r="B12" s="0" t="s">
        <v>24</v>
      </c>
      <c r="C12" s="12" t="n">
        <v>57670</v>
      </c>
      <c r="D12" s="82" t="n">
        <v>27963</v>
      </c>
      <c r="E12" s="83" t="n">
        <v>29707</v>
      </c>
      <c r="F12" s="29" t="n">
        <v>4.13733310213283</v>
      </c>
      <c r="G12" s="29" t="n">
        <v>3.45760360672793</v>
      </c>
      <c r="H12" s="29" t="n">
        <v>3.1818970001734</v>
      </c>
      <c r="I12" s="29" t="n">
        <v>2.90098838217444</v>
      </c>
      <c r="J12" s="29" t="n">
        <v>7.69377492630484</v>
      </c>
      <c r="K12" s="29" t="n">
        <v>7.04872550719612</v>
      </c>
      <c r="L12" s="29" t="n">
        <v>6.44009016819837</v>
      </c>
      <c r="M12" s="29" t="n">
        <v>4.72516039535287</v>
      </c>
      <c r="N12" s="29" t="n">
        <v>6.62562857638287</v>
      </c>
      <c r="O12" s="29" t="n">
        <v>8.21397607074736</v>
      </c>
      <c r="P12" s="29" t="n">
        <v>7.72325299115658</v>
      </c>
      <c r="Q12" s="29" t="n">
        <v>7.44061036934281</v>
      </c>
      <c r="R12" s="29" t="n">
        <v>5.25576556268424</v>
      </c>
      <c r="S12" s="29" t="n">
        <v>6.10716143575516</v>
      </c>
      <c r="T12" s="29" t="n">
        <v>8.29894225767297</v>
      </c>
      <c r="U12" s="29" t="n">
        <v>10.7490896479972</v>
      </c>
      <c r="V12" s="114" t="n">
        <v>4.14833887637235</v>
      </c>
      <c r="W12" s="114" t="n">
        <v>3.65125344204842</v>
      </c>
      <c r="X12" s="114" t="n">
        <v>3.31867110109788</v>
      </c>
      <c r="Y12" s="114" t="n">
        <v>3.01827414798126</v>
      </c>
      <c r="Z12" s="110" t="n">
        <v>8.11429388835247</v>
      </c>
      <c r="AA12" s="110" t="n">
        <v>7.91045309873762</v>
      </c>
      <c r="AB12" s="110" t="n">
        <v>6.91270607588599</v>
      </c>
      <c r="AC12" s="110" t="n">
        <v>5.12462897400136</v>
      </c>
      <c r="AD12" s="110" t="n">
        <v>7.13085148231592</v>
      </c>
      <c r="AE12" s="110" t="n">
        <v>8.69363086936309</v>
      </c>
      <c r="AF12" s="110" t="n">
        <v>8.00700926223939</v>
      </c>
      <c r="AG12" s="110" t="n">
        <v>7.61363229982477</v>
      </c>
      <c r="AH12" s="110" t="n">
        <v>5.04952973572221</v>
      </c>
      <c r="AI12" s="110" t="n">
        <v>5.71469441762329</v>
      </c>
      <c r="AJ12" s="110" t="n">
        <v>7.48489074848907</v>
      </c>
      <c r="AK12" s="110" t="n">
        <v>8.10714157994493</v>
      </c>
      <c r="AL12" s="109" t="n">
        <v>4.12697344060323</v>
      </c>
      <c r="AM12" s="109" t="n">
        <v>3.27532231460599</v>
      </c>
      <c r="AN12" s="109" t="n">
        <v>3.05315245565018</v>
      </c>
      <c r="AO12" s="109" t="n">
        <v>2.79058807688424</v>
      </c>
      <c r="AP12" s="109" t="n">
        <v>7.29794324569967</v>
      </c>
      <c r="AQ12" s="109" t="n">
        <v>6.23758710068334</v>
      </c>
      <c r="AR12" s="109" t="n">
        <v>5.99521998182247</v>
      </c>
      <c r="AS12" s="109" t="n">
        <v>4.34914329955903</v>
      </c>
      <c r="AT12" s="109" t="n">
        <v>6.15006564109469</v>
      </c>
      <c r="AU12" s="109" t="n">
        <v>7.76248022351634</v>
      </c>
      <c r="AV12" s="109" t="n">
        <v>7.45615511495607</v>
      </c>
      <c r="AW12" s="109" t="n">
        <v>7.27774598579459</v>
      </c>
      <c r="AX12" s="109" t="n">
        <v>5.4498939643855</v>
      </c>
      <c r="AY12" s="109" t="n">
        <v>6.47658800956004</v>
      </c>
      <c r="AZ12" s="109" t="n">
        <v>9.06520348739354</v>
      </c>
      <c r="BA12" s="109" t="n">
        <v>13.2359376577911</v>
      </c>
      <c r="BB12" s="29"/>
      <c r="BC12" s="29"/>
      <c r="BD12" s="29"/>
    </row>
    <row r="13" customFormat="false" ht="12.75" hidden="false" customHeight="false" outlineLevel="0" collapsed="false">
      <c r="A13" s="0" t="n">
        <v>13006</v>
      </c>
      <c r="B13" s="0" t="s">
        <v>25</v>
      </c>
      <c r="C13" s="12" t="n">
        <v>44397</v>
      </c>
      <c r="D13" s="82" t="n">
        <v>21828</v>
      </c>
      <c r="E13" s="83" t="n">
        <v>22569</v>
      </c>
      <c r="F13" s="29" t="n">
        <v>3.72772935108228</v>
      </c>
      <c r="G13" s="29" t="n">
        <v>3.33130616933577</v>
      </c>
      <c r="H13" s="29" t="n">
        <v>2.99795031195802</v>
      </c>
      <c r="I13" s="29" t="n">
        <v>2.83577719215262</v>
      </c>
      <c r="J13" s="29" t="n">
        <v>7.88116314165372</v>
      </c>
      <c r="K13" s="29" t="n">
        <v>7.69871838187265</v>
      </c>
      <c r="L13" s="29" t="n">
        <v>6.14005450818749</v>
      </c>
      <c r="M13" s="29" t="n">
        <v>4.92150370520531</v>
      </c>
      <c r="N13" s="29" t="n">
        <v>6.61080703651148</v>
      </c>
      <c r="O13" s="29" t="n">
        <v>8.14244205689574</v>
      </c>
      <c r="P13" s="29" t="n">
        <v>7.86764871500327</v>
      </c>
      <c r="Q13" s="29" t="n">
        <v>7.48023515102372</v>
      </c>
      <c r="R13" s="29" t="n">
        <v>5.55442935333469</v>
      </c>
      <c r="S13" s="29" t="n">
        <v>6.08374439714395</v>
      </c>
      <c r="T13" s="29" t="n">
        <v>7.62438903529518</v>
      </c>
      <c r="U13" s="29" t="n">
        <v>11.1021014933441</v>
      </c>
      <c r="V13" s="114" t="n">
        <v>3.85284955103537</v>
      </c>
      <c r="W13" s="114" t="n">
        <v>3.40388491845336</v>
      </c>
      <c r="X13" s="114" t="n">
        <v>3.07861462341946</v>
      </c>
      <c r="Y13" s="114" t="n">
        <v>2.8816199376947</v>
      </c>
      <c r="Z13" s="110" t="n">
        <v>8.42954004031519</v>
      </c>
      <c r="AA13" s="110" t="n">
        <v>8.58988455195162</v>
      </c>
      <c r="AB13" s="110" t="n">
        <v>7.08722741433022</v>
      </c>
      <c r="AC13" s="110" t="n">
        <v>5.58457027670881</v>
      </c>
      <c r="AD13" s="110" t="n">
        <v>7.11471504489646</v>
      </c>
      <c r="AE13" s="110" t="n">
        <v>8.56697819314642</v>
      </c>
      <c r="AF13" s="110" t="n">
        <v>8.16382627817482</v>
      </c>
      <c r="AG13" s="110" t="n">
        <v>7.59574857980575</v>
      </c>
      <c r="AH13" s="110" t="n">
        <v>5.31885651456844</v>
      </c>
      <c r="AI13" s="110" t="n">
        <v>5.66703316840755</v>
      </c>
      <c r="AJ13" s="110" t="n">
        <v>6.90397654388858</v>
      </c>
      <c r="AK13" s="110" t="n">
        <v>7.76067436320323</v>
      </c>
      <c r="AL13" s="109" t="n">
        <v>3.60671717843059</v>
      </c>
      <c r="AM13" s="109" t="n">
        <v>3.26111037263503</v>
      </c>
      <c r="AN13" s="109" t="n">
        <v>2.91993442332403</v>
      </c>
      <c r="AO13" s="109" t="n">
        <v>2.79143958527183</v>
      </c>
      <c r="AP13" s="109" t="n">
        <v>7.35079090788249</v>
      </c>
      <c r="AQ13" s="109" t="n">
        <v>6.83681155567371</v>
      </c>
      <c r="AR13" s="109" t="n">
        <v>5.22397979529443</v>
      </c>
      <c r="AS13" s="109" t="n">
        <v>4.28020736408348</v>
      </c>
      <c r="AT13" s="109" t="n">
        <v>6.1234436616598</v>
      </c>
      <c r="AU13" s="109" t="n">
        <v>7.73184456555452</v>
      </c>
      <c r="AV13" s="109" t="n">
        <v>7.58119544507953</v>
      </c>
      <c r="AW13" s="109" t="n">
        <v>7.36851433382073</v>
      </c>
      <c r="AX13" s="109" t="n">
        <v>5.7822677123488</v>
      </c>
      <c r="AY13" s="109" t="n">
        <v>6.48677389339359</v>
      </c>
      <c r="AZ13" s="109" t="n">
        <v>8.3211484780008</v>
      </c>
      <c r="BA13" s="109" t="n">
        <v>14.3338207275466</v>
      </c>
      <c r="BB13" s="29"/>
      <c r="BC13" s="29"/>
      <c r="BD13" s="29"/>
    </row>
    <row r="14" customFormat="false" ht="12.75" hidden="false" customHeight="false" outlineLevel="0" collapsed="false">
      <c r="A14" s="0" t="n">
        <v>13051</v>
      </c>
      <c r="B14" s="0" t="s">
        <v>26</v>
      </c>
      <c r="C14" s="12" t="n">
        <v>117197</v>
      </c>
      <c r="D14" s="82" t="n">
        <v>58762</v>
      </c>
      <c r="E14" s="83" t="n">
        <v>58435</v>
      </c>
      <c r="F14" s="29" t="n">
        <v>4.04873844893641</v>
      </c>
      <c r="G14" s="29" t="n">
        <v>4.27314692355606</v>
      </c>
      <c r="H14" s="29" t="n">
        <v>4.14771709173443</v>
      </c>
      <c r="I14" s="29" t="n">
        <v>3.3388226661092</v>
      </c>
      <c r="J14" s="29" t="n">
        <v>5.27146599315682</v>
      </c>
      <c r="K14" s="29" t="n">
        <v>5.09228051912592</v>
      </c>
      <c r="L14" s="29" t="n">
        <v>5.50952669436931</v>
      </c>
      <c r="M14" s="29" t="n">
        <v>5.52403218512419</v>
      </c>
      <c r="N14" s="29" t="n">
        <v>8.07614529382152</v>
      </c>
      <c r="O14" s="29" t="n">
        <v>10.4806437024839</v>
      </c>
      <c r="P14" s="29" t="n">
        <v>9.65809705026579</v>
      </c>
      <c r="Q14" s="29" t="n">
        <v>9.07019804261201</v>
      </c>
      <c r="R14" s="29" t="n">
        <v>5.98394156847018</v>
      </c>
      <c r="S14" s="29" t="n">
        <v>5.99503400257686</v>
      </c>
      <c r="T14" s="29" t="n">
        <v>5.90288147307525</v>
      </c>
      <c r="U14" s="29" t="n">
        <v>7.6273283445822</v>
      </c>
      <c r="V14" s="114" t="n">
        <v>4.08427214866751</v>
      </c>
      <c r="W14" s="114" t="n">
        <v>4.49950648378204</v>
      </c>
      <c r="X14" s="114" t="n">
        <v>4.21530921343726</v>
      </c>
      <c r="Y14" s="114" t="n">
        <v>3.42568326469487</v>
      </c>
      <c r="Z14" s="110" t="n">
        <v>5.86603587352371</v>
      </c>
      <c r="AA14" s="110" t="n">
        <v>5.35380007487832</v>
      </c>
      <c r="AB14" s="110" t="n">
        <v>5.65331336578061</v>
      </c>
      <c r="AC14" s="110" t="n">
        <v>5.66862938633811</v>
      </c>
      <c r="AD14" s="110" t="n">
        <v>8.28256356148531</v>
      </c>
      <c r="AE14" s="110" t="n">
        <v>10.6514414077125</v>
      </c>
      <c r="AF14" s="110" t="n">
        <v>9.86521901909397</v>
      </c>
      <c r="AG14" s="110" t="n">
        <v>9.16578741363466</v>
      </c>
      <c r="AH14" s="110" t="n">
        <v>6.0481263401518</v>
      </c>
      <c r="AI14" s="110" t="n">
        <v>5.97154623736428</v>
      </c>
      <c r="AJ14" s="110" t="n">
        <v>5.62097954460366</v>
      </c>
      <c r="AK14" s="110" t="n">
        <v>5.62778666485144</v>
      </c>
      <c r="AL14" s="109" t="n">
        <v>4.01300590399589</v>
      </c>
      <c r="AM14" s="109" t="n">
        <v>4.04552066398563</v>
      </c>
      <c r="AN14" s="109" t="n">
        <v>4.07974672713271</v>
      </c>
      <c r="AO14" s="109" t="n">
        <v>3.25147599897322</v>
      </c>
      <c r="AP14" s="109" t="n">
        <v>4.67356892273466</v>
      </c>
      <c r="AQ14" s="109" t="n">
        <v>4.82929751005391</v>
      </c>
      <c r="AR14" s="109" t="n">
        <v>5.36493539830581</v>
      </c>
      <c r="AS14" s="109" t="n">
        <v>5.37862582356464</v>
      </c>
      <c r="AT14" s="109" t="n">
        <v>7.86857191751519</v>
      </c>
      <c r="AU14" s="109" t="n">
        <v>10.3088902199025</v>
      </c>
      <c r="AV14" s="109" t="n">
        <v>9.44981603491058</v>
      </c>
      <c r="AW14" s="109" t="n">
        <v>8.97407375716608</v>
      </c>
      <c r="AX14" s="109" t="n">
        <v>5.91939762128861</v>
      </c>
      <c r="AY14" s="109" t="n">
        <v>6.01865320441516</v>
      </c>
      <c r="AZ14" s="109" t="n">
        <v>6.18636091383589</v>
      </c>
      <c r="BA14" s="109" t="n">
        <v>9.63805938221956</v>
      </c>
      <c r="BB14" s="29"/>
      <c r="BC14" s="29"/>
      <c r="BD14" s="29"/>
    </row>
    <row r="15" customFormat="false" ht="12.75" hidden="false" customHeight="false" outlineLevel="0" collapsed="false">
      <c r="A15" s="0" t="n">
        <v>13052</v>
      </c>
      <c r="B15" s="0" t="s">
        <v>27</v>
      </c>
      <c r="C15" s="12" t="n">
        <v>79466</v>
      </c>
      <c r="D15" s="82" t="n">
        <v>39625</v>
      </c>
      <c r="E15" s="83" t="n">
        <v>39841</v>
      </c>
      <c r="F15" s="29" t="n">
        <v>3.84944504567991</v>
      </c>
      <c r="G15" s="29" t="n">
        <v>3.86328744368661</v>
      </c>
      <c r="H15" s="29" t="n">
        <v>3.7991090529283</v>
      </c>
      <c r="I15" s="29" t="n">
        <v>3.4568243022173</v>
      </c>
      <c r="J15" s="29" t="n">
        <v>5.54828480104699</v>
      </c>
      <c r="K15" s="29" t="n">
        <v>5.01346487806106</v>
      </c>
      <c r="L15" s="29" t="n">
        <v>5.17705685450381</v>
      </c>
      <c r="M15" s="29" t="n">
        <v>5.11036166410792</v>
      </c>
      <c r="N15" s="29" t="n">
        <v>7.34024614300456</v>
      </c>
      <c r="O15" s="29" t="n">
        <v>10.0231545566657</v>
      </c>
      <c r="P15" s="29" t="n">
        <v>9.89479777514912</v>
      </c>
      <c r="Q15" s="29" t="n">
        <v>8.64646515490902</v>
      </c>
      <c r="R15" s="29" t="n">
        <v>5.37336722623512</v>
      </c>
      <c r="S15" s="29" t="n">
        <v>5.3368736314902</v>
      </c>
      <c r="T15" s="29" t="n">
        <v>6.93755820099162</v>
      </c>
      <c r="U15" s="29" t="n">
        <v>10.6297032693227</v>
      </c>
      <c r="V15" s="114" t="n">
        <v>3.9192429022082</v>
      </c>
      <c r="W15" s="114" t="n">
        <v>4.03280757097792</v>
      </c>
      <c r="X15" s="114" t="n">
        <v>4.01261829652997</v>
      </c>
      <c r="Y15" s="114" t="n">
        <v>3.65425867507886</v>
      </c>
      <c r="Z15" s="110" t="n">
        <v>6.30157728706625</v>
      </c>
      <c r="AA15" s="110" t="n">
        <v>5.49400630914827</v>
      </c>
      <c r="AB15" s="110" t="n">
        <v>5.69085173501577</v>
      </c>
      <c r="AC15" s="110" t="n">
        <v>5.46119873817035</v>
      </c>
      <c r="AD15" s="110" t="n">
        <v>7.62902208201893</v>
      </c>
      <c r="AE15" s="110" t="n">
        <v>10.5186119873817</v>
      </c>
      <c r="AF15" s="110" t="n">
        <v>10.410094637224</v>
      </c>
      <c r="AG15" s="110" t="n">
        <v>9.02208201892745</v>
      </c>
      <c r="AH15" s="110" t="n">
        <v>5.45867507886435</v>
      </c>
      <c r="AI15" s="110" t="n">
        <v>5.02965299684543</v>
      </c>
      <c r="AJ15" s="110" t="n">
        <v>6.08958990536278</v>
      </c>
      <c r="AK15" s="110" t="n">
        <v>7.27570977917981</v>
      </c>
      <c r="AL15" s="109" t="n">
        <v>3.78002560176702</v>
      </c>
      <c r="AM15" s="109" t="n">
        <v>3.69468637835396</v>
      </c>
      <c r="AN15" s="109" t="n">
        <v>3.58675736050802</v>
      </c>
      <c r="AO15" s="109" t="n">
        <v>3.260460329811</v>
      </c>
      <c r="AP15" s="109" t="n">
        <v>4.79907632840541</v>
      </c>
      <c r="AQ15" s="109" t="n">
        <v>4.53552872668859</v>
      </c>
      <c r="AR15" s="109" t="n">
        <v>4.6660475389674</v>
      </c>
      <c r="AS15" s="109" t="n">
        <v>4.76142667101729</v>
      </c>
      <c r="AT15" s="109" t="n">
        <v>7.05303581737406</v>
      </c>
      <c r="AU15" s="109" t="n">
        <v>9.53038327351221</v>
      </c>
      <c r="AV15" s="109" t="n">
        <v>9.38229462111895</v>
      </c>
      <c r="AW15" s="109" t="n">
        <v>8.27288471674908</v>
      </c>
      <c r="AX15" s="109" t="n">
        <v>5.28852187445094</v>
      </c>
      <c r="AY15" s="109" t="n">
        <v>5.64242865389925</v>
      </c>
      <c r="AZ15" s="109" t="n">
        <v>7.78092919354434</v>
      </c>
      <c r="BA15" s="109" t="n">
        <v>13.9655129138325</v>
      </c>
      <c r="BB15" s="29"/>
      <c r="BC15" s="29"/>
      <c r="BD15" s="29"/>
    </row>
    <row r="16" customFormat="false" ht="12.75" hidden="false" customHeight="false" outlineLevel="0" collapsed="false">
      <c r="A16" s="0" t="n">
        <v>13053</v>
      </c>
      <c r="B16" s="0" t="s">
        <v>28</v>
      </c>
      <c r="C16" s="12" t="n">
        <v>98992</v>
      </c>
      <c r="D16" s="82" t="n">
        <v>49270</v>
      </c>
      <c r="E16" s="83" t="n">
        <v>49722</v>
      </c>
      <c r="F16" s="29" t="n">
        <v>4.02052691126556</v>
      </c>
      <c r="G16" s="29" t="n">
        <v>3.9710279618555</v>
      </c>
      <c r="H16" s="29" t="n">
        <v>3.90132535962502</v>
      </c>
      <c r="I16" s="29" t="n">
        <v>3.46391627606271</v>
      </c>
      <c r="J16" s="29" t="n">
        <v>5.93886374656538</v>
      </c>
      <c r="K16" s="29" t="n">
        <v>5.57418781315662</v>
      </c>
      <c r="L16" s="29" t="n">
        <v>5.30648941328592</v>
      </c>
      <c r="M16" s="29" t="n">
        <v>5.01252626474867</v>
      </c>
      <c r="N16" s="29" t="n">
        <v>7.56626798125101</v>
      </c>
      <c r="O16" s="29" t="n">
        <v>9.95939065783094</v>
      </c>
      <c r="P16" s="29" t="n">
        <v>9.29570066267981</v>
      </c>
      <c r="Q16" s="29" t="n">
        <v>8.29663003070955</v>
      </c>
      <c r="R16" s="29" t="n">
        <v>5.24082754161953</v>
      </c>
      <c r="S16" s="29" t="n">
        <v>5.41962986908033</v>
      </c>
      <c r="T16" s="29" t="n">
        <v>6.97329077097139</v>
      </c>
      <c r="U16" s="29" t="n">
        <v>10.0593987392921</v>
      </c>
      <c r="V16" s="114" t="n">
        <v>4.07956159935052</v>
      </c>
      <c r="W16" s="114" t="n">
        <v>3.94154658006901</v>
      </c>
      <c r="X16" s="114" t="n">
        <v>4.04911710980313</v>
      </c>
      <c r="Y16" s="114" t="n">
        <v>3.6046275624112</v>
      </c>
      <c r="Z16" s="110" t="n">
        <v>6.60036533387457</v>
      </c>
      <c r="AA16" s="110" t="n">
        <v>6.08077937893241</v>
      </c>
      <c r="AB16" s="110" t="n">
        <v>5.82301603409783</v>
      </c>
      <c r="AC16" s="110" t="n">
        <v>5.35620052770449</v>
      </c>
      <c r="AD16" s="110" t="n">
        <v>7.84250050740816</v>
      </c>
      <c r="AE16" s="110" t="n">
        <v>10.5013192612137</v>
      </c>
      <c r="AF16" s="110" t="n">
        <v>9.6610513497057</v>
      </c>
      <c r="AG16" s="110" t="n">
        <v>8.63608686827684</v>
      </c>
      <c r="AH16" s="110" t="n">
        <v>5.32981530343008</v>
      </c>
      <c r="AI16" s="110" t="n">
        <v>5.12888167241729</v>
      </c>
      <c r="AJ16" s="110" t="n">
        <v>6.20458696975847</v>
      </c>
      <c r="AK16" s="110" t="n">
        <v>7.16054394154658</v>
      </c>
      <c r="AL16" s="109" t="n">
        <v>3.962028880576</v>
      </c>
      <c r="AM16" s="109" t="n">
        <v>4.00024134186075</v>
      </c>
      <c r="AN16" s="109" t="n">
        <v>3.75487711676924</v>
      </c>
      <c r="AO16" s="109" t="n">
        <v>3.32448413177266</v>
      </c>
      <c r="AP16" s="109" t="n">
        <v>5.28337556815896</v>
      </c>
      <c r="AQ16" s="109" t="n">
        <v>5.07220144000644</v>
      </c>
      <c r="AR16" s="109" t="n">
        <v>4.79465830014883</v>
      </c>
      <c r="AS16" s="109" t="n">
        <v>4.67197618760307</v>
      </c>
      <c r="AT16" s="109" t="n">
        <v>7.2925465588673</v>
      </c>
      <c r="AU16" s="109" t="n">
        <v>9.42238847994851</v>
      </c>
      <c r="AV16" s="109" t="n">
        <v>8.93367121193838</v>
      </c>
      <c r="AW16" s="109" t="n">
        <v>7.96025904026387</v>
      </c>
      <c r="AX16" s="109" t="n">
        <v>5.15264872692169</v>
      </c>
      <c r="AY16" s="109" t="n">
        <v>5.7077350066369</v>
      </c>
      <c r="AZ16" s="109" t="n">
        <v>7.73500663690117</v>
      </c>
      <c r="BA16" s="109" t="n">
        <v>12.9319013716262</v>
      </c>
      <c r="BB16" s="29"/>
      <c r="BC16" s="29"/>
      <c r="BD16" s="29"/>
    </row>
    <row r="17" customFormat="false" ht="12.75" hidden="false" customHeight="false" outlineLevel="0" collapsed="false">
      <c r="A17" s="0" t="n">
        <v>13054</v>
      </c>
      <c r="B17" s="0" t="s">
        <v>29</v>
      </c>
      <c r="C17" s="12" t="n">
        <v>122564</v>
      </c>
      <c r="D17" s="82" t="n">
        <v>61496</v>
      </c>
      <c r="E17" s="83" t="n">
        <v>61068</v>
      </c>
      <c r="F17" s="29" t="n">
        <v>4.04033810906955</v>
      </c>
      <c r="G17" s="29" t="n">
        <v>4.17414575242322</v>
      </c>
      <c r="H17" s="29" t="n">
        <v>4.10071472863157</v>
      </c>
      <c r="I17" s="29" t="n">
        <v>3.52958454358539</v>
      </c>
      <c r="J17" s="29" t="n">
        <v>6.01563264906498</v>
      </c>
      <c r="K17" s="29" t="n">
        <v>5.90222251232009</v>
      </c>
      <c r="L17" s="29" t="n">
        <v>5.64602982931366</v>
      </c>
      <c r="M17" s="29" t="n">
        <v>5.48203387617898</v>
      </c>
      <c r="N17" s="29" t="n">
        <v>7.89057145654515</v>
      </c>
      <c r="O17" s="29" t="n">
        <v>9.98988283672204</v>
      </c>
      <c r="P17" s="29" t="n">
        <v>9.21151398453053</v>
      </c>
      <c r="Q17" s="29" t="n">
        <v>8.51391925850984</v>
      </c>
      <c r="R17" s="29" t="n">
        <v>5.4950882804086</v>
      </c>
      <c r="S17" s="29" t="n">
        <v>5.04471133448647</v>
      </c>
      <c r="T17" s="29" t="n">
        <v>6.17718090140661</v>
      </c>
      <c r="U17" s="29" t="n">
        <v>8.7864299468033</v>
      </c>
      <c r="V17" s="114" t="n">
        <v>4.03928710810459</v>
      </c>
      <c r="W17" s="114" t="n">
        <v>4.24743072720177</v>
      </c>
      <c r="X17" s="114" t="n">
        <v>4.20677767659685</v>
      </c>
      <c r="Y17" s="114" t="n">
        <v>3.74658514374919</v>
      </c>
      <c r="Z17" s="110" t="n">
        <v>6.6914921295694</v>
      </c>
      <c r="AA17" s="110" t="n">
        <v>6.4947313646416</v>
      </c>
      <c r="AB17" s="110" t="n">
        <v>6.0556784181085</v>
      </c>
      <c r="AC17" s="110" t="n">
        <v>5.87355275139847</v>
      </c>
      <c r="AD17" s="110" t="n">
        <v>8.14687134122545</v>
      </c>
      <c r="AE17" s="110" t="n">
        <v>10.3860413685443</v>
      </c>
      <c r="AF17" s="110" t="n">
        <v>9.43475998438923</v>
      </c>
      <c r="AG17" s="110" t="n">
        <v>8.64609080265383</v>
      </c>
      <c r="AH17" s="110" t="n">
        <v>5.59060751918824</v>
      </c>
      <c r="AI17" s="110" t="n">
        <v>4.92714973331599</v>
      </c>
      <c r="AJ17" s="110" t="n">
        <v>5.49791856380903</v>
      </c>
      <c r="AK17" s="110" t="n">
        <v>6.01502536750358</v>
      </c>
      <c r="AL17" s="109" t="n">
        <v>4.04139647605947</v>
      </c>
      <c r="AM17" s="109" t="n">
        <v>4.10034715399227</v>
      </c>
      <c r="AN17" s="109" t="n">
        <v>3.99390842994694</v>
      </c>
      <c r="AO17" s="109" t="n">
        <v>3.31106307722539</v>
      </c>
      <c r="AP17" s="109" t="n">
        <v>5.33503635291806</v>
      </c>
      <c r="AQ17" s="109" t="n">
        <v>5.30556101395166</v>
      </c>
      <c r="AR17" s="109" t="n">
        <v>5.23351018536713</v>
      </c>
      <c r="AS17" s="109" t="n">
        <v>5.08777100936661</v>
      </c>
      <c r="AT17" s="109" t="n">
        <v>7.63247527346564</v>
      </c>
      <c r="AU17" s="109" t="n">
        <v>9.59094779589965</v>
      </c>
      <c r="AV17" s="109" t="n">
        <v>8.98670334708849</v>
      </c>
      <c r="AW17" s="109" t="n">
        <v>8.38082137944586</v>
      </c>
      <c r="AX17" s="109" t="n">
        <v>5.39889958734525</v>
      </c>
      <c r="AY17" s="109" t="n">
        <v>5.16309687561407</v>
      </c>
      <c r="AZ17" s="109" t="n">
        <v>6.86120390384489</v>
      </c>
      <c r="BA17" s="109" t="n">
        <v>11.5772581384686</v>
      </c>
      <c r="BB17" s="29"/>
      <c r="BC17" s="29"/>
      <c r="BD17" s="29"/>
    </row>
    <row r="18" customFormat="false" ht="12.75" hidden="false" customHeight="false" outlineLevel="0" collapsed="false">
      <c r="A18" s="0" t="n">
        <v>13055</v>
      </c>
      <c r="B18" s="0" t="s">
        <v>30</v>
      </c>
      <c r="C18" s="12" t="n">
        <v>77509</v>
      </c>
      <c r="D18" s="82" t="n">
        <v>38646</v>
      </c>
      <c r="E18" s="83" t="n">
        <v>38863</v>
      </c>
      <c r="F18" s="29" t="n">
        <v>3.67183165825904</v>
      </c>
      <c r="G18" s="29" t="n">
        <v>3.83568359803378</v>
      </c>
      <c r="H18" s="29" t="n">
        <v>3.86019688036228</v>
      </c>
      <c r="I18" s="29" t="n">
        <v>3.08480305512908</v>
      </c>
      <c r="J18" s="29" t="n">
        <v>5.47033247751874</v>
      </c>
      <c r="K18" s="29" t="n">
        <v>5.06779857822963</v>
      </c>
      <c r="L18" s="29" t="n">
        <v>5.21358809944652</v>
      </c>
      <c r="M18" s="29" t="n">
        <v>5.09618237882052</v>
      </c>
      <c r="N18" s="29" t="n">
        <v>7.51267594730934</v>
      </c>
      <c r="O18" s="29" t="n">
        <v>10.2130075217072</v>
      </c>
      <c r="P18" s="29" t="n">
        <v>10.0039995355378</v>
      </c>
      <c r="Q18" s="29" t="n">
        <v>9.04927169748029</v>
      </c>
      <c r="R18" s="29" t="n">
        <v>5.79674618431408</v>
      </c>
      <c r="S18" s="29" t="n">
        <v>5.53484111522533</v>
      </c>
      <c r="T18" s="29" t="n">
        <v>6.9424195899831</v>
      </c>
      <c r="U18" s="29" t="n">
        <v>9.64662168264331</v>
      </c>
      <c r="V18" s="114" t="n">
        <v>3.75976815194328</v>
      </c>
      <c r="W18" s="114" t="n">
        <v>3.88397246804326</v>
      </c>
      <c r="X18" s="114" t="n">
        <v>3.84257102934327</v>
      </c>
      <c r="Y18" s="114" t="n">
        <v>3.26553847746209</v>
      </c>
      <c r="Z18" s="110" t="n">
        <v>6.27231796304922</v>
      </c>
      <c r="AA18" s="110" t="n">
        <v>5.56073073539305</v>
      </c>
      <c r="AB18" s="110" t="n">
        <v>5.44946436888682</v>
      </c>
      <c r="AC18" s="110" t="n">
        <v>5.51674170677431</v>
      </c>
      <c r="AD18" s="110" t="n">
        <v>7.83263468405527</v>
      </c>
      <c r="AE18" s="110" t="n">
        <v>10.7307353930549</v>
      </c>
      <c r="AF18" s="110" t="n">
        <v>10.2804947471925</v>
      </c>
      <c r="AG18" s="110" t="n">
        <v>9.13160482326761</v>
      </c>
      <c r="AH18" s="110" t="n">
        <v>6.0006210215805</v>
      </c>
      <c r="AI18" s="110" t="n">
        <v>5.33043523262433</v>
      </c>
      <c r="AJ18" s="110" t="n">
        <v>6.20245303524298</v>
      </c>
      <c r="AK18" s="110" t="n">
        <v>6.93991616208663</v>
      </c>
      <c r="AL18" s="109" t="n">
        <v>3.5843861770836</v>
      </c>
      <c r="AM18" s="109" t="n">
        <v>3.78766435941641</v>
      </c>
      <c r="AN18" s="109" t="n">
        <v>3.87772431361449</v>
      </c>
      <c r="AO18" s="109" t="n">
        <v>2.90507680827522</v>
      </c>
      <c r="AP18" s="109" t="n">
        <v>4.67282505210612</v>
      </c>
      <c r="AQ18" s="109" t="n">
        <v>4.577618814811</v>
      </c>
      <c r="AR18" s="109" t="n">
        <v>4.97902889637959</v>
      </c>
      <c r="AS18" s="109" t="n">
        <v>4.67797133520315</v>
      </c>
      <c r="AT18" s="109" t="n">
        <v>7.19450376965237</v>
      </c>
      <c r="AU18" s="109" t="n">
        <v>9.69817049635901</v>
      </c>
      <c r="AV18" s="109" t="n">
        <v>9.7290481949412</v>
      </c>
      <c r="AW18" s="109" t="n">
        <v>8.9673982965803</v>
      </c>
      <c r="AX18" s="109" t="n">
        <v>5.59400972647505</v>
      </c>
      <c r="AY18" s="109" t="n">
        <v>5.73810565319198</v>
      </c>
      <c r="AZ18" s="109" t="n">
        <v>7.67825438077349</v>
      </c>
      <c r="BA18" s="109" t="n">
        <v>12.338213725137</v>
      </c>
      <c r="BB18" s="29"/>
      <c r="BC18" s="29"/>
      <c r="BD18" s="29"/>
    </row>
    <row r="19" customFormat="false" ht="12.75" hidden="false" customHeight="false" outlineLevel="0" collapsed="false">
      <c r="A19" s="0" t="n">
        <v>13056</v>
      </c>
      <c r="B19" s="0" t="s">
        <v>31</v>
      </c>
      <c r="C19" s="12" t="n">
        <v>64615</v>
      </c>
      <c r="D19" s="82" t="n">
        <v>31866</v>
      </c>
      <c r="E19" s="83" t="n">
        <v>32749</v>
      </c>
      <c r="F19" s="29" t="n">
        <v>3.95419020351312</v>
      </c>
      <c r="G19" s="29" t="n">
        <v>3.92478526657897</v>
      </c>
      <c r="H19" s="29" t="n">
        <v>3.81645128840053</v>
      </c>
      <c r="I19" s="29" t="n">
        <v>3.30728159096185</v>
      </c>
      <c r="J19" s="29" t="n">
        <v>5.76027238257371</v>
      </c>
      <c r="K19" s="29" t="n">
        <v>5.62098583920142</v>
      </c>
      <c r="L19" s="29" t="n">
        <v>5.62872398049988</v>
      </c>
      <c r="M19" s="29" t="n">
        <v>5.2774123655498</v>
      </c>
      <c r="N19" s="29" t="n">
        <v>7.44099667259924</v>
      </c>
      <c r="O19" s="29" t="n">
        <v>9.60458097964869</v>
      </c>
      <c r="P19" s="29" t="n">
        <v>9.30898398204751</v>
      </c>
      <c r="Q19" s="29" t="n">
        <v>8.34481157625938</v>
      </c>
      <c r="R19" s="29" t="n">
        <v>5.77884392169001</v>
      </c>
      <c r="S19" s="29" t="n">
        <v>5.83146328251954</v>
      </c>
      <c r="T19" s="29" t="n">
        <v>6.94111274471872</v>
      </c>
      <c r="U19" s="29" t="n">
        <v>9.45910392323764</v>
      </c>
      <c r="V19" s="114" t="n">
        <v>4.06389255005335</v>
      </c>
      <c r="W19" s="114" t="n">
        <v>4.0450637042616</v>
      </c>
      <c r="X19" s="114" t="n">
        <v>3.93209062951108</v>
      </c>
      <c r="Y19" s="114" t="n">
        <v>3.47706018954371</v>
      </c>
      <c r="Z19" s="110" t="n">
        <v>6.27314378961903</v>
      </c>
      <c r="AA19" s="110" t="n">
        <v>6.00953994853449</v>
      </c>
      <c r="AB19" s="110" t="n">
        <v>6.27942007154961</v>
      </c>
      <c r="AC19" s="110" t="n">
        <v>5.61099604594238</v>
      </c>
      <c r="AD19" s="110" t="n">
        <v>7.77631331199398</v>
      </c>
      <c r="AE19" s="110" t="n">
        <v>10.0389129479696</v>
      </c>
      <c r="AF19" s="110" t="n">
        <v>9.75334212012804</v>
      </c>
      <c r="AG19" s="110" t="n">
        <v>8.47611874725413</v>
      </c>
      <c r="AH19" s="110" t="n">
        <v>5.80242264482521</v>
      </c>
      <c r="AI19" s="110" t="n">
        <v>5.71455469779703</v>
      </c>
      <c r="AJ19" s="110" t="n">
        <v>6.13820372811147</v>
      </c>
      <c r="AK19" s="110" t="n">
        <v>6.60892487290529</v>
      </c>
      <c r="AL19" s="109" t="n">
        <v>3.84744572353354</v>
      </c>
      <c r="AM19" s="109" t="n">
        <v>3.8077498549574</v>
      </c>
      <c r="AN19" s="109" t="n">
        <v>3.70392989098904</v>
      </c>
      <c r="AO19" s="109" t="n">
        <v>3.14208067421906</v>
      </c>
      <c r="AP19" s="109" t="n">
        <v>5.26122935051452</v>
      </c>
      <c r="AQ19" s="109" t="n">
        <v>5.24290818040246</v>
      </c>
      <c r="AR19" s="109" t="n">
        <v>4.99557238388958</v>
      </c>
      <c r="AS19" s="109" t="n">
        <v>4.95282298696143</v>
      </c>
      <c r="AT19" s="109" t="n">
        <v>7.11472106018504</v>
      </c>
      <c r="AU19" s="109" t="n">
        <v>9.18195975449632</v>
      </c>
      <c r="AV19" s="109" t="n">
        <v>8.87660691929525</v>
      </c>
      <c r="AW19" s="109" t="n">
        <v>8.21704479526092</v>
      </c>
      <c r="AX19" s="109" t="n">
        <v>5.75590094354026</v>
      </c>
      <c r="AY19" s="109" t="n">
        <v>5.94521970136493</v>
      </c>
      <c r="AZ19" s="109" t="n">
        <v>7.72237320223518</v>
      </c>
      <c r="BA19" s="109" t="n">
        <v>12.2324345781551</v>
      </c>
      <c r="BB19" s="29"/>
      <c r="BC19" s="29"/>
      <c r="BD19" s="29"/>
    </row>
    <row r="20" customFormat="false" ht="12.75" hidden="false" customHeight="false" outlineLevel="0" collapsed="false">
      <c r="A20" s="0" t="n">
        <v>13057</v>
      </c>
      <c r="B20" s="0" t="s">
        <v>32</v>
      </c>
      <c r="C20" s="12" t="n">
        <v>105547</v>
      </c>
      <c r="D20" s="82" t="n">
        <v>52439</v>
      </c>
      <c r="E20" s="83" t="n">
        <v>53108</v>
      </c>
      <c r="F20" s="29" t="n">
        <v>3.74998815693483</v>
      </c>
      <c r="G20" s="29" t="n">
        <v>3.78314873942414</v>
      </c>
      <c r="H20" s="29" t="n">
        <v>3.80493997934569</v>
      </c>
      <c r="I20" s="29" t="n">
        <v>3.25163197438108</v>
      </c>
      <c r="J20" s="29" t="n">
        <v>5.37769903455333</v>
      </c>
      <c r="K20" s="29" t="n">
        <v>5.07830634693549</v>
      </c>
      <c r="L20" s="29" t="n">
        <v>5.26116327323373</v>
      </c>
      <c r="M20" s="29" t="n">
        <v>5.08209612779141</v>
      </c>
      <c r="N20" s="29" t="n">
        <v>7.69420258273565</v>
      </c>
      <c r="O20" s="29" t="n">
        <v>10.0353397064815</v>
      </c>
      <c r="P20" s="29" t="n">
        <v>9.65636162088927</v>
      </c>
      <c r="Q20" s="29" t="n">
        <v>8.9069324566307</v>
      </c>
      <c r="R20" s="29" t="n">
        <v>5.59371654334088</v>
      </c>
      <c r="S20" s="29" t="n">
        <v>6.0011179853525</v>
      </c>
      <c r="T20" s="29" t="n">
        <v>7.29627559286384</v>
      </c>
      <c r="U20" s="29" t="n">
        <v>9.42707987910599</v>
      </c>
      <c r="V20" s="114" t="n">
        <v>3.76437384389481</v>
      </c>
      <c r="W20" s="114" t="n">
        <v>3.8730715688705</v>
      </c>
      <c r="X20" s="114" t="n">
        <v>3.93600183069853</v>
      </c>
      <c r="Y20" s="114" t="n">
        <v>3.516466751845</v>
      </c>
      <c r="Z20" s="110" t="n">
        <v>6.06990979995805</v>
      </c>
      <c r="AA20" s="110" t="n">
        <v>5.48446766719426</v>
      </c>
      <c r="AB20" s="110" t="n">
        <v>5.68088636320296</v>
      </c>
      <c r="AC20" s="110" t="n">
        <v>5.1545605370049</v>
      </c>
      <c r="AD20" s="110" t="n">
        <v>7.87200366139705</v>
      </c>
      <c r="AE20" s="110" t="n">
        <v>10.5856328305269</v>
      </c>
      <c r="AF20" s="110" t="n">
        <v>9.94679532409085</v>
      </c>
      <c r="AG20" s="110" t="n">
        <v>9.16493449531837</v>
      </c>
      <c r="AH20" s="110" t="n">
        <v>5.69232822898987</v>
      </c>
      <c r="AI20" s="110" t="n">
        <v>5.69804916188333</v>
      </c>
      <c r="AJ20" s="110" t="n">
        <v>6.66679379850874</v>
      </c>
      <c r="AK20" s="110" t="n">
        <v>6.89372413661588</v>
      </c>
      <c r="AL20" s="109" t="n">
        <v>3.73578368607366</v>
      </c>
      <c r="AM20" s="109" t="n">
        <v>3.69435866536115</v>
      </c>
      <c r="AN20" s="109" t="n">
        <v>3.67552911049183</v>
      </c>
      <c r="AO20" s="109" t="n">
        <v>2.99013331324848</v>
      </c>
      <c r="AP20" s="109" t="n">
        <v>4.6942080289222</v>
      </c>
      <c r="AQ20" s="109" t="n">
        <v>4.67726142953981</v>
      </c>
      <c r="AR20" s="109" t="n">
        <v>4.84672742336371</v>
      </c>
      <c r="AS20" s="109" t="n">
        <v>5.01054455072682</v>
      </c>
      <c r="AT20" s="109" t="n">
        <v>7.51864125932063</v>
      </c>
      <c r="AU20" s="109" t="n">
        <v>9.49197860962567</v>
      </c>
      <c r="AV20" s="109" t="n">
        <v>9.36958650297507</v>
      </c>
      <c r="AW20" s="109" t="n">
        <v>8.65218046245387</v>
      </c>
      <c r="AX20" s="109" t="n">
        <v>5.49634706635535</v>
      </c>
      <c r="AY20" s="109" t="n">
        <v>6.30036905927544</v>
      </c>
      <c r="AZ20" s="109" t="n">
        <v>7.91782782255028</v>
      </c>
      <c r="BA20" s="109" t="n">
        <v>11.9285230097161</v>
      </c>
      <c r="BB20" s="29"/>
      <c r="BC20" s="29"/>
      <c r="BD20" s="29"/>
    </row>
    <row r="21" customFormat="false" ht="12.75" hidden="false" customHeight="false" outlineLevel="0" collapsed="false">
      <c r="A21" s="0" t="n">
        <v>13058</v>
      </c>
      <c r="B21" s="0" t="s">
        <v>33</v>
      </c>
      <c r="C21" s="12" t="n">
        <v>116026</v>
      </c>
      <c r="D21" s="82" t="n">
        <v>58466</v>
      </c>
      <c r="E21" s="83" t="n">
        <v>57560</v>
      </c>
      <c r="F21" s="29" t="n">
        <v>4.2076775895058</v>
      </c>
      <c r="G21" s="29" t="n">
        <v>4.46365469808491</v>
      </c>
      <c r="H21" s="29" t="n">
        <v>4.42917966662645</v>
      </c>
      <c r="I21" s="29" t="n">
        <v>3.59660765690449</v>
      </c>
      <c r="J21" s="29" t="n">
        <v>5.58926447520383</v>
      </c>
      <c r="K21" s="29" t="n">
        <v>5.44964059779705</v>
      </c>
      <c r="L21" s="29" t="n">
        <v>5.84696533535587</v>
      </c>
      <c r="M21" s="29" t="n">
        <v>5.95556168445004</v>
      </c>
      <c r="N21" s="29" t="n">
        <v>8.26194128902143</v>
      </c>
      <c r="O21" s="29" t="n">
        <v>10.0132728871115</v>
      </c>
      <c r="P21" s="29" t="n">
        <v>9.26344095288987</v>
      </c>
      <c r="Q21" s="29" t="n">
        <v>8.2783169289642</v>
      </c>
      <c r="R21" s="29" t="n">
        <v>5.60391636357368</v>
      </c>
      <c r="S21" s="29" t="n">
        <v>5.0281833382173</v>
      </c>
      <c r="T21" s="29" t="n">
        <v>5.88833537310603</v>
      </c>
      <c r="U21" s="29" t="n">
        <v>8.12404116318756</v>
      </c>
      <c r="V21" s="114" t="n">
        <v>4.29480381760339</v>
      </c>
      <c r="W21" s="114" t="n">
        <v>4.53254883179968</v>
      </c>
      <c r="X21" s="114" t="n">
        <v>4.53939041494202</v>
      </c>
      <c r="Y21" s="114" t="n">
        <v>3.79878903978381</v>
      </c>
      <c r="Z21" s="110" t="n">
        <v>6.15400403653405</v>
      </c>
      <c r="AA21" s="110" t="n">
        <v>5.6425956966442</v>
      </c>
      <c r="AB21" s="110" t="n">
        <v>6.06506345568365</v>
      </c>
      <c r="AC21" s="110" t="n">
        <v>6.13690007867821</v>
      </c>
      <c r="AD21" s="110" t="n">
        <v>8.4869838880717</v>
      </c>
      <c r="AE21" s="110" t="n">
        <v>10.4317038962816</v>
      </c>
      <c r="AF21" s="110" t="n">
        <v>9.54742927513427</v>
      </c>
      <c r="AG21" s="110" t="n">
        <v>8.57250367735094</v>
      </c>
      <c r="AH21" s="110" t="n">
        <v>5.69732836178292</v>
      </c>
      <c r="AI21" s="110" t="n">
        <v>4.90712550884275</v>
      </c>
      <c r="AJ21" s="110" t="n">
        <v>5.37064276673622</v>
      </c>
      <c r="AK21" s="110" t="n">
        <v>5.82218725413061</v>
      </c>
      <c r="AL21" s="109" t="n">
        <v>4.11917998610146</v>
      </c>
      <c r="AM21" s="109" t="n">
        <v>4.39367616400278</v>
      </c>
      <c r="AN21" s="109" t="n">
        <v>4.31723419041001</v>
      </c>
      <c r="AO21" s="109" t="n">
        <v>3.39124391938846</v>
      </c>
      <c r="AP21" s="109" t="n">
        <v>5.01563585823489</v>
      </c>
      <c r="AQ21" s="109" t="n">
        <v>5.25364836692147</v>
      </c>
      <c r="AR21" s="109" t="n">
        <v>5.62543432939541</v>
      </c>
      <c r="AS21" s="109" t="n">
        <v>5.77136900625434</v>
      </c>
      <c r="AT21" s="109" t="n">
        <v>8.03335649756776</v>
      </c>
      <c r="AU21" s="109" t="n">
        <v>9.58825573314802</v>
      </c>
      <c r="AV21" s="109" t="n">
        <v>8.97498262682418</v>
      </c>
      <c r="AW21" s="109" t="n">
        <v>7.97949965253648</v>
      </c>
      <c r="AX21" s="109" t="n">
        <v>5.5090340514246</v>
      </c>
      <c r="AY21" s="109" t="n">
        <v>5.15114662960389</v>
      </c>
      <c r="AZ21" s="109" t="n">
        <v>6.4141765114663</v>
      </c>
      <c r="BA21" s="109" t="n">
        <v>10.4621264767199</v>
      </c>
      <c r="BB21" s="29"/>
      <c r="BC21" s="29"/>
      <c r="BD21" s="29"/>
    </row>
    <row r="22" customFormat="false" ht="12.75" hidden="false" customHeight="false" outlineLevel="0" collapsed="false">
      <c r="A22" s="0" t="n">
        <v>13059</v>
      </c>
      <c r="B22" s="0" t="s">
        <v>34</v>
      </c>
      <c r="C22" s="12" t="n">
        <v>105036</v>
      </c>
      <c r="D22" s="82" t="n">
        <v>52231</v>
      </c>
      <c r="E22" s="83" t="n">
        <v>52805</v>
      </c>
      <c r="F22" s="29" t="n">
        <v>3.69968391789482</v>
      </c>
      <c r="G22" s="29" t="n">
        <v>3.87295784302525</v>
      </c>
      <c r="H22" s="29" t="n">
        <v>3.63875242773906</v>
      </c>
      <c r="I22" s="29" t="n">
        <v>3.31600594082029</v>
      </c>
      <c r="J22" s="29" t="n">
        <v>5.76945047412316</v>
      </c>
      <c r="K22" s="29" t="n">
        <v>5.44956015080544</v>
      </c>
      <c r="L22" s="29" t="n">
        <v>5.31912867969077</v>
      </c>
      <c r="M22" s="29" t="n">
        <v>4.91831372100994</v>
      </c>
      <c r="N22" s="29" t="n">
        <v>7.22228569252447</v>
      </c>
      <c r="O22" s="29" t="n">
        <v>9.51768917323584</v>
      </c>
      <c r="P22" s="29" t="n">
        <v>9.54720286378004</v>
      </c>
      <c r="Q22" s="29" t="n">
        <v>8.88838112647093</v>
      </c>
      <c r="R22" s="29" t="n">
        <v>5.85513538215469</v>
      </c>
      <c r="S22" s="29" t="n">
        <v>5.89226550896835</v>
      </c>
      <c r="T22" s="29" t="n">
        <v>7.19562816558133</v>
      </c>
      <c r="U22" s="29" t="n">
        <v>9.89755893217564</v>
      </c>
      <c r="V22" s="114" t="n">
        <v>3.82722904022515</v>
      </c>
      <c r="W22" s="114" t="n">
        <v>3.9555053512282</v>
      </c>
      <c r="X22" s="114" t="n">
        <v>3.77362102965672</v>
      </c>
      <c r="Y22" s="114" t="n">
        <v>3.51898297945664</v>
      </c>
      <c r="Z22" s="110" t="n">
        <v>6.16300664356417</v>
      </c>
      <c r="AA22" s="110" t="n">
        <v>5.83752943654152</v>
      </c>
      <c r="AB22" s="110" t="n">
        <v>5.61926825065574</v>
      </c>
      <c r="AC22" s="110" t="n">
        <v>5.1846604506902</v>
      </c>
      <c r="AD22" s="110" t="n">
        <v>7.5300109130593</v>
      </c>
      <c r="AE22" s="110" t="n">
        <v>9.78346192873964</v>
      </c>
      <c r="AF22" s="110" t="n">
        <v>9.93662767322088</v>
      </c>
      <c r="AG22" s="110" t="n">
        <v>9.22249238957707</v>
      </c>
      <c r="AH22" s="110" t="n">
        <v>6.00984089908292</v>
      </c>
      <c r="AI22" s="110" t="n">
        <v>5.80689628764527</v>
      </c>
      <c r="AJ22" s="110" t="n">
        <v>6.53634814573721</v>
      </c>
      <c r="AK22" s="110" t="n">
        <v>7.29451858091938</v>
      </c>
      <c r="AL22" s="109" t="n">
        <v>3.57352523435281</v>
      </c>
      <c r="AM22" s="109" t="n">
        <v>3.79130764132184</v>
      </c>
      <c r="AN22" s="109" t="n">
        <v>3.5053498721712</v>
      </c>
      <c r="AO22" s="109" t="n">
        <v>3.11523529968753</v>
      </c>
      <c r="AP22" s="109" t="n">
        <v>5.38017233216552</v>
      </c>
      <c r="AQ22" s="109" t="n">
        <v>5.06580816210586</v>
      </c>
      <c r="AR22" s="109" t="n">
        <v>5.02225168071205</v>
      </c>
      <c r="AS22" s="109" t="n">
        <v>4.65486222895559</v>
      </c>
      <c r="AT22" s="109" t="n">
        <v>6.91790550137298</v>
      </c>
      <c r="AU22" s="109" t="n">
        <v>9.25480541615377</v>
      </c>
      <c r="AV22" s="109" t="n">
        <v>9.16201117318436</v>
      </c>
      <c r="AW22" s="109" t="n">
        <v>8.55790171385285</v>
      </c>
      <c r="AX22" s="109" t="n">
        <v>5.70211154246757</v>
      </c>
      <c r="AY22" s="109" t="n">
        <v>5.97670675125462</v>
      </c>
      <c r="AZ22" s="109" t="n">
        <v>7.84774169112773</v>
      </c>
      <c r="BA22" s="109" t="n">
        <v>12.4723037591137</v>
      </c>
      <c r="BB22" s="29"/>
      <c r="BC22" s="29"/>
      <c r="BD22" s="29"/>
    </row>
    <row r="23" customFormat="false" ht="12.75" hidden="false" customHeight="false" outlineLevel="0" collapsed="false">
      <c r="A23" s="0" t="n">
        <v>13060</v>
      </c>
      <c r="B23" s="0" t="s">
        <v>35</v>
      </c>
      <c r="C23" s="12" t="n">
        <v>95798</v>
      </c>
      <c r="D23" s="82" t="n">
        <v>47951</v>
      </c>
      <c r="E23" s="83" t="n">
        <v>47847</v>
      </c>
      <c r="F23" s="29" t="n">
        <v>3.55122236372367</v>
      </c>
      <c r="G23" s="29" t="n">
        <v>3.74329317939832</v>
      </c>
      <c r="H23" s="29" t="n">
        <v>3.9405833107163</v>
      </c>
      <c r="I23" s="29" t="n">
        <v>3.39881834693835</v>
      </c>
      <c r="J23" s="29" t="n">
        <v>5.50533414058749</v>
      </c>
      <c r="K23" s="29" t="n">
        <v>5.04081504833086</v>
      </c>
      <c r="L23" s="29" t="n">
        <v>5.07630639470553</v>
      </c>
      <c r="M23" s="29" t="n">
        <v>5.16712248689952</v>
      </c>
      <c r="N23" s="29" t="n">
        <v>7.5408672414873</v>
      </c>
      <c r="O23" s="29" t="n">
        <v>10.2569991022777</v>
      </c>
      <c r="P23" s="29" t="n">
        <v>9.68704983402576</v>
      </c>
      <c r="Q23" s="29" t="n">
        <v>9.26010981440114</v>
      </c>
      <c r="R23" s="29" t="n">
        <v>5.99699367418944</v>
      </c>
      <c r="S23" s="29" t="n">
        <v>5.6827908724608</v>
      </c>
      <c r="T23" s="29" t="n">
        <v>6.72769786425604</v>
      </c>
      <c r="U23" s="29" t="n">
        <v>9.42399632560179</v>
      </c>
      <c r="V23" s="114" t="n">
        <v>3.64747346249296</v>
      </c>
      <c r="W23" s="114" t="n">
        <v>3.79971220621051</v>
      </c>
      <c r="X23" s="114" t="n">
        <v>4.08333507121854</v>
      </c>
      <c r="Y23" s="114" t="n">
        <v>3.60784967988155</v>
      </c>
      <c r="Z23" s="110" t="n">
        <v>6.31269420867135</v>
      </c>
      <c r="AA23" s="110" t="n">
        <v>5.63491897979187</v>
      </c>
      <c r="AB23" s="110" t="n">
        <v>5.44514191570562</v>
      </c>
      <c r="AC23" s="110" t="n">
        <v>5.48476569831703</v>
      </c>
      <c r="AD23" s="110" t="n">
        <v>7.61819357260537</v>
      </c>
      <c r="AE23" s="110" t="n">
        <v>10.5753790327626</v>
      </c>
      <c r="AF23" s="110" t="n">
        <v>10.047757085358</v>
      </c>
      <c r="AG23" s="110" t="n">
        <v>9.41586202581802</v>
      </c>
      <c r="AH23" s="110" t="n">
        <v>6.14377176701216</v>
      </c>
      <c r="AI23" s="110" t="n">
        <v>5.59112427269504</v>
      </c>
      <c r="AJ23" s="110" t="n">
        <v>6.00821672123626</v>
      </c>
      <c r="AK23" s="110" t="n">
        <v>6.58380430022315</v>
      </c>
      <c r="AL23" s="109" t="n">
        <v>3.45476205404728</v>
      </c>
      <c r="AM23" s="109" t="n">
        <v>3.6867515204715</v>
      </c>
      <c r="AN23" s="109" t="n">
        <v>3.79752126570109</v>
      </c>
      <c r="AO23" s="109" t="n">
        <v>3.18933266453487</v>
      </c>
      <c r="AP23" s="109" t="n">
        <v>4.69621919869584</v>
      </c>
      <c r="AQ23" s="109" t="n">
        <v>4.44541977553452</v>
      </c>
      <c r="AR23" s="109" t="n">
        <v>4.7066691746609</v>
      </c>
      <c r="AS23" s="109" t="n">
        <v>4.84878884778565</v>
      </c>
      <c r="AT23" s="109" t="n">
        <v>7.46337283424248</v>
      </c>
      <c r="AU23" s="109" t="n">
        <v>9.93792714276757</v>
      </c>
      <c r="AV23" s="109" t="n">
        <v>9.32555855121533</v>
      </c>
      <c r="AW23" s="109" t="n">
        <v>9.10401906075616</v>
      </c>
      <c r="AX23" s="109" t="n">
        <v>5.84989654523795</v>
      </c>
      <c r="AY23" s="109" t="n">
        <v>5.77465671828955</v>
      </c>
      <c r="AZ23" s="109" t="n">
        <v>7.4487428678914</v>
      </c>
      <c r="BA23" s="109" t="n">
        <v>12.2703617781679</v>
      </c>
      <c r="BB23" s="29"/>
      <c r="BC23" s="29"/>
      <c r="BD23" s="29"/>
    </row>
    <row r="24" customFormat="false" ht="12.75" hidden="false" customHeight="false" outlineLevel="0" collapsed="false">
      <c r="A24" s="0" t="n">
        <v>13061</v>
      </c>
      <c r="B24" s="0" t="s">
        <v>36</v>
      </c>
      <c r="C24" s="12" t="n">
        <v>67526</v>
      </c>
      <c r="D24" s="82" t="n">
        <v>33381</v>
      </c>
      <c r="E24" s="83" t="n">
        <v>34145</v>
      </c>
      <c r="F24" s="29" t="n">
        <v>3.76447590557711</v>
      </c>
      <c r="G24" s="29" t="n">
        <v>3.45052276160294</v>
      </c>
      <c r="H24" s="29" t="n">
        <v>3.45792731688535</v>
      </c>
      <c r="I24" s="29" t="n">
        <v>3.15582146136303</v>
      </c>
      <c r="J24" s="29" t="n">
        <v>6.04063619938987</v>
      </c>
      <c r="K24" s="29" t="n">
        <v>5.70595030062494</v>
      </c>
      <c r="L24" s="29" t="n">
        <v>4.96105203921452</v>
      </c>
      <c r="M24" s="29" t="n">
        <v>4.77001451292835</v>
      </c>
      <c r="N24" s="29" t="n">
        <v>7.15131949175133</v>
      </c>
      <c r="O24" s="29" t="n">
        <v>10.0687142730208</v>
      </c>
      <c r="P24" s="29" t="n">
        <v>9.63776915558452</v>
      </c>
      <c r="Q24" s="29" t="n">
        <v>8.82030625240648</v>
      </c>
      <c r="R24" s="29" t="n">
        <v>5.93252969226668</v>
      </c>
      <c r="S24" s="29" t="n">
        <v>5.99028522346948</v>
      </c>
      <c r="T24" s="29" t="n">
        <v>7.43713532565234</v>
      </c>
      <c r="U24" s="29" t="n">
        <v>9.6555400882623</v>
      </c>
      <c r="V24" s="114" t="n">
        <v>3.98130673137414</v>
      </c>
      <c r="W24" s="114" t="n">
        <v>3.55891075761661</v>
      </c>
      <c r="X24" s="114" t="n">
        <v>3.63080794463917</v>
      </c>
      <c r="Y24" s="114" t="n">
        <v>3.37317635780833</v>
      </c>
      <c r="Z24" s="110" t="n">
        <v>6.36889248374824</v>
      </c>
      <c r="AA24" s="110" t="n">
        <v>6.08429945178395</v>
      </c>
      <c r="AB24" s="110" t="n">
        <v>5.26347323327641</v>
      </c>
      <c r="AC24" s="110" t="n">
        <v>5.06575596896438</v>
      </c>
      <c r="AD24" s="110" t="n">
        <v>7.43237170845691</v>
      </c>
      <c r="AE24" s="110" t="n">
        <v>10.5359336149307</v>
      </c>
      <c r="AF24" s="110" t="n">
        <v>10.0985590605434</v>
      </c>
      <c r="AG24" s="110" t="n">
        <v>8.95119978430844</v>
      </c>
      <c r="AH24" s="110" t="n">
        <v>6.05733800665049</v>
      </c>
      <c r="AI24" s="110" t="n">
        <v>5.74877924567868</v>
      </c>
      <c r="AJ24" s="110" t="n">
        <v>6.8691770767802</v>
      </c>
      <c r="AK24" s="110" t="n">
        <v>6.98001857343998</v>
      </c>
      <c r="AL24" s="109" t="n">
        <v>3.55249670522771</v>
      </c>
      <c r="AM24" s="109" t="n">
        <v>3.34455996485576</v>
      </c>
      <c r="AN24" s="109" t="n">
        <v>3.28891492165764</v>
      </c>
      <c r="AO24" s="109" t="n">
        <v>2.94332991653244</v>
      </c>
      <c r="AP24" s="109" t="n">
        <v>5.71972470347049</v>
      </c>
      <c r="AQ24" s="109" t="n">
        <v>5.33606677405184</v>
      </c>
      <c r="AR24" s="109" t="n">
        <v>4.66539756919022</v>
      </c>
      <c r="AS24" s="109" t="n">
        <v>4.48089032069117</v>
      </c>
      <c r="AT24" s="109" t="n">
        <v>6.87655586469468</v>
      </c>
      <c r="AU24" s="109" t="n">
        <v>9.61194904085518</v>
      </c>
      <c r="AV24" s="109" t="n">
        <v>9.18728950065895</v>
      </c>
      <c r="AW24" s="109" t="n">
        <v>8.69234148484405</v>
      </c>
      <c r="AX24" s="109" t="n">
        <v>5.81051398447796</v>
      </c>
      <c r="AY24" s="109" t="n">
        <v>6.22638746522185</v>
      </c>
      <c r="AZ24" s="109" t="n">
        <v>7.99238541514131</v>
      </c>
      <c r="BA24" s="109" t="n">
        <v>12.2711963684288</v>
      </c>
    </row>
    <row r="25" customFormat="false" ht="12.75" hidden="false" customHeight="false" outlineLevel="0" collapsed="false">
      <c r="A25" s="0" t="n">
        <v>13062</v>
      </c>
      <c r="B25" s="0" t="s">
        <v>37</v>
      </c>
      <c r="C25" s="12" t="n">
        <v>72137</v>
      </c>
      <c r="D25" s="82" t="n">
        <v>36151</v>
      </c>
      <c r="E25" s="83" t="n">
        <v>35986</v>
      </c>
      <c r="F25" s="29" t="n">
        <v>3.73040187421157</v>
      </c>
      <c r="G25" s="29" t="n">
        <v>3.71099435795777</v>
      </c>
      <c r="H25" s="29" t="n">
        <v>3.59316300927402</v>
      </c>
      <c r="I25" s="29" t="n">
        <v>3.20639893535911</v>
      </c>
      <c r="J25" s="29" t="n">
        <v>5.6101584485077</v>
      </c>
      <c r="K25" s="29" t="n">
        <v>5.31072819773487</v>
      </c>
      <c r="L25" s="29" t="n">
        <v>5.24834689549053</v>
      </c>
      <c r="M25" s="29" t="n">
        <v>5.02654670973287</v>
      </c>
      <c r="N25" s="29" t="n">
        <v>6.95898082814644</v>
      </c>
      <c r="O25" s="29" t="n">
        <v>9.56790551312087</v>
      </c>
      <c r="P25" s="29" t="n">
        <v>9.97546335445056</v>
      </c>
      <c r="Q25" s="29" t="n">
        <v>9.15064391366428</v>
      </c>
      <c r="R25" s="29" t="n">
        <v>5.59768218805883</v>
      </c>
      <c r="S25" s="29" t="n">
        <v>5.49094084866296</v>
      </c>
      <c r="T25" s="29" t="n">
        <v>7.27365984169012</v>
      </c>
      <c r="U25" s="29" t="n">
        <v>10.5479850839375</v>
      </c>
      <c r="V25" s="114" t="n">
        <v>3.88370999419103</v>
      </c>
      <c r="W25" s="114" t="n">
        <v>3.81178943874305</v>
      </c>
      <c r="X25" s="114" t="n">
        <v>3.65135127658986</v>
      </c>
      <c r="Y25" s="114" t="n">
        <v>3.40239550773146</v>
      </c>
      <c r="Z25" s="110" t="n">
        <v>6.25985449918398</v>
      </c>
      <c r="AA25" s="110" t="n">
        <v>6.02472960637327</v>
      </c>
      <c r="AB25" s="110" t="n">
        <v>5.67065917955243</v>
      </c>
      <c r="AC25" s="110" t="n">
        <v>5.48809161572294</v>
      </c>
      <c r="AD25" s="110" t="n">
        <v>7.33866283090371</v>
      </c>
      <c r="AE25" s="110" t="n">
        <v>10.035683660203</v>
      </c>
      <c r="AF25" s="110" t="n">
        <v>10.3150673563664</v>
      </c>
      <c r="AG25" s="110" t="n">
        <v>9.48244861829548</v>
      </c>
      <c r="AH25" s="110" t="n">
        <v>5.61810185057122</v>
      </c>
      <c r="AI25" s="110" t="n">
        <v>5.17827999225471</v>
      </c>
      <c r="AJ25" s="110" t="n">
        <v>6.3788000331941</v>
      </c>
      <c r="AK25" s="110" t="n">
        <v>7.46037454012337</v>
      </c>
      <c r="AL25" s="109" t="n">
        <v>3.5763908186517</v>
      </c>
      <c r="AM25" s="109" t="n">
        <v>3.60973711999111</v>
      </c>
      <c r="AN25" s="109" t="n">
        <v>3.53470794197744</v>
      </c>
      <c r="AO25" s="109" t="n">
        <v>3.00950369588173</v>
      </c>
      <c r="AP25" s="109" t="n">
        <v>4.95748346579225</v>
      </c>
      <c r="AQ25" s="109" t="n">
        <v>4.5934530095037</v>
      </c>
      <c r="AR25" s="109" t="n">
        <v>4.82409826043461</v>
      </c>
      <c r="AS25" s="109" t="n">
        <v>4.56288556660924</v>
      </c>
      <c r="AT25" s="109" t="n">
        <v>6.57755793919858</v>
      </c>
      <c r="AU25" s="109" t="n">
        <v>9.09798254876897</v>
      </c>
      <c r="AV25" s="109" t="n">
        <v>9.63430222864447</v>
      </c>
      <c r="AW25" s="109" t="n">
        <v>8.81731784582893</v>
      </c>
      <c r="AX25" s="109" t="n">
        <v>5.57716889901628</v>
      </c>
      <c r="AY25" s="109" t="n">
        <v>5.80503529150225</v>
      </c>
      <c r="AZ25" s="109" t="n">
        <v>8.17262268660035</v>
      </c>
      <c r="BA25" s="109" t="n">
        <v>13.6497526815984</v>
      </c>
    </row>
    <row r="26" customFormat="false" ht="12.75" hidden="false" customHeight="false" outlineLevel="0" collapsed="false">
      <c r="A26" s="0" t="n">
        <v>13</v>
      </c>
      <c r="B26" s="0" t="s">
        <v>38</v>
      </c>
      <c r="C26" s="12" t="n">
        <v>1642327</v>
      </c>
      <c r="D26" s="82" t="n">
        <v>813283</v>
      </c>
      <c r="E26" s="83" t="n">
        <v>829044</v>
      </c>
      <c r="F26" s="29" t="n">
        <v>3.95475444293372</v>
      </c>
      <c r="G26" s="29" t="n">
        <v>3.81142123340845</v>
      </c>
      <c r="H26" s="29" t="n">
        <v>3.63758252771829</v>
      </c>
      <c r="I26" s="29" t="n">
        <v>3.24387287062808</v>
      </c>
      <c r="J26" s="29" t="n">
        <v>6.64672747875423</v>
      </c>
      <c r="K26" s="29" t="n">
        <v>6.21922430794842</v>
      </c>
      <c r="L26" s="29" t="n">
        <v>5.74331421209053</v>
      </c>
      <c r="M26" s="29" t="n">
        <v>5.14757414327354</v>
      </c>
      <c r="N26" s="29" t="n">
        <v>7.25677651283819</v>
      </c>
      <c r="O26" s="29" t="n">
        <v>9.37389448021009</v>
      </c>
      <c r="P26" s="29" t="n">
        <v>8.94212906443114</v>
      </c>
      <c r="Q26" s="29" t="n">
        <v>8.3664824362018</v>
      </c>
      <c r="R26" s="29" t="n">
        <v>5.58348002559783</v>
      </c>
      <c r="S26" s="29" t="n">
        <v>5.70745046510226</v>
      </c>
      <c r="T26" s="29" t="n">
        <v>6.9038017398484</v>
      </c>
      <c r="U26" s="29" t="n">
        <v>9.46151405901505</v>
      </c>
      <c r="V26" s="114" t="n">
        <v>4.06586637123855</v>
      </c>
      <c r="W26" s="114" t="n">
        <v>3.93479268594081</v>
      </c>
      <c r="X26" s="114" t="n">
        <v>3.7737171439708</v>
      </c>
      <c r="Y26" s="114" t="n">
        <v>3.3860292173819</v>
      </c>
      <c r="Z26" s="110" t="n">
        <v>7.10502986045448</v>
      </c>
      <c r="AA26" s="110" t="n">
        <v>6.74254841180745</v>
      </c>
      <c r="AB26" s="110" t="n">
        <v>6.23251684837873</v>
      </c>
      <c r="AC26" s="110" t="n">
        <v>5.51677583325853</v>
      </c>
      <c r="AD26" s="110" t="n">
        <v>7.58813352793554</v>
      </c>
      <c r="AE26" s="110" t="n">
        <v>9.78429402803206</v>
      </c>
      <c r="AF26" s="110" t="n">
        <v>9.24094073034848</v>
      </c>
      <c r="AG26" s="110" t="n">
        <v>8.51659262519935</v>
      </c>
      <c r="AH26" s="110" t="n">
        <v>5.61243749100867</v>
      </c>
      <c r="AI26" s="110" t="n">
        <v>5.45996903906758</v>
      </c>
      <c r="AJ26" s="110" t="n">
        <v>6.22661484378746</v>
      </c>
      <c r="AK26" s="110" t="n">
        <v>6.81374134218962</v>
      </c>
      <c r="AL26" s="109" t="n">
        <v>3.84575486946411</v>
      </c>
      <c r="AM26" s="109" t="n">
        <v>3.69039520218468</v>
      </c>
      <c r="AN26" s="109" t="n">
        <v>3.50403597396519</v>
      </c>
      <c r="AO26" s="109" t="n">
        <v>3.10441906581557</v>
      </c>
      <c r="AP26" s="109" t="n">
        <v>6.1971379082413</v>
      </c>
      <c r="AQ26" s="109" t="n">
        <v>5.70584914672804</v>
      </c>
      <c r="AR26" s="109" t="n">
        <v>5.26341183338882</v>
      </c>
      <c r="AS26" s="109" t="n">
        <v>4.78539136644135</v>
      </c>
      <c r="AT26" s="109" t="n">
        <v>6.93171894374726</v>
      </c>
      <c r="AU26" s="109" t="n">
        <v>8.97129706022841</v>
      </c>
      <c r="AV26" s="109" t="n">
        <v>8.64899812313942</v>
      </c>
      <c r="AW26" s="109" t="n">
        <v>8.21922600006755</v>
      </c>
      <c r="AX26" s="109" t="n">
        <v>5.5550730721168</v>
      </c>
      <c r="AY26" s="109" t="n">
        <v>5.95022700845794</v>
      </c>
      <c r="AZ26" s="109" t="n">
        <v>7.56811459946637</v>
      </c>
      <c r="BA26" s="109" t="n">
        <v>12.0589498265472</v>
      </c>
    </row>
    <row r="27" customFormat="false" ht="12.75" hidden="false" customHeight="false" outlineLevel="0" collapsed="false">
      <c r="C27" s="12"/>
      <c r="D27" s="82"/>
      <c r="E27" s="115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</row>
  </sheetData>
  <mergeCells count="6">
    <mergeCell ref="C4:E4"/>
    <mergeCell ref="F4:U4"/>
    <mergeCell ref="V4:AK4"/>
    <mergeCell ref="AL4:BA4"/>
    <mergeCell ref="C6:E6"/>
    <mergeCell ref="F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0" width="22.7"/>
    <col collapsed="false" customWidth="true" hidden="false" outlineLevel="0" max="3" min="3" style="0" width="12.14"/>
    <col collapsed="false" customWidth="true" hidden="false" outlineLevel="0" max="4" min="4" style="80" width="9.85"/>
    <col collapsed="false" customWidth="true" hidden="false" outlineLevel="0" max="5" min="5" style="81" width="12.28"/>
    <col collapsed="false" customWidth="true" hidden="false" outlineLevel="0" max="6" min="6" style="81" width="8.14"/>
    <col collapsed="false" customWidth="true" hidden="false" outlineLevel="0" max="8" min="7" style="81" width="7.28"/>
    <col collapsed="false" customWidth="true" hidden="false" outlineLevel="0" max="10" min="9" style="81" width="8.28"/>
    <col collapsed="false" customWidth="true" hidden="false" outlineLevel="0" max="12" min="11" style="81" width="7.28"/>
    <col collapsed="false" customWidth="true" hidden="false" outlineLevel="0" max="17" min="13" style="81" width="8.28"/>
    <col collapsed="false" customWidth="true" hidden="false" outlineLevel="0" max="18" min="18" style="81" width="7.28"/>
    <col collapsed="false" customWidth="true" hidden="false" outlineLevel="0" max="19" min="19" style="81" width="8.28"/>
    <col collapsed="false" customWidth="true" hidden="false" outlineLevel="0" max="20" min="20" style="81" width="8.14"/>
    <col collapsed="false" customWidth="true" hidden="false" outlineLevel="0" max="21" min="21" style="81" width="9.41"/>
    <col collapsed="false" customWidth="true" hidden="false" outlineLevel="0" max="36" min="22" style="80" width="7.28"/>
    <col collapsed="false" customWidth="true" hidden="false" outlineLevel="0" max="37" min="37" style="80" width="9.41"/>
    <col collapsed="false" customWidth="true" hidden="false" outlineLevel="0" max="52" min="38" style="81" width="7.28"/>
    <col collapsed="false" customWidth="true" hidden="false" outlineLevel="0" max="53" min="53" style="81" width="9.41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92" t="s">
        <v>302</v>
      </c>
    </row>
    <row r="3" customFormat="false" ht="12.75" hidden="false" customHeight="false" outlineLevel="0" collapsed="false">
      <c r="A3" s="3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</row>
    <row r="4" customFormat="false" ht="12.75" hidden="false" customHeight="false" outlineLevel="0" collapsed="false">
      <c r="A4" s="4" t="s">
        <v>4</v>
      </c>
      <c r="B4" s="4" t="s">
        <v>72</v>
      </c>
      <c r="C4" s="18" t="s">
        <v>303</v>
      </c>
      <c r="D4" s="18"/>
      <c r="E4" s="18"/>
      <c r="F4" s="18" t="s">
        <v>304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9" t="s">
        <v>305</v>
      </c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0" t="s">
        <v>306</v>
      </c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</row>
    <row r="5" s="85" customFormat="true" ht="12.75" hidden="false" customHeight="false" outlineLevel="0" collapsed="false">
      <c r="A5" s="100" t="s">
        <v>71</v>
      </c>
      <c r="B5" s="101"/>
      <c r="C5" s="18" t="s">
        <v>14</v>
      </c>
      <c r="D5" s="99" t="s">
        <v>18</v>
      </c>
      <c r="E5" s="79" t="s">
        <v>19</v>
      </c>
      <c r="F5" s="102" t="s">
        <v>284</v>
      </c>
      <c r="G5" s="102" t="s">
        <v>285</v>
      </c>
      <c r="H5" s="102" t="s">
        <v>286</v>
      </c>
      <c r="I5" s="102" t="s">
        <v>287</v>
      </c>
      <c r="J5" s="102" t="s">
        <v>288</v>
      </c>
      <c r="K5" s="102" t="s">
        <v>289</v>
      </c>
      <c r="L5" s="102" t="s">
        <v>290</v>
      </c>
      <c r="M5" s="102" t="s">
        <v>291</v>
      </c>
      <c r="N5" s="102" t="s">
        <v>292</v>
      </c>
      <c r="O5" s="102" t="s">
        <v>293</v>
      </c>
      <c r="P5" s="102" t="s">
        <v>294</v>
      </c>
      <c r="Q5" s="102" t="s">
        <v>295</v>
      </c>
      <c r="R5" s="102" t="s">
        <v>296</v>
      </c>
      <c r="S5" s="102" t="s">
        <v>297</v>
      </c>
      <c r="T5" s="102" t="s">
        <v>298</v>
      </c>
      <c r="U5" s="102" t="s">
        <v>299</v>
      </c>
      <c r="V5" s="99" t="s">
        <v>284</v>
      </c>
      <c r="W5" s="99" t="s">
        <v>285</v>
      </c>
      <c r="X5" s="99" t="s">
        <v>286</v>
      </c>
      <c r="Y5" s="99" t="s">
        <v>287</v>
      </c>
      <c r="Z5" s="99" t="s">
        <v>288</v>
      </c>
      <c r="AA5" s="99" t="s">
        <v>289</v>
      </c>
      <c r="AB5" s="99" t="s">
        <v>290</v>
      </c>
      <c r="AC5" s="99" t="s">
        <v>291</v>
      </c>
      <c r="AD5" s="99" t="s">
        <v>292</v>
      </c>
      <c r="AE5" s="99" t="s">
        <v>293</v>
      </c>
      <c r="AF5" s="99" t="s">
        <v>294</v>
      </c>
      <c r="AG5" s="99" t="s">
        <v>295</v>
      </c>
      <c r="AH5" s="99" t="s">
        <v>296</v>
      </c>
      <c r="AI5" s="99" t="s">
        <v>297</v>
      </c>
      <c r="AJ5" s="99" t="s">
        <v>298</v>
      </c>
      <c r="AK5" s="99" t="s">
        <v>299</v>
      </c>
      <c r="AL5" s="103" t="s">
        <v>284</v>
      </c>
      <c r="AM5" s="103" t="s">
        <v>285</v>
      </c>
      <c r="AN5" s="103" t="s">
        <v>286</v>
      </c>
      <c r="AO5" s="103" t="s">
        <v>287</v>
      </c>
      <c r="AP5" s="103" t="s">
        <v>288</v>
      </c>
      <c r="AQ5" s="103" t="s">
        <v>289</v>
      </c>
      <c r="AR5" s="103" t="s">
        <v>290</v>
      </c>
      <c r="AS5" s="103" t="s">
        <v>291</v>
      </c>
      <c r="AT5" s="103" t="s">
        <v>292</v>
      </c>
      <c r="AU5" s="103" t="s">
        <v>293</v>
      </c>
      <c r="AV5" s="103" t="s">
        <v>294</v>
      </c>
      <c r="AW5" s="103" t="s">
        <v>295</v>
      </c>
      <c r="AX5" s="103" t="s">
        <v>296</v>
      </c>
      <c r="AY5" s="103" t="s">
        <v>297</v>
      </c>
      <c r="AZ5" s="103" t="s">
        <v>298</v>
      </c>
      <c r="BA5" s="90" t="s">
        <v>299</v>
      </c>
    </row>
    <row r="6" s="85" customFormat="true" ht="12.75" hidden="false" customHeight="false" outlineLevel="0" collapsed="false">
      <c r="A6" s="106"/>
      <c r="B6" s="107"/>
      <c r="C6" s="108"/>
      <c r="D6" s="108"/>
      <c r="E6" s="108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16"/>
      <c r="W6" s="116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</row>
    <row r="7" customFormat="false" ht="12.75" hidden="false" customHeight="false" outlineLevel="0" collapsed="false">
      <c r="A7" s="11" t="n">
        <v>13001</v>
      </c>
      <c r="B7" s="0" t="s">
        <v>20</v>
      </c>
      <c r="C7" s="12" t="n">
        <f aca="false">SUM(D7:E7)</f>
        <v>52127</v>
      </c>
      <c r="D7" s="82" t="n">
        <v>24678</v>
      </c>
      <c r="E7" s="83" t="n">
        <v>27449</v>
      </c>
      <c r="F7" s="12" t="n">
        <v>2274</v>
      </c>
      <c r="G7" s="12" t="n">
        <v>1789</v>
      </c>
      <c r="H7" s="12" t="n">
        <v>1562</v>
      </c>
      <c r="I7" s="12" t="n">
        <v>1729</v>
      </c>
      <c r="J7" s="12" t="n">
        <v>6325</v>
      </c>
      <c r="K7" s="12" t="n">
        <v>5231</v>
      </c>
      <c r="L7" s="12" t="n">
        <v>3456</v>
      </c>
      <c r="M7" s="12" t="n">
        <v>2374</v>
      </c>
      <c r="N7" s="12" t="n">
        <v>3075</v>
      </c>
      <c r="O7" s="12" t="n">
        <v>3861</v>
      </c>
      <c r="P7" s="12" t="n">
        <v>3754</v>
      </c>
      <c r="Q7" s="12" t="n">
        <v>3768</v>
      </c>
      <c r="R7" s="12" t="n">
        <v>2636</v>
      </c>
      <c r="S7" s="12" t="n">
        <v>2593</v>
      </c>
      <c r="T7" s="12" t="n">
        <v>3105</v>
      </c>
      <c r="U7" s="12" t="n">
        <v>4595</v>
      </c>
      <c r="V7" s="82" t="n">
        <v>1164</v>
      </c>
      <c r="W7" s="82" t="n">
        <v>921</v>
      </c>
      <c r="X7" s="82" t="n">
        <v>807</v>
      </c>
      <c r="Y7" s="82" t="n">
        <v>817</v>
      </c>
      <c r="Z7" s="82" t="n">
        <v>2819</v>
      </c>
      <c r="AA7" s="82" t="n">
        <v>2654</v>
      </c>
      <c r="AB7" s="82" t="n">
        <v>1840</v>
      </c>
      <c r="AC7" s="82" t="n">
        <v>1262</v>
      </c>
      <c r="AD7" s="82" t="n">
        <v>1533</v>
      </c>
      <c r="AE7" s="82" t="n">
        <v>1904</v>
      </c>
      <c r="AF7" s="82" t="n">
        <v>1814</v>
      </c>
      <c r="AG7" s="82" t="n">
        <v>1753</v>
      </c>
      <c r="AH7" s="82" t="n">
        <v>1247</v>
      </c>
      <c r="AI7" s="82" t="n">
        <v>1221</v>
      </c>
      <c r="AJ7" s="82" t="n">
        <v>1355</v>
      </c>
      <c r="AK7" s="82" t="n">
        <v>1567</v>
      </c>
      <c r="AL7" s="83" t="n">
        <v>1110</v>
      </c>
      <c r="AM7" s="83" t="n">
        <v>868</v>
      </c>
      <c r="AN7" s="83" t="n">
        <v>755</v>
      </c>
      <c r="AO7" s="83" t="n">
        <v>912</v>
      </c>
      <c r="AP7" s="83" t="n">
        <v>3506</v>
      </c>
      <c r="AQ7" s="83" t="n">
        <v>2577</v>
      </c>
      <c r="AR7" s="83" t="n">
        <v>1616</v>
      </c>
      <c r="AS7" s="83" t="n">
        <v>1112</v>
      </c>
      <c r="AT7" s="83" t="n">
        <v>1542</v>
      </c>
      <c r="AU7" s="83" t="n">
        <v>1957</v>
      </c>
      <c r="AV7" s="83" t="n">
        <v>1940</v>
      </c>
      <c r="AW7" s="83" t="n">
        <v>2015</v>
      </c>
      <c r="AX7" s="83" t="n">
        <v>1389</v>
      </c>
      <c r="AY7" s="83" t="n">
        <v>1372</v>
      </c>
      <c r="AZ7" s="83" t="n">
        <v>1750</v>
      </c>
      <c r="BA7" s="83" t="n">
        <v>3028</v>
      </c>
    </row>
    <row r="8" customFormat="false" ht="12.75" hidden="false" customHeight="false" outlineLevel="0" collapsed="false">
      <c r="A8" s="11" t="n">
        <v>13002</v>
      </c>
      <c r="B8" s="0" t="s">
        <v>21</v>
      </c>
      <c r="C8" s="12" t="n">
        <f aca="false">SUM(D8:E8)</f>
        <v>63692</v>
      </c>
      <c r="D8" s="82" t="n">
        <v>30776</v>
      </c>
      <c r="E8" s="83" t="n">
        <v>32916</v>
      </c>
      <c r="F8" s="12" t="n">
        <v>2667</v>
      </c>
      <c r="G8" s="12" t="n">
        <v>2268</v>
      </c>
      <c r="H8" s="12" t="n">
        <v>2065</v>
      </c>
      <c r="I8" s="12" t="n">
        <v>1926</v>
      </c>
      <c r="J8" s="12" t="n">
        <v>5054</v>
      </c>
      <c r="K8" s="12" t="n">
        <v>4401</v>
      </c>
      <c r="L8" s="12" t="n">
        <v>3803</v>
      </c>
      <c r="M8" s="12" t="n">
        <v>3054</v>
      </c>
      <c r="N8" s="12" t="n">
        <v>3815</v>
      </c>
      <c r="O8" s="12" t="n">
        <v>5405</v>
      </c>
      <c r="P8" s="12" t="n">
        <v>5513</v>
      </c>
      <c r="Q8" s="12" t="n">
        <v>5689</v>
      </c>
      <c r="R8" s="12" t="n">
        <v>3818</v>
      </c>
      <c r="S8" s="12" t="n">
        <v>3733</v>
      </c>
      <c r="T8" s="12" t="n">
        <v>4607</v>
      </c>
      <c r="U8" s="12" t="n">
        <v>5874</v>
      </c>
      <c r="V8" s="82" t="n">
        <v>1340</v>
      </c>
      <c r="W8" s="82" t="n">
        <v>1173</v>
      </c>
      <c r="X8" s="82" t="n">
        <v>1074</v>
      </c>
      <c r="Y8" s="82" t="n">
        <v>921</v>
      </c>
      <c r="Z8" s="82" t="n">
        <v>2621</v>
      </c>
      <c r="AA8" s="82" t="n">
        <v>2379</v>
      </c>
      <c r="AB8" s="82" t="n">
        <v>2088</v>
      </c>
      <c r="AC8" s="82" t="n">
        <v>1628</v>
      </c>
      <c r="AD8" s="82" t="n">
        <v>1886</v>
      </c>
      <c r="AE8" s="82" t="n">
        <v>2627</v>
      </c>
      <c r="AF8" s="82" t="n">
        <v>2683</v>
      </c>
      <c r="AG8" s="82" t="n">
        <v>2676</v>
      </c>
      <c r="AH8" s="82" t="n">
        <v>1824</v>
      </c>
      <c r="AI8" s="82" t="n">
        <v>1691</v>
      </c>
      <c r="AJ8" s="82" t="n">
        <v>2015</v>
      </c>
      <c r="AK8" s="82" t="n">
        <v>2150</v>
      </c>
      <c r="AL8" s="83" t="n">
        <v>1327</v>
      </c>
      <c r="AM8" s="83" t="n">
        <v>1095</v>
      </c>
      <c r="AN8" s="83" t="n">
        <v>991</v>
      </c>
      <c r="AO8" s="83" t="n">
        <v>1005</v>
      </c>
      <c r="AP8" s="83" t="n">
        <v>2433</v>
      </c>
      <c r="AQ8" s="83" t="n">
        <v>2022</v>
      </c>
      <c r="AR8" s="83" t="n">
        <v>1715</v>
      </c>
      <c r="AS8" s="83" t="n">
        <v>1426</v>
      </c>
      <c r="AT8" s="83" t="n">
        <v>1929</v>
      </c>
      <c r="AU8" s="83" t="n">
        <v>2778</v>
      </c>
      <c r="AV8" s="83" t="n">
        <v>2830</v>
      </c>
      <c r="AW8" s="83" t="n">
        <v>3013</v>
      </c>
      <c r="AX8" s="83" t="n">
        <v>1994</v>
      </c>
      <c r="AY8" s="83" t="n">
        <v>2042</v>
      </c>
      <c r="AZ8" s="83" t="n">
        <v>2592</v>
      </c>
      <c r="BA8" s="83" t="n">
        <v>3724</v>
      </c>
    </row>
    <row r="9" customFormat="false" ht="12.75" hidden="false" customHeight="false" outlineLevel="0" collapsed="false">
      <c r="A9" s="11" t="n">
        <v>13003</v>
      </c>
      <c r="B9" s="0" t="s">
        <v>22</v>
      </c>
      <c r="C9" s="12" t="n">
        <f aca="false">SUM(D9:E9)</f>
        <v>195560</v>
      </c>
      <c r="D9" s="82" t="n">
        <v>95463</v>
      </c>
      <c r="E9" s="83" t="n">
        <v>100097</v>
      </c>
      <c r="F9" s="12" t="n">
        <v>8107</v>
      </c>
      <c r="G9" s="12" t="n">
        <v>6582</v>
      </c>
      <c r="H9" s="12" t="n">
        <v>5605</v>
      </c>
      <c r="I9" s="12" t="n">
        <v>5534</v>
      </c>
      <c r="J9" s="12" t="n">
        <v>18673</v>
      </c>
      <c r="K9" s="12" t="n">
        <v>17109</v>
      </c>
      <c r="L9" s="12" t="n">
        <v>12798</v>
      </c>
      <c r="M9" s="12" t="n">
        <v>9315</v>
      </c>
      <c r="N9" s="12" t="n">
        <v>12561</v>
      </c>
      <c r="O9" s="12" t="n">
        <v>15176</v>
      </c>
      <c r="P9" s="12" t="n">
        <v>14004</v>
      </c>
      <c r="Q9" s="12" t="n">
        <v>13746</v>
      </c>
      <c r="R9" s="12" t="n">
        <v>10059</v>
      </c>
      <c r="S9" s="12" t="n">
        <v>12495</v>
      </c>
      <c r="T9" s="12" t="n">
        <v>14825</v>
      </c>
      <c r="U9" s="12" t="n">
        <v>18971</v>
      </c>
      <c r="V9" s="82" t="n">
        <v>4158</v>
      </c>
      <c r="W9" s="82" t="n">
        <v>3369</v>
      </c>
      <c r="X9" s="82" t="n">
        <v>2911</v>
      </c>
      <c r="Y9" s="82" t="n">
        <v>2674</v>
      </c>
      <c r="Z9" s="82" t="n">
        <v>9204</v>
      </c>
      <c r="AA9" s="82" t="n">
        <v>9174</v>
      </c>
      <c r="AB9" s="82" t="n">
        <v>7053</v>
      </c>
      <c r="AC9" s="82" t="n">
        <v>5080</v>
      </c>
      <c r="AD9" s="82" t="n">
        <v>6609</v>
      </c>
      <c r="AE9" s="82" t="n">
        <v>7771</v>
      </c>
      <c r="AF9" s="82" t="n">
        <v>6961</v>
      </c>
      <c r="AG9" s="82" t="n">
        <v>6664</v>
      </c>
      <c r="AH9" s="82" t="n">
        <v>4695</v>
      </c>
      <c r="AI9" s="82" t="n">
        <v>5653</v>
      </c>
      <c r="AJ9" s="82" t="n">
        <v>6525</v>
      </c>
      <c r="AK9" s="82" t="n">
        <v>6962</v>
      </c>
      <c r="AL9" s="83" t="n">
        <v>3949</v>
      </c>
      <c r="AM9" s="83" t="n">
        <v>3213</v>
      </c>
      <c r="AN9" s="83" t="n">
        <v>2694</v>
      </c>
      <c r="AO9" s="83" t="n">
        <v>2860</v>
      </c>
      <c r="AP9" s="83" t="n">
        <v>9469</v>
      </c>
      <c r="AQ9" s="83" t="n">
        <v>7935</v>
      </c>
      <c r="AR9" s="83" t="n">
        <v>5745</v>
      </c>
      <c r="AS9" s="83" t="n">
        <v>4235</v>
      </c>
      <c r="AT9" s="83" t="n">
        <v>5952</v>
      </c>
      <c r="AU9" s="83" t="n">
        <v>7405</v>
      </c>
      <c r="AV9" s="83" t="n">
        <v>7043</v>
      </c>
      <c r="AW9" s="83" t="n">
        <v>7082</v>
      </c>
      <c r="AX9" s="83" t="n">
        <v>5364</v>
      </c>
      <c r="AY9" s="83" t="n">
        <v>6842</v>
      </c>
      <c r="AZ9" s="83" t="n">
        <v>8300</v>
      </c>
      <c r="BA9" s="83" t="n">
        <v>12009</v>
      </c>
    </row>
    <row r="10" customFormat="false" ht="12.75" hidden="false" customHeight="false" outlineLevel="0" collapsed="false">
      <c r="A10" s="11" t="n">
        <v>13004</v>
      </c>
      <c r="B10" s="0" t="s">
        <v>23</v>
      </c>
      <c r="C10" s="12" t="n">
        <f aca="false">SUM(D10:E10)</f>
        <v>91686</v>
      </c>
      <c r="D10" s="82" t="n">
        <v>44062</v>
      </c>
      <c r="E10" s="83" t="n">
        <v>47624</v>
      </c>
      <c r="F10" s="12" t="n">
        <v>3793</v>
      </c>
      <c r="G10" s="12" t="n">
        <v>3440</v>
      </c>
      <c r="H10" s="12" t="n">
        <v>2803</v>
      </c>
      <c r="I10" s="12" t="n">
        <v>2724</v>
      </c>
      <c r="J10" s="12" t="n">
        <v>6464</v>
      </c>
      <c r="K10" s="12" t="n">
        <v>6112</v>
      </c>
      <c r="L10" s="12" t="n">
        <v>5788</v>
      </c>
      <c r="M10" s="12" t="n">
        <v>4602</v>
      </c>
      <c r="N10" s="12" t="n">
        <v>6209</v>
      </c>
      <c r="O10" s="12" t="n">
        <v>7618</v>
      </c>
      <c r="P10" s="12" t="n">
        <v>7228</v>
      </c>
      <c r="Q10" s="12" t="n">
        <v>7516</v>
      </c>
      <c r="R10" s="12" t="n">
        <v>5252</v>
      </c>
      <c r="S10" s="12" t="n">
        <v>5746</v>
      </c>
      <c r="T10" s="12" t="n">
        <v>6676</v>
      </c>
      <c r="U10" s="12" t="n">
        <v>9715</v>
      </c>
      <c r="V10" s="82" t="n">
        <v>1956</v>
      </c>
      <c r="W10" s="82" t="n">
        <v>1744</v>
      </c>
      <c r="X10" s="82" t="n">
        <v>1416</v>
      </c>
      <c r="Y10" s="82" t="n">
        <v>1360</v>
      </c>
      <c r="Z10" s="82" t="n">
        <v>3161</v>
      </c>
      <c r="AA10" s="82" t="n">
        <v>3201</v>
      </c>
      <c r="AB10" s="82" t="n">
        <v>3121</v>
      </c>
      <c r="AC10" s="82" t="n">
        <v>2459</v>
      </c>
      <c r="AD10" s="82" t="n">
        <v>3275</v>
      </c>
      <c r="AE10" s="82" t="n">
        <v>3805</v>
      </c>
      <c r="AF10" s="82" t="n">
        <v>3575</v>
      </c>
      <c r="AG10" s="82" t="n">
        <v>3568</v>
      </c>
      <c r="AH10" s="82" t="n">
        <v>2562</v>
      </c>
      <c r="AI10" s="82" t="n">
        <v>2592</v>
      </c>
      <c r="AJ10" s="82" t="n">
        <v>2913</v>
      </c>
      <c r="AK10" s="82" t="n">
        <v>3354</v>
      </c>
      <c r="AL10" s="83" t="n">
        <v>1837</v>
      </c>
      <c r="AM10" s="83" t="n">
        <v>1696</v>
      </c>
      <c r="AN10" s="83" t="n">
        <v>1387</v>
      </c>
      <c r="AO10" s="83" t="n">
        <v>1364</v>
      </c>
      <c r="AP10" s="83" t="n">
        <v>3303</v>
      </c>
      <c r="AQ10" s="83" t="n">
        <v>2911</v>
      </c>
      <c r="AR10" s="83" t="n">
        <v>2667</v>
      </c>
      <c r="AS10" s="83" t="n">
        <v>2143</v>
      </c>
      <c r="AT10" s="83" t="n">
        <v>2934</v>
      </c>
      <c r="AU10" s="83" t="n">
        <v>3813</v>
      </c>
      <c r="AV10" s="83" t="n">
        <v>3653</v>
      </c>
      <c r="AW10" s="83" t="n">
        <v>3948</v>
      </c>
      <c r="AX10" s="83" t="n">
        <v>2690</v>
      </c>
      <c r="AY10" s="83" t="n">
        <v>3154</v>
      </c>
      <c r="AZ10" s="83" t="n">
        <v>3763</v>
      </c>
      <c r="BA10" s="83" t="n">
        <v>6361</v>
      </c>
    </row>
    <row r="11" customFormat="false" ht="12.75" hidden="false" customHeight="false" outlineLevel="0" collapsed="false">
      <c r="A11" s="11" t="n">
        <v>13005</v>
      </c>
      <c r="B11" s="0" t="s">
        <v>24</v>
      </c>
      <c r="C11" s="12" t="n">
        <f aca="false">SUM(D11:E11)</f>
        <v>56741</v>
      </c>
      <c r="D11" s="82" t="n">
        <v>27463</v>
      </c>
      <c r="E11" s="83" t="n">
        <v>29278</v>
      </c>
      <c r="F11" s="12" t="n">
        <v>2356</v>
      </c>
      <c r="G11" s="12" t="n">
        <v>1958</v>
      </c>
      <c r="H11" s="12" t="n">
        <v>1776</v>
      </c>
      <c r="I11" s="12" t="n">
        <v>1626</v>
      </c>
      <c r="J11" s="12" t="n">
        <v>4308</v>
      </c>
      <c r="K11" s="12" t="n">
        <v>3983</v>
      </c>
      <c r="L11" s="12" t="n">
        <v>3592</v>
      </c>
      <c r="M11" s="12" t="n">
        <v>2635</v>
      </c>
      <c r="N11" s="12" t="n">
        <v>3748</v>
      </c>
      <c r="O11" s="12" t="n">
        <v>4667</v>
      </c>
      <c r="P11" s="12" t="n">
        <v>4405</v>
      </c>
      <c r="Q11" s="12" t="n">
        <v>4235</v>
      </c>
      <c r="R11" s="12" t="n">
        <v>2989</v>
      </c>
      <c r="S11" s="12" t="n">
        <v>3506</v>
      </c>
      <c r="T11" s="12" t="n">
        <v>4776</v>
      </c>
      <c r="U11" s="12" t="n">
        <v>6181</v>
      </c>
      <c r="V11" s="82" t="n">
        <v>1150</v>
      </c>
      <c r="W11" s="82" t="n">
        <v>1004</v>
      </c>
      <c r="X11" s="82" t="n">
        <v>900</v>
      </c>
      <c r="Y11" s="82" t="n">
        <v>820</v>
      </c>
      <c r="Z11" s="82" t="n">
        <v>2202</v>
      </c>
      <c r="AA11" s="82" t="n">
        <v>2176</v>
      </c>
      <c r="AB11" s="82" t="n">
        <v>1876</v>
      </c>
      <c r="AC11" s="82" t="n">
        <v>1388</v>
      </c>
      <c r="AD11" s="82" t="n">
        <v>1953</v>
      </c>
      <c r="AE11" s="82" t="n">
        <v>2383</v>
      </c>
      <c r="AF11" s="82" t="n">
        <v>2209</v>
      </c>
      <c r="AG11" s="82" t="n">
        <v>2086</v>
      </c>
      <c r="AH11" s="82" t="n">
        <v>1380</v>
      </c>
      <c r="AI11" s="82" t="n">
        <v>1588</v>
      </c>
      <c r="AJ11" s="82" t="n">
        <v>2087</v>
      </c>
      <c r="AK11" s="82" t="n">
        <v>2261</v>
      </c>
      <c r="AL11" s="83" t="n">
        <v>1206</v>
      </c>
      <c r="AM11" s="83" t="n">
        <v>954</v>
      </c>
      <c r="AN11" s="83" t="n">
        <v>876</v>
      </c>
      <c r="AO11" s="83" t="n">
        <v>806</v>
      </c>
      <c r="AP11" s="83" t="n">
        <v>2106</v>
      </c>
      <c r="AQ11" s="83" t="n">
        <v>1807</v>
      </c>
      <c r="AR11" s="83" t="n">
        <v>1716</v>
      </c>
      <c r="AS11" s="83" t="n">
        <v>1247</v>
      </c>
      <c r="AT11" s="83" t="n">
        <v>1795</v>
      </c>
      <c r="AU11" s="83" t="n">
        <v>2284</v>
      </c>
      <c r="AV11" s="83" t="n">
        <v>2196</v>
      </c>
      <c r="AW11" s="83" t="n">
        <v>2149</v>
      </c>
      <c r="AX11" s="83" t="n">
        <v>1609</v>
      </c>
      <c r="AY11" s="83" t="n">
        <v>1918</v>
      </c>
      <c r="AZ11" s="83" t="n">
        <v>2689</v>
      </c>
      <c r="BA11" s="83" t="n">
        <v>3920</v>
      </c>
    </row>
    <row r="12" customFormat="false" ht="12.75" hidden="false" customHeight="false" outlineLevel="0" collapsed="false">
      <c r="A12" s="11" t="n">
        <v>13006</v>
      </c>
      <c r="B12" s="0" t="s">
        <v>25</v>
      </c>
      <c r="C12" s="12" t="n">
        <f aca="false">SUM(D12:E12)</f>
        <v>42261</v>
      </c>
      <c r="D12" s="82" t="n">
        <v>20558</v>
      </c>
      <c r="E12" s="83" t="n">
        <v>21703</v>
      </c>
      <c r="F12" s="12" t="n">
        <v>1616</v>
      </c>
      <c r="G12" s="12" t="n">
        <v>1418</v>
      </c>
      <c r="H12" s="12" t="n">
        <v>1259</v>
      </c>
      <c r="I12" s="12" t="n">
        <v>1140</v>
      </c>
      <c r="J12" s="12" t="n">
        <v>3183</v>
      </c>
      <c r="K12" s="12" t="n">
        <v>3131</v>
      </c>
      <c r="L12" s="12" t="n">
        <v>2525</v>
      </c>
      <c r="M12" s="12" t="n">
        <v>1954</v>
      </c>
      <c r="N12" s="12" t="n">
        <v>2715</v>
      </c>
      <c r="O12" s="12" t="n">
        <v>3458</v>
      </c>
      <c r="P12" s="12" t="n">
        <v>3365</v>
      </c>
      <c r="Q12" s="12" t="n">
        <v>3245</v>
      </c>
      <c r="R12" s="12" t="n">
        <v>2377</v>
      </c>
      <c r="S12" s="12" t="n">
        <v>2664</v>
      </c>
      <c r="T12" s="12" t="n">
        <v>3327</v>
      </c>
      <c r="U12" s="12" t="n">
        <v>4884</v>
      </c>
      <c r="V12" s="82" t="n">
        <v>822</v>
      </c>
      <c r="W12" s="82" t="n">
        <v>713</v>
      </c>
      <c r="X12" s="82" t="n">
        <v>628</v>
      </c>
      <c r="Y12" s="82" t="n">
        <v>574</v>
      </c>
      <c r="Z12" s="82" t="n">
        <v>1643</v>
      </c>
      <c r="AA12" s="82" t="n">
        <v>1708</v>
      </c>
      <c r="AB12" s="82" t="n">
        <v>1415</v>
      </c>
      <c r="AC12" s="82" t="n">
        <v>1078</v>
      </c>
      <c r="AD12" s="82" t="n">
        <v>1398</v>
      </c>
      <c r="AE12" s="82" t="n">
        <v>1776</v>
      </c>
      <c r="AF12" s="82" t="n">
        <v>1695</v>
      </c>
      <c r="AG12" s="82" t="n">
        <v>1616</v>
      </c>
      <c r="AH12" s="82" t="n">
        <v>1109</v>
      </c>
      <c r="AI12" s="82" t="n">
        <v>1222</v>
      </c>
      <c r="AJ12" s="82" t="n">
        <v>1485</v>
      </c>
      <c r="AK12" s="82" t="n">
        <v>1676</v>
      </c>
      <c r="AL12" s="83" t="n">
        <v>794</v>
      </c>
      <c r="AM12" s="83" t="n">
        <v>705</v>
      </c>
      <c r="AN12" s="83" t="n">
        <v>631</v>
      </c>
      <c r="AO12" s="83" t="n">
        <v>566</v>
      </c>
      <c r="AP12" s="83" t="n">
        <v>1540</v>
      </c>
      <c r="AQ12" s="83" t="n">
        <v>1423</v>
      </c>
      <c r="AR12" s="83" t="n">
        <v>1110</v>
      </c>
      <c r="AS12" s="83" t="n">
        <v>876</v>
      </c>
      <c r="AT12" s="83" t="n">
        <v>1317</v>
      </c>
      <c r="AU12" s="83" t="n">
        <v>1682</v>
      </c>
      <c r="AV12" s="83" t="n">
        <v>1670</v>
      </c>
      <c r="AW12" s="83" t="n">
        <v>1629</v>
      </c>
      <c r="AX12" s="83" t="n">
        <v>1268</v>
      </c>
      <c r="AY12" s="83" t="n">
        <v>1442</v>
      </c>
      <c r="AZ12" s="83" t="n">
        <v>1842</v>
      </c>
      <c r="BA12" s="83" t="n">
        <v>3208</v>
      </c>
    </row>
    <row r="13" customFormat="false" ht="12.75" hidden="false" customHeight="false" outlineLevel="0" collapsed="false">
      <c r="A13" s="11" t="n">
        <v>13051</v>
      </c>
      <c r="B13" s="0" t="s">
        <v>26</v>
      </c>
      <c r="C13" s="12" t="n">
        <f aca="false">SUM(D13:E13)</f>
        <v>114884</v>
      </c>
      <c r="D13" s="82" t="n">
        <v>57390</v>
      </c>
      <c r="E13" s="83" t="n">
        <v>57494</v>
      </c>
      <c r="F13" s="12" t="n">
        <v>4692</v>
      </c>
      <c r="G13" s="12" t="n">
        <v>4907</v>
      </c>
      <c r="H13" s="12" t="n">
        <v>4748</v>
      </c>
      <c r="I13" s="12" t="n">
        <v>3779</v>
      </c>
      <c r="J13" s="12" t="n">
        <v>6060</v>
      </c>
      <c r="K13" s="12" t="n">
        <v>5761</v>
      </c>
      <c r="L13" s="12" t="n">
        <v>6225</v>
      </c>
      <c r="M13" s="12" t="n">
        <v>6189</v>
      </c>
      <c r="N13" s="12" t="n">
        <v>9231</v>
      </c>
      <c r="O13" s="12" t="n">
        <v>12047</v>
      </c>
      <c r="P13" s="12" t="n">
        <v>11110</v>
      </c>
      <c r="Q13" s="12" t="n">
        <v>10499</v>
      </c>
      <c r="R13" s="12" t="n">
        <v>6903</v>
      </c>
      <c r="S13" s="12" t="n">
        <v>6971</v>
      </c>
      <c r="T13" s="12" t="n">
        <v>6876</v>
      </c>
      <c r="U13" s="12" t="n">
        <v>8886</v>
      </c>
      <c r="V13" s="82" t="n">
        <v>2375</v>
      </c>
      <c r="W13" s="82" t="n">
        <v>2595</v>
      </c>
      <c r="X13" s="82" t="n">
        <v>2413</v>
      </c>
      <c r="Y13" s="82" t="n">
        <v>1947</v>
      </c>
      <c r="Z13" s="82" t="n">
        <v>3387</v>
      </c>
      <c r="AA13" s="82" t="n">
        <v>3044</v>
      </c>
      <c r="AB13" s="82" t="n">
        <v>3218</v>
      </c>
      <c r="AC13" s="82" t="n">
        <v>3162</v>
      </c>
      <c r="AD13" s="82" t="n">
        <v>4703</v>
      </c>
      <c r="AE13" s="82" t="n">
        <v>6093</v>
      </c>
      <c r="AF13" s="82" t="n">
        <v>5652</v>
      </c>
      <c r="AG13" s="82" t="n">
        <v>5292</v>
      </c>
      <c r="AH13" s="82" t="n">
        <v>3482</v>
      </c>
      <c r="AI13" s="82" t="n">
        <v>3474</v>
      </c>
      <c r="AJ13" s="82" t="n">
        <v>3276</v>
      </c>
      <c r="AK13" s="82" t="n">
        <v>3277</v>
      </c>
      <c r="AL13" s="83" t="n">
        <v>2317</v>
      </c>
      <c r="AM13" s="83" t="n">
        <v>2312</v>
      </c>
      <c r="AN13" s="83" t="n">
        <v>2335</v>
      </c>
      <c r="AO13" s="83" t="n">
        <v>1832</v>
      </c>
      <c r="AP13" s="83" t="n">
        <v>2673</v>
      </c>
      <c r="AQ13" s="83" t="n">
        <v>2717</v>
      </c>
      <c r="AR13" s="83" t="n">
        <v>3007</v>
      </c>
      <c r="AS13" s="83" t="n">
        <v>3027</v>
      </c>
      <c r="AT13" s="83" t="n">
        <v>4528</v>
      </c>
      <c r="AU13" s="83" t="n">
        <v>5954</v>
      </c>
      <c r="AV13" s="83" t="n">
        <v>5458</v>
      </c>
      <c r="AW13" s="83" t="n">
        <v>5207</v>
      </c>
      <c r="AX13" s="83" t="n">
        <v>3421</v>
      </c>
      <c r="AY13" s="83" t="n">
        <v>3497</v>
      </c>
      <c r="AZ13" s="83" t="n">
        <v>3600</v>
      </c>
      <c r="BA13" s="83" t="n">
        <v>5609</v>
      </c>
    </row>
    <row r="14" customFormat="false" ht="12.75" hidden="false" customHeight="false" outlineLevel="0" collapsed="false">
      <c r="A14" s="11" t="n">
        <v>13052</v>
      </c>
      <c r="B14" s="0" t="s">
        <v>27</v>
      </c>
      <c r="C14" s="12" t="n">
        <f aca="false">SUM(D14:E14)</f>
        <v>78070</v>
      </c>
      <c r="D14" s="82" t="n">
        <v>38781</v>
      </c>
      <c r="E14" s="83" t="n">
        <v>39289</v>
      </c>
      <c r="F14" s="12" t="n">
        <v>3013</v>
      </c>
      <c r="G14" s="12" t="n">
        <v>3013</v>
      </c>
      <c r="H14" s="12" t="n">
        <v>2960</v>
      </c>
      <c r="I14" s="12" t="n">
        <v>2665</v>
      </c>
      <c r="J14" s="12" t="n">
        <v>4284</v>
      </c>
      <c r="K14" s="12" t="n">
        <v>3851</v>
      </c>
      <c r="L14" s="12" t="n">
        <v>3957</v>
      </c>
      <c r="M14" s="12" t="n">
        <v>3896</v>
      </c>
      <c r="N14" s="12" t="n">
        <v>5666</v>
      </c>
      <c r="O14" s="12" t="n">
        <v>7824</v>
      </c>
      <c r="P14" s="12" t="n">
        <v>7767</v>
      </c>
      <c r="Q14" s="12" t="n">
        <v>6802</v>
      </c>
      <c r="R14" s="12" t="n">
        <v>4235</v>
      </c>
      <c r="S14" s="12" t="n">
        <v>4226</v>
      </c>
      <c r="T14" s="12" t="n">
        <v>5491</v>
      </c>
      <c r="U14" s="12" t="n">
        <v>8420</v>
      </c>
      <c r="V14" s="82" t="n">
        <v>1529</v>
      </c>
      <c r="W14" s="82" t="n">
        <v>1567</v>
      </c>
      <c r="X14" s="82" t="n">
        <v>1565</v>
      </c>
      <c r="Y14" s="82" t="n">
        <v>1406</v>
      </c>
      <c r="Z14" s="82" t="n">
        <v>2423</v>
      </c>
      <c r="AA14" s="82" t="n">
        <v>2094</v>
      </c>
      <c r="AB14" s="82" t="n">
        <v>2158</v>
      </c>
      <c r="AC14" s="82" t="n">
        <v>2063</v>
      </c>
      <c r="AD14" s="82" t="n">
        <v>2914</v>
      </c>
      <c r="AE14" s="82" t="n">
        <v>4072</v>
      </c>
      <c r="AF14" s="82" t="n">
        <v>4055</v>
      </c>
      <c r="AG14" s="82" t="n">
        <v>3533</v>
      </c>
      <c r="AH14" s="82" t="n">
        <v>2143</v>
      </c>
      <c r="AI14" s="82" t="n">
        <v>1986</v>
      </c>
      <c r="AJ14" s="82" t="n">
        <v>2402</v>
      </c>
      <c r="AK14" s="82" t="n">
        <v>2871</v>
      </c>
      <c r="AL14" s="83" t="n">
        <v>1484</v>
      </c>
      <c r="AM14" s="83" t="n">
        <v>1446</v>
      </c>
      <c r="AN14" s="83" t="n">
        <v>1395</v>
      </c>
      <c r="AO14" s="83" t="n">
        <v>1259</v>
      </c>
      <c r="AP14" s="83" t="n">
        <v>1861</v>
      </c>
      <c r="AQ14" s="83" t="n">
        <v>1757</v>
      </c>
      <c r="AR14" s="83" t="n">
        <v>1799</v>
      </c>
      <c r="AS14" s="83" t="n">
        <v>1833</v>
      </c>
      <c r="AT14" s="83" t="n">
        <v>2752</v>
      </c>
      <c r="AU14" s="83" t="n">
        <v>3752</v>
      </c>
      <c r="AV14" s="83" t="n">
        <v>3712</v>
      </c>
      <c r="AW14" s="83" t="n">
        <v>3269</v>
      </c>
      <c r="AX14" s="83" t="n">
        <v>2092</v>
      </c>
      <c r="AY14" s="83" t="n">
        <v>2240</v>
      </c>
      <c r="AZ14" s="83" t="n">
        <v>3089</v>
      </c>
      <c r="BA14" s="83" t="n">
        <v>5549</v>
      </c>
    </row>
    <row r="15" customFormat="false" ht="12.75" hidden="false" customHeight="false" outlineLevel="0" collapsed="false">
      <c r="A15" s="11" t="n">
        <v>13053</v>
      </c>
      <c r="B15" s="0" t="s">
        <v>28</v>
      </c>
      <c r="C15" s="12" t="n">
        <f aca="false">SUM(D15:E15)</f>
        <v>97588</v>
      </c>
      <c r="D15" s="82" t="n">
        <v>48384</v>
      </c>
      <c r="E15" s="83" t="n">
        <v>49204</v>
      </c>
      <c r="F15" s="12" t="n">
        <v>3946</v>
      </c>
      <c r="G15" s="12" t="n">
        <v>3887</v>
      </c>
      <c r="H15" s="12" t="n">
        <v>3817</v>
      </c>
      <c r="I15" s="12" t="n">
        <v>3349</v>
      </c>
      <c r="J15" s="12" t="n">
        <v>5757</v>
      </c>
      <c r="K15" s="12" t="n">
        <v>5375</v>
      </c>
      <c r="L15" s="12" t="n">
        <v>5093</v>
      </c>
      <c r="M15" s="12" t="n">
        <v>4785</v>
      </c>
      <c r="N15" s="12" t="n">
        <v>7328</v>
      </c>
      <c r="O15" s="12" t="n">
        <v>9711</v>
      </c>
      <c r="P15" s="12" t="n">
        <v>9074</v>
      </c>
      <c r="Q15" s="12" t="n">
        <v>8136</v>
      </c>
      <c r="R15" s="12" t="n">
        <v>5159</v>
      </c>
      <c r="S15" s="12" t="n">
        <v>5341</v>
      </c>
      <c r="T15" s="12" t="n">
        <v>6894</v>
      </c>
      <c r="U15" s="12" t="n">
        <v>9936</v>
      </c>
      <c r="V15" s="82" t="n">
        <v>1988</v>
      </c>
      <c r="W15" s="82" t="n">
        <v>1919</v>
      </c>
      <c r="X15" s="82" t="n">
        <v>1965</v>
      </c>
      <c r="Y15" s="82" t="n">
        <v>1733</v>
      </c>
      <c r="Z15" s="82" t="n">
        <v>3187</v>
      </c>
      <c r="AA15" s="82" t="n">
        <v>2915</v>
      </c>
      <c r="AB15" s="82" t="n">
        <v>2774</v>
      </c>
      <c r="AC15" s="82" t="n">
        <v>2519</v>
      </c>
      <c r="AD15" s="82" t="n">
        <v>3746</v>
      </c>
      <c r="AE15" s="82" t="n">
        <v>5067</v>
      </c>
      <c r="AF15" s="82" t="n">
        <v>4671</v>
      </c>
      <c r="AG15" s="82" t="n">
        <v>4208</v>
      </c>
      <c r="AH15" s="82" t="n">
        <v>2607</v>
      </c>
      <c r="AI15" s="82" t="n">
        <v>2515</v>
      </c>
      <c r="AJ15" s="82" t="n">
        <v>3053</v>
      </c>
      <c r="AK15" s="82" t="n">
        <v>3517</v>
      </c>
      <c r="AL15" s="83" t="n">
        <v>1958</v>
      </c>
      <c r="AM15" s="83" t="n">
        <v>1968</v>
      </c>
      <c r="AN15" s="83" t="n">
        <v>1852</v>
      </c>
      <c r="AO15" s="83" t="n">
        <v>1616</v>
      </c>
      <c r="AP15" s="83" t="n">
        <v>2570</v>
      </c>
      <c r="AQ15" s="83" t="n">
        <v>2460</v>
      </c>
      <c r="AR15" s="83" t="n">
        <v>2319</v>
      </c>
      <c r="AS15" s="83" t="n">
        <v>2266</v>
      </c>
      <c r="AT15" s="83" t="n">
        <v>3582</v>
      </c>
      <c r="AU15" s="83" t="n">
        <v>4644</v>
      </c>
      <c r="AV15" s="83" t="n">
        <v>4403</v>
      </c>
      <c r="AW15" s="83" t="n">
        <v>3928</v>
      </c>
      <c r="AX15" s="83" t="n">
        <v>2552</v>
      </c>
      <c r="AY15" s="83" t="n">
        <v>2826</v>
      </c>
      <c r="AZ15" s="83" t="n">
        <v>3841</v>
      </c>
      <c r="BA15" s="83" t="n">
        <v>6419</v>
      </c>
    </row>
    <row r="16" customFormat="false" ht="12.75" hidden="false" customHeight="false" outlineLevel="0" collapsed="false">
      <c r="A16" s="11" t="n">
        <v>13054</v>
      </c>
      <c r="B16" s="0" t="s">
        <v>29</v>
      </c>
      <c r="C16" s="12" t="n">
        <f aca="false">SUM(D16:E16)</f>
        <v>119702</v>
      </c>
      <c r="D16" s="82" t="n">
        <v>59642</v>
      </c>
      <c r="E16" s="83" t="n">
        <v>60060</v>
      </c>
      <c r="F16" s="12" t="n">
        <v>4808</v>
      </c>
      <c r="G16" s="12" t="n">
        <v>5010</v>
      </c>
      <c r="H16" s="12" t="n">
        <v>4930</v>
      </c>
      <c r="I16" s="12" t="n">
        <v>4157</v>
      </c>
      <c r="J16" s="12" t="n">
        <v>7181</v>
      </c>
      <c r="K16" s="12" t="n">
        <v>6895</v>
      </c>
      <c r="L16" s="12" t="n">
        <v>6531</v>
      </c>
      <c r="M16" s="12" t="n">
        <v>6387</v>
      </c>
      <c r="N16" s="12" t="n">
        <v>9324</v>
      </c>
      <c r="O16" s="12" t="n">
        <v>12011</v>
      </c>
      <c r="P16" s="12" t="n">
        <v>11119</v>
      </c>
      <c r="Q16" s="12" t="n">
        <v>10286</v>
      </c>
      <c r="R16" s="12" t="n">
        <v>6647</v>
      </c>
      <c r="S16" s="12" t="n">
        <v>6141</v>
      </c>
      <c r="T16" s="12" t="n">
        <v>7544</v>
      </c>
      <c r="U16" s="12" t="n">
        <v>10731</v>
      </c>
      <c r="V16" s="82" t="n">
        <v>2416</v>
      </c>
      <c r="W16" s="82" t="n">
        <v>2563</v>
      </c>
      <c r="X16" s="82" t="n">
        <v>2538</v>
      </c>
      <c r="Y16" s="82" t="n">
        <v>2204</v>
      </c>
      <c r="Z16" s="82" t="n">
        <v>3990</v>
      </c>
      <c r="AA16" s="82" t="n">
        <v>3771</v>
      </c>
      <c r="AB16" s="82" t="n">
        <v>3442</v>
      </c>
      <c r="AC16" s="82" t="n">
        <v>3394</v>
      </c>
      <c r="AD16" s="82" t="n">
        <v>4762</v>
      </c>
      <c r="AE16" s="82" t="n">
        <v>6216</v>
      </c>
      <c r="AF16" s="82" t="n">
        <v>5692</v>
      </c>
      <c r="AG16" s="82" t="n">
        <v>5219</v>
      </c>
      <c r="AH16" s="82" t="n">
        <v>3385</v>
      </c>
      <c r="AI16" s="82" t="n">
        <v>3005</v>
      </c>
      <c r="AJ16" s="82" t="n">
        <v>3368</v>
      </c>
      <c r="AK16" s="82" t="n">
        <v>3677</v>
      </c>
      <c r="AL16" s="83" t="n">
        <v>2392</v>
      </c>
      <c r="AM16" s="83" t="n">
        <v>2447</v>
      </c>
      <c r="AN16" s="83" t="n">
        <v>2392</v>
      </c>
      <c r="AO16" s="83" t="n">
        <v>1953</v>
      </c>
      <c r="AP16" s="83" t="n">
        <v>3191</v>
      </c>
      <c r="AQ16" s="83" t="n">
        <v>3124</v>
      </c>
      <c r="AR16" s="83" t="n">
        <v>3089</v>
      </c>
      <c r="AS16" s="83" t="n">
        <v>2993</v>
      </c>
      <c r="AT16" s="83" t="n">
        <v>4562</v>
      </c>
      <c r="AU16" s="83" t="n">
        <v>5795</v>
      </c>
      <c r="AV16" s="83" t="n">
        <v>5427</v>
      </c>
      <c r="AW16" s="83" t="n">
        <v>5067</v>
      </c>
      <c r="AX16" s="83" t="n">
        <v>3262</v>
      </c>
      <c r="AY16" s="83" t="n">
        <v>3136</v>
      </c>
      <c r="AZ16" s="83" t="n">
        <v>4176</v>
      </c>
      <c r="BA16" s="83" t="n">
        <v>7054</v>
      </c>
    </row>
    <row r="17" customFormat="false" ht="12.75" hidden="false" customHeight="false" outlineLevel="0" collapsed="false">
      <c r="A17" s="11" t="n">
        <v>13055</v>
      </c>
      <c r="B17" s="0" t="s">
        <v>30</v>
      </c>
      <c r="C17" s="12" t="n">
        <f aca="false">SUM(D17:E17)</f>
        <v>76421</v>
      </c>
      <c r="D17" s="82" t="n">
        <v>37944</v>
      </c>
      <c r="E17" s="83" t="n">
        <v>38477</v>
      </c>
      <c r="F17" s="12" t="n">
        <v>2820</v>
      </c>
      <c r="G17" s="12" t="n">
        <v>2925</v>
      </c>
      <c r="H17" s="12" t="n">
        <v>2957</v>
      </c>
      <c r="I17" s="12" t="n">
        <v>2340</v>
      </c>
      <c r="J17" s="12" t="n">
        <v>4177</v>
      </c>
      <c r="K17" s="12" t="n">
        <v>3853</v>
      </c>
      <c r="L17" s="12" t="n">
        <v>3920</v>
      </c>
      <c r="M17" s="12" t="n">
        <v>3790</v>
      </c>
      <c r="N17" s="12" t="n">
        <v>5660</v>
      </c>
      <c r="O17" s="12" t="n">
        <v>7818</v>
      </c>
      <c r="P17" s="12" t="n">
        <v>7663</v>
      </c>
      <c r="Q17" s="12" t="n">
        <v>6966</v>
      </c>
      <c r="R17" s="12" t="n">
        <v>4453</v>
      </c>
      <c r="S17" s="12" t="n">
        <v>4269</v>
      </c>
      <c r="T17" s="12" t="n">
        <v>5362</v>
      </c>
      <c r="U17" s="12" t="n">
        <v>7448</v>
      </c>
      <c r="V17" s="82" t="n">
        <v>1436</v>
      </c>
      <c r="W17" s="82" t="n">
        <v>1470</v>
      </c>
      <c r="X17" s="82" t="n">
        <v>1472</v>
      </c>
      <c r="Y17" s="82" t="n">
        <v>1240</v>
      </c>
      <c r="Z17" s="82" t="n">
        <v>2389</v>
      </c>
      <c r="AA17" s="82" t="n">
        <v>2113</v>
      </c>
      <c r="AB17" s="82" t="n">
        <v>2027</v>
      </c>
      <c r="AC17" s="82" t="n">
        <v>2017</v>
      </c>
      <c r="AD17" s="82" t="n">
        <v>2894</v>
      </c>
      <c r="AE17" s="82" t="n">
        <v>4080</v>
      </c>
      <c r="AF17" s="82" t="n">
        <v>3909</v>
      </c>
      <c r="AG17" s="82" t="n">
        <v>3502</v>
      </c>
      <c r="AH17" s="82" t="n">
        <v>2295</v>
      </c>
      <c r="AI17" s="82" t="n">
        <v>2043</v>
      </c>
      <c r="AJ17" s="82" t="n">
        <v>2387</v>
      </c>
      <c r="AK17" s="82" t="n">
        <v>2670</v>
      </c>
      <c r="AL17" s="83" t="n">
        <v>1384</v>
      </c>
      <c r="AM17" s="83" t="n">
        <v>1455</v>
      </c>
      <c r="AN17" s="83" t="n">
        <v>1485</v>
      </c>
      <c r="AO17" s="83" t="n">
        <v>1100</v>
      </c>
      <c r="AP17" s="83" t="n">
        <v>1788</v>
      </c>
      <c r="AQ17" s="83" t="n">
        <v>1740</v>
      </c>
      <c r="AR17" s="83" t="n">
        <v>1893</v>
      </c>
      <c r="AS17" s="83" t="n">
        <v>1773</v>
      </c>
      <c r="AT17" s="83" t="n">
        <v>2766</v>
      </c>
      <c r="AU17" s="83" t="n">
        <v>3738</v>
      </c>
      <c r="AV17" s="83" t="n">
        <v>3754</v>
      </c>
      <c r="AW17" s="83" t="n">
        <v>3464</v>
      </c>
      <c r="AX17" s="83" t="n">
        <v>2158</v>
      </c>
      <c r="AY17" s="83" t="n">
        <v>2226</v>
      </c>
      <c r="AZ17" s="83" t="n">
        <v>2975</v>
      </c>
      <c r="BA17" s="83" t="n">
        <v>4778</v>
      </c>
    </row>
    <row r="18" customFormat="false" ht="12.75" hidden="false" customHeight="false" outlineLevel="0" collapsed="false">
      <c r="A18" s="11" t="n">
        <v>13056</v>
      </c>
      <c r="B18" s="0" t="s">
        <v>31</v>
      </c>
      <c r="C18" s="12" t="n">
        <f aca="false">SUM(D18:E18)</f>
        <v>63537</v>
      </c>
      <c r="D18" s="82" t="n">
        <v>31252</v>
      </c>
      <c r="E18" s="83" t="n">
        <v>32285</v>
      </c>
      <c r="F18" s="12" t="n">
        <v>2525</v>
      </c>
      <c r="G18" s="12" t="n">
        <v>2486</v>
      </c>
      <c r="H18" s="12" t="n">
        <v>2414</v>
      </c>
      <c r="I18" s="12" t="n">
        <v>2047</v>
      </c>
      <c r="J18" s="12" t="n">
        <v>3625</v>
      </c>
      <c r="K18" s="12" t="n">
        <v>3492</v>
      </c>
      <c r="L18" s="12" t="n">
        <v>3504</v>
      </c>
      <c r="M18" s="12" t="n">
        <v>3307</v>
      </c>
      <c r="N18" s="12" t="n">
        <v>4710</v>
      </c>
      <c r="O18" s="12" t="n">
        <v>6131</v>
      </c>
      <c r="P18" s="12" t="n">
        <v>5947</v>
      </c>
      <c r="Q18" s="12" t="n">
        <v>5349</v>
      </c>
      <c r="R18" s="12" t="n">
        <v>3696</v>
      </c>
      <c r="S18" s="12" t="n">
        <v>3755</v>
      </c>
      <c r="T18" s="12" t="n">
        <v>4470</v>
      </c>
      <c r="U18" s="12" t="n">
        <v>6079</v>
      </c>
      <c r="V18" s="82" t="n">
        <v>1279</v>
      </c>
      <c r="W18" s="82" t="n">
        <v>1267</v>
      </c>
      <c r="X18" s="82" t="n">
        <v>1228</v>
      </c>
      <c r="Y18" s="82" t="n">
        <v>1057</v>
      </c>
      <c r="Z18" s="82" t="n">
        <v>1945</v>
      </c>
      <c r="AA18" s="82" t="n">
        <v>1828</v>
      </c>
      <c r="AB18" s="82" t="n">
        <v>1915</v>
      </c>
      <c r="AC18" s="82" t="n">
        <v>1731</v>
      </c>
      <c r="AD18" s="82" t="n">
        <v>2417</v>
      </c>
      <c r="AE18" s="82" t="n">
        <v>3159</v>
      </c>
      <c r="AF18" s="82" t="n">
        <v>3068</v>
      </c>
      <c r="AG18" s="82" t="n">
        <v>2677</v>
      </c>
      <c r="AH18" s="82" t="n">
        <v>1827</v>
      </c>
      <c r="AI18" s="82" t="n">
        <v>1814</v>
      </c>
      <c r="AJ18" s="82" t="n">
        <v>1950</v>
      </c>
      <c r="AK18" s="82" t="n">
        <v>2090</v>
      </c>
      <c r="AL18" s="83" t="n">
        <v>1246</v>
      </c>
      <c r="AM18" s="83" t="n">
        <v>1219</v>
      </c>
      <c r="AN18" s="83" t="n">
        <v>1186</v>
      </c>
      <c r="AO18" s="83" t="n">
        <v>990</v>
      </c>
      <c r="AP18" s="83" t="n">
        <v>1680</v>
      </c>
      <c r="AQ18" s="83" t="n">
        <v>1664</v>
      </c>
      <c r="AR18" s="83" t="n">
        <v>1589</v>
      </c>
      <c r="AS18" s="83" t="n">
        <v>1576</v>
      </c>
      <c r="AT18" s="83" t="n">
        <v>2293</v>
      </c>
      <c r="AU18" s="83" t="n">
        <v>2972</v>
      </c>
      <c r="AV18" s="83" t="n">
        <v>2879</v>
      </c>
      <c r="AW18" s="83" t="n">
        <v>2672</v>
      </c>
      <c r="AX18" s="83" t="n">
        <v>1869</v>
      </c>
      <c r="AY18" s="83" t="n">
        <v>1941</v>
      </c>
      <c r="AZ18" s="83" t="n">
        <v>2520</v>
      </c>
      <c r="BA18" s="83" t="n">
        <v>3989</v>
      </c>
    </row>
    <row r="19" customFormat="false" ht="12.75" hidden="false" customHeight="false" outlineLevel="0" collapsed="false">
      <c r="A19" s="11" t="n">
        <v>13057</v>
      </c>
      <c r="B19" s="0" t="s">
        <v>32</v>
      </c>
      <c r="C19" s="12" t="n">
        <f aca="false">SUM(D19:E19)</f>
        <v>104340</v>
      </c>
      <c r="D19" s="82" t="n">
        <v>51781</v>
      </c>
      <c r="E19" s="83" t="n">
        <v>52559</v>
      </c>
      <c r="F19" s="12" t="n">
        <v>3933</v>
      </c>
      <c r="G19" s="12" t="n">
        <v>3962</v>
      </c>
      <c r="H19" s="12" t="n">
        <v>3950</v>
      </c>
      <c r="I19" s="12" t="n">
        <v>3335</v>
      </c>
      <c r="J19" s="12" t="n">
        <v>5563</v>
      </c>
      <c r="K19" s="12" t="n">
        <v>5232</v>
      </c>
      <c r="L19" s="12" t="n">
        <v>5437</v>
      </c>
      <c r="M19" s="12" t="n">
        <v>5249</v>
      </c>
      <c r="N19" s="12" t="n">
        <v>7991</v>
      </c>
      <c r="O19" s="12" t="n">
        <v>10483</v>
      </c>
      <c r="P19" s="12" t="n">
        <v>10087</v>
      </c>
      <c r="Q19" s="12" t="n">
        <v>9330</v>
      </c>
      <c r="R19" s="12" t="n">
        <v>5871</v>
      </c>
      <c r="S19" s="12" t="n">
        <v>6316</v>
      </c>
      <c r="T19" s="12" t="n">
        <v>7679</v>
      </c>
      <c r="U19" s="12" t="n">
        <v>9922</v>
      </c>
      <c r="V19" s="82" t="n">
        <v>1960</v>
      </c>
      <c r="W19" s="82" t="n">
        <v>2018</v>
      </c>
      <c r="X19" s="82" t="n">
        <v>2029</v>
      </c>
      <c r="Y19" s="82" t="n">
        <v>1792</v>
      </c>
      <c r="Z19" s="82" t="n">
        <v>3115</v>
      </c>
      <c r="AA19" s="82" t="n">
        <v>2807</v>
      </c>
      <c r="AB19" s="82" t="n">
        <v>2918</v>
      </c>
      <c r="AC19" s="82" t="n">
        <v>2647</v>
      </c>
      <c r="AD19" s="82" t="n">
        <v>4049</v>
      </c>
      <c r="AE19" s="82" t="n">
        <v>5492</v>
      </c>
      <c r="AF19" s="82" t="n">
        <v>5153</v>
      </c>
      <c r="AG19" s="82" t="n">
        <v>4765</v>
      </c>
      <c r="AH19" s="82" t="n">
        <v>2969</v>
      </c>
      <c r="AI19" s="82" t="n">
        <v>2979</v>
      </c>
      <c r="AJ19" s="82" t="n">
        <v>3489</v>
      </c>
      <c r="AK19" s="82" t="n">
        <v>3599</v>
      </c>
      <c r="AL19" s="83" t="n">
        <v>1973</v>
      </c>
      <c r="AM19" s="83" t="n">
        <v>1944</v>
      </c>
      <c r="AN19" s="83" t="n">
        <v>1921</v>
      </c>
      <c r="AO19" s="83" t="n">
        <v>1543</v>
      </c>
      <c r="AP19" s="83" t="n">
        <v>2448</v>
      </c>
      <c r="AQ19" s="83" t="n">
        <v>2425</v>
      </c>
      <c r="AR19" s="83" t="n">
        <v>2519</v>
      </c>
      <c r="AS19" s="83" t="n">
        <v>2602</v>
      </c>
      <c r="AT19" s="83" t="n">
        <v>3942</v>
      </c>
      <c r="AU19" s="83" t="n">
        <v>4991</v>
      </c>
      <c r="AV19" s="83" t="n">
        <v>4934</v>
      </c>
      <c r="AW19" s="83" t="n">
        <v>4565</v>
      </c>
      <c r="AX19" s="83" t="n">
        <v>2902</v>
      </c>
      <c r="AY19" s="83" t="n">
        <v>3337</v>
      </c>
      <c r="AZ19" s="83" t="n">
        <v>4190</v>
      </c>
      <c r="BA19" s="83" t="n">
        <v>6323</v>
      </c>
    </row>
    <row r="20" customFormat="false" ht="12.75" hidden="false" customHeight="false" outlineLevel="0" collapsed="false">
      <c r="A20" s="11" t="n">
        <v>13058</v>
      </c>
      <c r="B20" s="0" t="s">
        <v>33</v>
      </c>
      <c r="C20" s="12" t="n">
        <f aca="false">SUM(D20:E20)</f>
        <v>114211</v>
      </c>
      <c r="D20" s="82" t="n">
        <v>57477</v>
      </c>
      <c r="E20" s="83" t="n">
        <v>56734</v>
      </c>
      <c r="F20" s="12" t="n">
        <v>4830</v>
      </c>
      <c r="G20" s="12" t="n">
        <v>5105</v>
      </c>
      <c r="H20" s="12" t="n">
        <v>5053</v>
      </c>
      <c r="I20" s="12" t="n">
        <v>4057</v>
      </c>
      <c r="J20" s="12" t="n">
        <v>6377</v>
      </c>
      <c r="K20" s="12" t="n">
        <v>6167</v>
      </c>
      <c r="L20" s="12" t="n">
        <v>6555</v>
      </c>
      <c r="M20" s="12" t="n">
        <v>6648</v>
      </c>
      <c r="N20" s="12" t="n">
        <v>9371</v>
      </c>
      <c r="O20" s="12" t="n">
        <v>11470</v>
      </c>
      <c r="P20" s="12" t="n">
        <v>10637</v>
      </c>
      <c r="Q20" s="12" t="n">
        <v>9521</v>
      </c>
      <c r="R20" s="12" t="n">
        <v>6442</v>
      </c>
      <c r="S20" s="12" t="n">
        <v>5797</v>
      </c>
      <c r="T20" s="12" t="n">
        <v>6808</v>
      </c>
      <c r="U20" s="12" t="n">
        <v>9373</v>
      </c>
      <c r="V20" s="82" t="n">
        <v>2483</v>
      </c>
      <c r="W20" s="82" t="n">
        <v>2612</v>
      </c>
      <c r="X20" s="82" t="n">
        <v>2613</v>
      </c>
      <c r="Y20" s="82" t="n">
        <v>2162</v>
      </c>
      <c r="Z20" s="82" t="n">
        <v>3544</v>
      </c>
      <c r="AA20" s="82" t="n">
        <v>3233</v>
      </c>
      <c r="AB20" s="82" t="n">
        <v>3428</v>
      </c>
      <c r="AC20" s="82" t="n">
        <v>3448</v>
      </c>
      <c r="AD20" s="82" t="n">
        <v>4825</v>
      </c>
      <c r="AE20" s="82" t="n">
        <v>6005</v>
      </c>
      <c r="AF20" s="82" t="n">
        <v>5510</v>
      </c>
      <c r="AG20" s="82" t="n">
        <v>4960</v>
      </c>
      <c r="AH20" s="82" t="n">
        <v>3289</v>
      </c>
      <c r="AI20" s="82" t="n">
        <v>2851</v>
      </c>
      <c r="AJ20" s="82" t="n">
        <v>3132</v>
      </c>
      <c r="AK20" s="82" t="n">
        <v>3382</v>
      </c>
      <c r="AL20" s="83" t="n">
        <v>2347</v>
      </c>
      <c r="AM20" s="83" t="n">
        <v>2493</v>
      </c>
      <c r="AN20" s="83" t="n">
        <v>2440</v>
      </c>
      <c r="AO20" s="83" t="n">
        <v>1895</v>
      </c>
      <c r="AP20" s="83" t="n">
        <v>2833</v>
      </c>
      <c r="AQ20" s="83" t="n">
        <v>2934</v>
      </c>
      <c r="AR20" s="83" t="n">
        <v>3127</v>
      </c>
      <c r="AS20" s="83" t="n">
        <v>3200</v>
      </c>
      <c r="AT20" s="83" t="n">
        <v>4546</v>
      </c>
      <c r="AU20" s="83" t="n">
        <v>5465</v>
      </c>
      <c r="AV20" s="83" t="n">
        <v>5127</v>
      </c>
      <c r="AW20" s="83" t="n">
        <v>4561</v>
      </c>
      <c r="AX20" s="83" t="n">
        <v>3153</v>
      </c>
      <c r="AY20" s="83" t="n">
        <v>2946</v>
      </c>
      <c r="AZ20" s="83" t="n">
        <v>3676</v>
      </c>
      <c r="BA20" s="83" t="n">
        <v>5991</v>
      </c>
    </row>
    <row r="21" customFormat="false" ht="12.75" hidden="false" customHeight="false" outlineLevel="0" collapsed="false">
      <c r="A21" s="11" t="n">
        <v>13059</v>
      </c>
      <c r="B21" s="0" t="s">
        <v>34</v>
      </c>
      <c r="C21" s="12" t="n">
        <f aca="false">SUM(D21:E21)</f>
        <v>102896</v>
      </c>
      <c r="D21" s="82" t="n">
        <v>51004</v>
      </c>
      <c r="E21" s="83" t="n">
        <v>51892</v>
      </c>
      <c r="F21" s="12" t="n">
        <v>3844</v>
      </c>
      <c r="G21" s="12" t="n">
        <v>4010</v>
      </c>
      <c r="H21" s="12" t="n">
        <v>3738</v>
      </c>
      <c r="I21" s="12" t="n">
        <v>3377</v>
      </c>
      <c r="J21" s="12" t="n">
        <v>5848</v>
      </c>
      <c r="K21" s="12" t="n">
        <v>5503</v>
      </c>
      <c r="L21" s="12" t="n">
        <v>5334</v>
      </c>
      <c r="M21" s="12" t="n">
        <v>4928</v>
      </c>
      <c r="N21" s="12" t="n">
        <v>7345</v>
      </c>
      <c r="O21" s="12" t="n">
        <v>9800</v>
      </c>
      <c r="P21" s="12" t="n">
        <v>9851</v>
      </c>
      <c r="Q21" s="12" t="n">
        <v>9210</v>
      </c>
      <c r="R21" s="12" t="n">
        <v>6067</v>
      </c>
      <c r="S21" s="12" t="n">
        <v>6155</v>
      </c>
      <c r="T21" s="12" t="n">
        <v>7528</v>
      </c>
      <c r="U21" s="12" t="n">
        <v>10358</v>
      </c>
      <c r="V21" s="82" t="n">
        <v>1975</v>
      </c>
      <c r="W21" s="82" t="n">
        <v>2039</v>
      </c>
      <c r="X21" s="82" t="n">
        <v>1934</v>
      </c>
      <c r="Y21" s="82" t="n">
        <v>1782</v>
      </c>
      <c r="Z21" s="82" t="n">
        <v>3121</v>
      </c>
      <c r="AA21" s="82" t="n">
        <v>2927</v>
      </c>
      <c r="AB21" s="82" t="n">
        <v>2808</v>
      </c>
      <c r="AC21" s="82" t="n">
        <v>2557</v>
      </c>
      <c r="AD21" s="82" t="n">
        <v>3783</v>
      </c>
      <c r="AE21" s="82" t="n">
        <v>4989</v>
      </c>
      <c r="AF21" s="82" t="n">
        <v>5070</v>
      </c>
      <c r="AG21" s="82" t="n">
        <v>4738</v>
      </c>
      <c r="AH21" s="82" t="n">
        <v>3082</v>
      </c>
      <c r="AI21" s="82" t="n">
        <v>3010</v>
      </c>
      <c r="AJ21" s="82" t="n">
        <v>3396</v>
      </c>
      <c r="AK21" s="82" t="n">
        <v>3793</v>
      </c>
      <c r="AL21" s="83" t="n">
        <v>1869</v>
      </c>
      <c r="AM21" s="83" t="n">
        <v>1971</v>
      </c>
      <c r="AN21" s="83" t="n">
        <v>1804</v>
      </c>
      <c r="AO21" s="83" t="n">
        <v>1595</v>
      </c>
      <c r="AP21" s="83" t="n">
        <v>2727</v>
      </c>
      <c r="AQ21" s="83" t="n">
        <v>2576</v>
      </c>
      <c r="AR21" s="83" t="n">
        <v>2526</v>
      </c>
      <c r="AS21" s="83" t="n">
        <v>2371</v>
      </c>
      <c r="AT21" s="83" t="n">
        <v>3562</v>
      </c>
      <c r="AU21" s="83" t="n">
        <v>4811</v>
      </c>
      <c r="AV21" s="83" t="n">
        <v>4781</v>
      </c>
      <c r="AW21" s="83" t="n">
        <v>4472</v>
      </c>
      <c r="AX21" s="83" t="n">
        <v>2985</v>
      </c>
      <c r="AY21" s="83" t="n">
        <v>3145</v>
      </c>
      <c r="AZ21" s="83" t="n">
        <v>4132</v>
      </c>
      <c r="BA21" s="83" t="n">
        <v>6565</v>
      </c>
    </row>
    <row r="22" customFormat="false" ht="12.75" hidden="false" customHeight="false" outlineLevel="0" collapsed="false">
      <c r="A22" s="11" t="n">
        <v>13060</v>
      </c>
      <c r="B22" s="0" t="s">
        <v>35</v>
      </c>
      <c r="C22" s="12" t="n">
        <f aca="false">SUM(D22:E22)</f>
        <v>94023</v>
      </c>
      <c r="D22" s="82" t="n">
        <v>46867</v>
      </c>
      <c r="E22" s="83" t="n">
        <v>47156</v>
      </c>
      <c r="F22" s="12" t="n">
        <v>3346</v>
      </c>
      <c r="G22" s="12" t="n">
        <v>3522</v>
      </c>
      <c r="H22" s="12" t="n">
        <v>3700</v>
      </c>
      <c r="I22" s="12" t="n">
        <v>3141</v>
      </c>
      <c r="J22" s="12" t="n">
        <v>5144</v>
      </c>
      <c r="K22" s="12" t="n">
        <v>4641</v>
      </c>
      <c r="L22" s="12" t="n">
        <v>4672</v>
      </c>
      <c r="M22" s="12" t="n">
        <v>4748</v>
      </c>
      <c r="N22" s="12" t="n">
        <v>6976</v>
      </c>
      <c r="O22" s="12" t="n">
        <v>9648</v>
      </c>
      <c r="P22" s="12" t="n">
        <v>9155</v>
      </c>
      <c r="Q22" s="12" t="n">
        <v>8794</v>
      </c>
      <c r="R22" s="12" t="n">
        <v>5688</v>
      </c>
      <c r="S22" s="12" t="n">
        <v>5413</v>
      </c>
      <c r="T22" s="12" t="n">
        <v>6432</v>
      </c>
      <c r="U22" s="12" t="n">
        <v>9003</v>
      </c>
      <c r="V22" s="82" t="n">
        <v>1724</v>
      </c>
      <c r="W22" s="82" t="n">
        <v>1792</v>
      </c>
      <c r="X22" s="82" t="n">
        <v>1916</v>
      </c>
      <c r="Y22" s="82" t="n">
        <v>1660</v>
      </c>
      <c r="Z22" s="82" t="n">
        <v>2944</v>
      </c>
      <c r="AA22" s="82" t="n">
        <v>2594</v>
      </c>
      <c r="AB22" s="82" t="n">
        <v>2499</v>
      </c>
      <c r="AC22" s="82" t="n">
        <v>2510</v>
      </c>
      <c r="AD22" s="82" t="n">
        <v>3485</v>
      </c>
      <c r="AE22" s="82" t="n">
        <v>4950</v>
      </c>
      <c r="AF22" s="82" t="n">
        <v>4737</v>
      </c>
      <c r="AG22" s="82" t="n">
        <v>4468</v>
      </c>
      <c r="AH22" s="82" t="n">
        <v>2913</v>
      </c>
      <c r="AI22" s="82" t="n">
        <v>2656</v>
      </c>
      <c r="AJ22" s="82" t="n">
        <v>2875</v>
      </c>
      <c r="AK22" s="82" t="n">
        <v>3144</v>
      </c>
      <c r="AL22" s="83" t="n">
        <v>1622</v>
      </c>
      <c r="AM22" s="83" t="n">
        <v>1730</v>
      </c>
      <c r="AN22" s="83" t="n">
        <v>1784</v>
      </c>
      <c r="AO22" s="83" t="n">
        <v>1481</v>
      </c>
      <c r="AP22" s="83" t="n">
        <v>2200</v>
      </c>
      <c r="AQ22" s="83" t="n">
        <v>2047</v>
      </c>
      <c r="AR22" s="83" t="n">
        <v>2173</v>
      </c>
      <c r="AS22" s="83" t="n">
        <v>2238</v>
      </c>
      <c r="AT22" s="83" t="n">
        <v>3491</v>
      </c>
      <c r="AU22" s="83" t="n">
        <v>4698</v>
      </c>
      <c r="AV22" s="83" t="n">
        <v>4418</v>
      </c>
      <c r="AW22" s="83" t="n">
        <v>4326</v>
      </c>
      <c r="AX22" s="83" t="n">
        <v>2775</v>
      </c>
      <c r="AY22" s="83" t="n">
        <v>2757</v>
      </c>
      <c r="AZ22" s="83" t="n">
        <v>3557</v>
      </c>
      <c r="BA22" s="83" t="n">
        <v>5859</v>
      </c>
    </row>
    <row r="23" customFormat="false" ht="12.75" hidden="false" customHeight="false" outlineLevel="0" collapsed="false">
      <c r="A23" s="11" t="n">
        <v>13061</v>
      </c>
      <c r="B23" s="0" t="s">
        <v>36</v>
      </c>
      <c r="C23" s="12" t="n">
        <f aca="false">SUM(D23:E23)</f>
        <v>66161</v>
      </c>
      <c r="D23" s="82" t="n">
        <v>32574</v>
      </c>
      <c r="E23" s="83" t="n">
        <v>33587</v>
      </c>
      <c r="F23" s="12" t="n">
        <v>2523</v>
      </c>
      <c r="G23" s="12" t="n">
        <v>2308</v>
      </c>
      <c r="H23" s="12" t="n">
        <v>2287</v>
      </c>
      <c r="I23" s="12" t="n">
        <v>2067</v>
      </c>
      <c r="J23" s="12" t="n">
        <v>3986</v>
      </c>
      <c r="K23" s="12" t="n">
        <v>3715</v>
      </c>
      <c r="L23" s="12" t="n">
        <v>3219</v>
      </c>
      <c r="M23" s="12" t="n">
        <v>3052</v>
      </c>
      <c r="N23" s="12" t="n">
        <v>4634</v>
      </c>
      <c r="O23" s="12" t="n">
        <v>6638</v>
      </c>
      <c r="P23" s="12" t="n">
        <v>6406</v>
      </c>
      <c r="Q23" s="12" t="n">
        <v>5866</v>
      </c>
      <c r="R23" s="12" t="n">
        <v>3946</v>
      </c>
      <c r="S23" s="12" t="n">
        <v>4017</v>
      </c>
      <c r="T23" s="12" t="n">
        <v>4995</v>
      </c>
      <c r="U23" s="12" t="n">
        <v>6502</v>
      </c>
      <c r="V23" s="82" t="n">
        <v>1317</v>
      </c>
      <c r="W23" s="82" t="n">
        <v>1178</v>
      </c>
      <c r="X23" s="82" t="n">
        <v>1183</v>
      </c>
      <c r="Y23" s="82" t="n">
        <v>1096</v>
      </c>
      <c r="Z23" s="82" t="n">
        <v>2093</v>
      </c>
      <c r="AA23" s="82" t="n">
        <v>1973</v>
      </c>
      <c r="AB23" s="82" t="n">
        <v>1679</v>
      </c>
      <c r="AC23" s="82" t="n">
        <v>1589</v>
      </c>
      <c r="AD23" s="82" t="n">
        <v>2359</v>
      </c>
      <c r="AE23" s="82" t="n">
        <v>3407</v>
      </c>
      <c r="AF23" s="82" t="n">
        <v>3300</v>
      </c>
      <c r="AG23" s="82" t="n">
        <v>2935</v>
      </c>
      <c r="AH23" s="82" t="n">
        <v>1979</v>
      </c>
      <c r="AI23" s="82" t="n">
        <v>1901</v>
      </c>
      <c r="AJ23" s="82" t="n">
        <v>2269</v>
      </c>
      <c r="AK23" s="82" t="n">
        <v>2316</v>
      </c>
      <c r="AL23" s="83" t="n">
        <v>1206</v>
      </c>
      <c r="AM23" s="83" t="n">
        <v>1130</v>
      </c>
      <c r="AN23" s="83" t="n">
        <v>1104</v>
      </c>
      <c r="AO23" s="83" t="n">
        <v>971</v>
      </c>
      <c r="AP23" s="83" t="n">
        <v>1893</v>
      </c>
      <c r="AQ23" s="83" t="n">
        <v>1742</v>
      </c>
      <c r="AR23" s="83" t="n">
        <v>1540</v>
      </c>
      <c r="AS23" s="83" t="n">
        <v>1463</v>
      </c>
      <c r="AT23" s="83" t="n">
        <v>2275</v>
      </c>
      <c r="AU23" s="83" t="n">
        <v>3231</v>
      </c>
      <c r="AV23" s="83" t="n">
        <v>3106</v>
      </c>
      <c r="AW23" s="83" t="n">
        <v>2931</v>
      </c>
      <c r="AX23" s="83" t="n">
        <v>1967</v>
      </c>
      <c r="AY23" s="83" t="n">
        <v>2116</v>
      </c>
      <c r="AZ23" s="83" t="n">
        <v>2726</v>
      </c>
      <c r="BA23" s="83" t="n">
        <v>4186</v>
      </c>
    </row>
    <row r="24" customFormat="false" ht="12.75" hidden="false" customHeight="false" outlineLevel="0" collapsed="false">
      <c r="A24" s="11" t="n">
        <v>13062</v>
      </c>
      <c r="B24" s="0" t="s">
        <v>37</v>
      </c>
      <c r="C24" s="12" t="n">
        <f aca="false">SUM(D24:E24)</f>
        <v>69391</v>
      </c>
      <c r="D24" s="82" t="n">
        <v>34621</v>
      </c>
      <c r="E24" s="83" t="n">
        <v>34770</v>
      </c>
      <c r="F24" s="12" t="n">
        <v>2549</v>
      </c>
      <c r="G24" s="12" t="n">
        <v>2534</v>
      </c>
      <c r="H24" s="12" t="n">
        <v>2470</v>
      </c>
      <c r="I24" s="12" t="n">
        <v>2153</v>
      </c>
      <c r="J24" s="12" t="n">
        <v>3885</v>
      </c>
      <c r="K24" s="12" t="n">
        <v>3616</v>
      </c>
      <c r="L24" s="12" t="n">
        <v>3478</v>
      </c>
      <c r="M24" s="12" t="n">
        <v>3206</v>
      </c>
      <c r="N24" s="12" t="n">
        <v>4668</v>
      </c>
      <c r="O24" s="12" t="n">
        <v>6677</v>
      </c>
      <c r="P24" s="12" t="n">
        <v>7004</v>
      </c>
      <c r="Q24" s="12" t="n">
        <v>6487</v>
      </c>
      <c r="R24" s="12" t="n">
        <v>3957</v>
      </c>
      <c r="S24" s="12" t="n">
        <v>3914</v>
      </c>
      <c r="T24" s="12" t="n">
        <v>5220</v>
      </c>
      <c r="U24" s="12" t="n">
        <v>7573</v>
      </c>
      <c r="V24" s="82" t="n">
        <v>1341</v>
      </c>
      <c r="W24" s="82" t="n">
        <v>1299</v>
      </c>
      <c r="X24" s="82" t="n">
        <v>1260</v>
      </c>
      <c r="Y24" s="82" t="n">
        <v>1155</v>
      </c>
      <c r="Z24" s="82" t="n">
        <v>2184</v>
      </c>
      <c r="AA24" s="82" t="n">
        <v>2074</v>
      </c>
      <c r="AB24" s="82" t="n">
        <v>1893</v>
      </c>
      <c r="AC24" s="82" t="n">
        <v>1718</v>
      </c>
      <c r="AD24" s="82" t="n">
        <v>2416</v>
      </c>
      <c r="AE24" s="82" t="n">
        <v>3480</v>
      </c>
      <c r="AF24" s="82" t="n">
        <v>3607</v>
      </c>
      <c r="AG24" s="82" t="n">
        <v>3384</v>
      </c>
      <c r="AH24" s="82" t="n">
        <v>1988</v>
      </c>
      <c r="AI24" s="82" t="n">
        <v>1847</v>
      </c>
      <c r="AJ24" s="82" t="n">
        <v>2290</v>
      </c>
      <c r="AK24" s="82" t="n">
        <v>2685</v>
      </c>
      <c r="AL24" s="83" t="n">
        <v>1208</v>
      </c>
      <c r="AM24" s="83" t="n">
        <v>1235</v>
      </c>
      <c r="AN24" s="83" t="n">
        <v>1210</v>
      </c>
      <c r="AO24" s="83" t="n">
        <v>998</v>
      </c>
      <c r="AP24" s="83" t="n">
        <v>1701</v>
      </c>
      <c r="AQ24" s="83" t="n">
        <v>1542</v>
      </c>
      <c r="AR24" s="83" t="n">
        <v>1585</v>
      </c>
      <c r="AS24" s="83" t="n">
        <v>1488</v>
      </c>
      <c r="AT24" s="83" t="n">
        <v>2252</v>
      </c>
      <c r="AU24" s="83" t="n">
        <v>3197</v>
      </c>
      <c r="AV24" s="83" t="n">
        <v>3397</v>
      </c>
      <c r="AW24" s="83" t="n">
        <v>3103</v>
      </c>
      <c r="AX24" s="83" t="n">
        <v>1969</v>
      </c>
      <c r="AY24" s="83" t="n">
        <v>2067</v>
      </c>
      <c r="AZ24" s="83" t="n">
        <v>2930</v>
      </c>
      <c r="BA24" s="83" t="n">
        <v>4888</v>
      </c>
    </row>
    <row r="25" customFormat="false" ht="12.75" hidden="false" customHeight="false" outlineLevel="0" collapsed="false">
      <c r="A25" s="11" t="n">
        <v>13</v>
      </c>
      <c r="B25" s="0" t="s">
        <v>38</v>
      </c>
      <c r="C25" s="12" t="n">
        <f aca="false">SUM(D25:E25)</f>
        <v>1603291</v>
      </c>
      <c r="D25" s="82" t="n">
        <v>790717</v>
      </c>
      <c r="E25" s="83" t="n">
        <v>812574</v>
      </c>
      <c r="F25" s="12" t="n">
        <v>63642</v>
      </c>
      <c r="G25" s="12" t="n">
        <v>61124</v>
      </c>
      <c r="H25" s="12" t="n">
        <v>58094</v>
      </c>
      <c r="I25" s="12" t="n">
        <v>51146</v>
      </c>
      <c r="J25" s="12" t="n">
        <v>105894</v>
      </c>
      <c r="K25" s="12" t="n">
        <v>98068</v>
      </c>
      <c r="L25" s="12" t="n">
        <v>89887</v>
      </c>
      <c r="M25" s="12" t="n">
        <v>80119</v>
      </c>
      <c r="N25" s="12" t="n">
        <v>115027</v>
      </c>
      <c r="O25" s="12" t="n">
        <v>150443</v>
      </c>
      <c r="P25" s="12" t="n">
        <v>144089</v>
      </c>
      <c r="Q25" s="12" t="n">
        <v>135445</v>
      </c>
      <c r="R25" s="12" t="n">
        <v>90195</v>
      </c>
      <c r="S25" s="12" t="n">
        <v>93052</v>
      </c>
      <c r="T25" s="12" t="n">
        <v>112615</v>
      </c>
      <c r="U25" s="12" t="n">
        <v>154451</v>
      </c>
      <c r="V25" s="82" t="n">
        <v>32413</v>
      </c>
      <c r="W25" s="82" t="n">
        <v>31243</v>
      </c>
      <c r="X25" s="82" t="n">
        <v>29852</v>
      </c>
      <c r="Y25" s="82" t="n">
        <v>26400</v>
      </c>
      <c r="Z25" s="82" t="n">
        <v>55972</v>
      </c>
      <c r="AA25" s="82" t="n">
        <v>52665</v>
      </c>
      <c r="AB25" s="82" t="n">
        <v>48152</v>
      </c>
      <c r="AC25" s="82" t="n">
        <v>42250</v>
      </c>
      <c r="AD25" s="82" t="n">
        <v>59007</v>
      </c>
      <c r="AE25" s="82" t="n">
        <v>77276</v>
      </c>
      <c r="AF25" s="82" t="n">
        <v>73361</v>
      </c>
      <c r="AG25" s="82" t="n">
        <v>68044</v>
      </c>
      <c r="AH25" s="82" t="n">
        <v>44776</v>
      </c>
      <c r="AI25" s="82" t="n">
        <v>44048</v>
      </c>
      <c r="AJ25" s="82" t="n">
        <v>50267</v>
      </c>
      <c r="AK25" s="82" t="n">
        <v>54991</v>
      </c>
      <c r="AL25" s="83" t="n">
        <v>31229</v>
      </c>
      <c r="AM25" s="83" t="n">
        <v>29881</v>
      </c>
      <c r="AN25" s="83" t="n">
        <v>28242</v>
      </c>
      <c r="AO25" s="83" t="n">
        <v>24746</v>
      </c>
      <c r="AP25" s="83" t="n">
        <v>49922</v>
      </c>
      <c r="AQ25" s="83" t="n">
        <v>45403</v>
      </c>
      <c r="AR25" s="83" t="n">
        <v>41735</v>
      </c>
      <c r="AS25" s="83" t="n">
        <v>37869</v>
      </c>
      <c r="AT25" s="83" t="n">
        <v>56020</v>
      </c>
      <c r="AU25" s="83" t="n">
        <v>73167</v>
      </c>
      <c r="AV25" s="83" t="n">
        <v>70728</v>
      </c>
      <c r="AW25" s="83" t="n">
        <v>67401</v>
      </c>
      <c r="AX25" s="83" t="n">
        <v>45419</v>
      </c>
      <c r="AY25" s="83" t="n">
        <v>49004</v>
      </c>
      <c r="AZ25" s="83" t="n">
        <v>62348</v>
      </c>
      <c r="BA25" s="83" t="n">
        <v>99460</v>
      </c>
    </row>
  </sheetData>
  <mergeCells count="4">
    <mergeCell ref="C4:E4"/>
    <mergeCell ref="F4:U4"/>
    <mergeCell ref="V4:AK4"/>
    <mergeCell ref="AL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7"/>
    <col collapsed="false" customWidth="true" hidden="false" outlineLevel="0" max="3" min="3" style="0" width="11.99"/>
    <col collapsed="false" customWidth="true" hidden="false" outlineLevel="0" max="4" min="4" style="80" width="10.85"/>
    <col collapsed="false" customWidth="true" hidden="false" outlineLevel="0" max="5" min="5" style="81" width="12.7"/>
    <col collapsed="false" customWidth="true" hidden="false" outlineLevel="0" max="7" min="6" style="81" width="7.14"/>
    <col collapsed="false" customWidth="true" hidden="false" outlineLevel="0" max="20" min="8" style="81" width="6.85"/>
    <col collapsed="false" customWidth="true" hidden="false" outlineLevel="0" max="21" min="21" style="81" width="9.41"/>
    <col collapsed="false" customWidth="true" hidden="false" outlineLevel="0" max="23" min="22" style="80" width="7.14"/>
    <col collapsed="false" customWidth="true" hidden="false" outlineLevel="0" max="36" min="24" style="80" width="6.85"/>
    <col collapsed="false" customWidth="true" hidden="false" outlineLevel="0" max="37" min="37" style="80" width="9.41"/>
    <col collapsed="false" customWidth="true" hidden="false" outlineLevel="0" max="38" min="38" style="81" width="7.14"/>
    <col collapsed="false" customWidth="true" hidden="false" outlineLevel="0" max="39" min="39" style="81" width="5.85"/>
    <col collapsed="false" customWidth="true" hidden="false" outlineLevel="0" max="52" min="40" style="81" width="6.85"/>
    <col collapsed="false" customWidth="true" hidden="false" outlineLevel="0" max="53" min="53" style="81" width="9.41"/>
  </cols>
  <sheetData>
    <row r="2" customFormat="false" ht="12.75" hidden="false" customHeight="false" outlineLevel="0" collapsed="false">
      <c r="A2" s="92" t="s">
        <v>30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</row>
    <row r="3" s="93" customFormat="true" ht="12.75" hidden="false" customHeight="false" outlineLevel="0" collapsed="false">
      <c r="A3" s="9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</row>
    <row r="4" customFormat="false" ht="12.75" hidden="false" customHeight="false" outlineLevel="0" collapsed="false">
      <c r="A4" s="4" t="s">
        <v>4</v>
      </c>
      <c r="B4" s="4" t="s">
        <v>72</v>
      </c>
      <c r="C4" s="18" t="s">
        <v>308</v>
      </c>
      <c r="D4" s="18"/>
      <c r="E4" s="18"/>
      <c r="F4" s="18" t="s">
        <v>309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99" t="s">
        <v>310</v>
      </c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0" t="s">
        <v>311</v>
      </c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</row>
    <row r="5" s="85" customFormat="true" ht="12.75" hidden="false" customHeight="false" outlineLevel="0" collapsed="false">
      <c r="A5" s="100" t="s">
        <v>71</v>
      </c>
      <c r="B5" s="101"/>
      <c r="C5" s="18" t="s">
        <v>14</v>
      </c>
      <c r="D5" s="99" t="s">
        <v>18</v>
      </c>
      <c r="E5" s="79" t="s">
        <v>19</v>
      </c>
      <c r="F5" s="102" t="s">
        <v>284</v>
      </c>
      <c r="G5" s="102" t="s">
        <v>285</v>
      </c>
      <c r="H5" s="102" t="s">
        <v>286</v>
      </c>
      <c r="I5" s="102" t="s">
        <v>287</v>
      </c>
      <c r="J5" s="102" t="s">
        <v>288</v>
      </c>
      <c r="K5" s="102" t="s">
        <v>289</v>
      </c>
      <c r="L5" s="102" t="s">
        <v>290</v>
      </c>
      <c r="M5" s="102" t="s">
        <v>291</v>
      </c>
      <c r="N5" s="102" t="s">
        <v>292</v>
      </c>
      <c r="O5" s="102" t="s">
        <v>293</v>
      </c>
      <c r="P5" s="102" t="s">
        <v>294</v>
      </c>
      <c r="Q5" s="102" t="s">
        <v>295</v>
      </c>
      <c r="R5" s="102" t="s">
        <v>296</v>
      </c>
      <c r="S5" s="102" t="s">
        <v>297</v>
      </c>
      <c r="T5" s="102" t="s">
        <v>298</v>
      </c>
      <c r="U5" s="102" t="s">
        <v>299</v>
      </c>
      <c r="V5" s="99" t="s">
        <v>284</v>
      </c>
      <c r="W5" s="99" t="s">
        <v>285</v>
      </c>
      <c r="X5" s="99" t="s">
        <v>286</v>
      </c>
      <c r="Y5" s="99" t="s">
        <v>287</v>
      </c>
      <c r="Z5" s="99" t="s">
        <v>288</v>
      </c>
      <c r="AA5" s="99" t="s">
        <v>289</v>
      </c>
      <c r="AB5" s="99" t="s">
        <v>290</v>
      </c>
      <c r="AC5" s="99" t="s">
        <v>291</v>
      </c>
      <c r="AD5" s="99" t="s">
        <v>292</v>
      </c>
      <c r="AE5" s="99" t="s">
        <v>293</v>
      </c>
      <c r="AF5" s="99" t="s">
        <v>294</v>
      </c>
      <c r="AG5" s="99" t="s">
        <v>295</v>
      </c>
      <c r="AH5" s="99" t="s">
        <v>296</v>
      </c>
      <c r="AI5" s="99" t="s">
        <v>297</v>
      </c>
      <c r="AJ5" s="99" t="s">
        <v>298</v>
      </c>
      <c r="AK5" s="99" t="s">
        <v>299</v>
      </c>
      <c r="AL5" s="103" t="s">
        <v>284</v>
      </c>
      <c r="AM5" s="103" t="s">
        <v>285</v>
      </c>
      <c r="AN5" s="103" t="s">
        <v>286</v>
      </c>
      <c r="AO5" s="103" t="s">
        <v>287</v>
      </c>
      <c r="AP5" s="103" t="s">
        <v>288</v>
      </c>
      <c r="AQ5" s="103" t="s">
        <v>289</v>
      </c>
      <c r="AR5" s="103" t="s">
        <v>290</v>
      </c>
      <c r="AS5" s="103" t="s">
        <v>291</v>
      </c>
      <c r="AT5" s="103" t="s">
        <v>292</v>
      </c>
      <c r="AU5" s="103" t="s">
        <v>293</v>
      </c>
      <c r="AV5" s="103" t="s">
        <v>294</v>
      </c>
      <c r="AW5" s="103" t="s">
        <v>295</v>
      </c>
      <c r="AX5" s="103" t="s">
        <v>296</v>
      </c>
      <c r="AY5" s="103" t="s">
        <v>297</v>
      </c>
      <c r="AZ5" s="103" t="s">
        <v>298</v>
      </c>
      <c r="BA5" s="90" t="s">
        <v>299</v>
      </c>
    </row>
    <row r="6" s="85" customFormat="true" ht="12.75" hidden="false" customHeight="false" outlineLevel="0" collapsed="false">
      <c r="A6" s="106"/>
      <c r="B6" s="107"/>
      <c r="C6" s="108"/>
      <c r="D6" s="108"/>
      <c r="E6" s="108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04"/>
      <c r="W6" s="116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</row>
    <row r="7" customFormat="false" ht="12.75" hidden="false" customHeight="false" outlineLevel="0" collapsed="false">
      <c r="A7" s="0" t="n">
        <v>13001</v>
      </c>
      <c r="B7" s="0" t="s">
        <v>20</v>
      </c>
      <c r="C7" s="15" t="n">
        <v>2483</v>
      </c>
      <c r="D7" s="116" t="n">
        <v>1420</v>
      </c>
      <c r="E7" s="115" t="n">
        <v>1063</v>
      </c>
      <c r="F7" s="15" t="n">
        <f aca="false">V7+AL7</f>
        <v>90</v>
      </c>
      <c r="G7" s="15" t="n">
        <f aca="false">W7+AM7</f>
        <v>72</v>
      </c>
      <c r="H7" s="15" t="n">
        <f aca="false">X7+AN7</f>
        <v>87</v>
      </c>
      <c r="I7" s="15" t="n">
        <f aca="false">Y7+AO7</f>
        <v>91</v>
      </c>
      <c r="J7" s="15" t="n">
        <f aca="false">Z7+AP7</f>
        <v>362</v>
      </c>
      <c r="K7" s="15" t="n">
        <f aca="false">AA7+AQ7</f>
        <v>367</v>
      </c>
      <c r="L7" s="15" t="n">
        <f aca="false">AB7+AR7</f>
        <v>347</v>
      </c>
      <c r="M7" s="15" t="n">
        <f aca="false">AC7+AS7</f>
        <v>248</v>
      </c>
      <c r="N7" s="15" t="n">
        <f aca="false">AD7+AT7</f>
        <v>218</v>
      </c>
      <c r="O7" s="15" t="n">
        <f aca="false">AE7+AU7</f>
        <v>183</v>
      </c>
      <c r="P7" s="15" t="n">
        <f aca="false">AF7+AV7</f>
        <v>151</v>
      </c>
      <c r="Q7" s="15" t="n">
        <f aca="false">AG7+AW7</f>
        <v>104</v>
      </c>
      <c r="R7" s="15" t="n">
        <f aca="false">AH7+AX7</f>
        <v>83</v>
      </c>
      <c r="S7" s="15" t="n">
        <f aca="false">AI7+AY7</f>
        <v>31</v>
      </c>
      <c r="T7" s="15" t="n">
        <f aca="false">AJ7+AZ7</f>
        <v>16</v>
      </c>
      <c r="U7" s="15" t="n">
        <f aca="false">AK7+BA7</f>
        <v>33</v>
      </c>
      <c r="V7" s="116" t="n">
        <v>44</v>
      </c>
      <c r="W7" s="116" t="n">
        <v>37</v>
      </c>
      <c r="X7" s="116" t="n">
        <v>47</v>
      </c>
      <c r="Y7" s="116" t="n">
        <v>39</v>
      </c>
      <c r="Z7" s="116" t="n">
        <v>187</v>
      </c>
      <c r="AA7" s="116" t="n">
        <v>170</v>
      </c>
      <c r="AB7" s="116" t="n">
        <v>215</v>
      </c>
      <c r="AC7" s="116" t="n">
        <v>137</v>
      </c>
      <c r="AD7" s="116" t="n">
        <v>136</v>
      </c>
      <c r="AE7" s="116" t="n">
        <v>134</v>
      </c>
      <c r="AF7" s="116" t="n">
        <v>106</v>
      </c>
      <c r="AG7" s="116" t="n">
        <v>74</v>
      </c>
      <c r="AH7" s="116" t="n">
        <v>53</v>
      </c>
      <c r="AI7" s="116" t="n">
        <v>18</v>
      </c>
      <c r="AJ7" s="116" t="n">
        <v>8</v>
      </c>
      <c r="AK7" s="116" t="n">
        <v>15</v>
      </c>
      <c r="AL7" s="115" t="n">
        <v>46</v>
      </c>
      <c r="AM7" s="115" t="n">
        <v>35</v>
      </c>
      <c r="AN7" s="115" t="n">
        <v>40</v>
      </c>
      <c r="AO7" s="115" t="n">
        <v>52</v>
      </c>
      <c r="AP7" s="115" t="n">
        <v>175</v>
      </c>
      <c r="AQ7" s="115" t="n">
        <v>197</v>
      </c>
      <c r="AR7" s="115" t="n">
        <v>132</v>
      </c>
      <c r="AS7" s="115" t="n">
        <v>111</v>
      </c>
      <c r="AT7" s="115" t="n">
        <v>82</v>
      </c>
      <c r="AU7" s="115" t="n">
        <v>49</v>
      </c>
      <c r="AV7" s="115" t="n">
        <v>45</v>
      </c>
      <c r="AW7" s="115" t="n">
        <v>30</v>
      </c>
      <c r="AX7" s="115" t="n">
        <v>30</v>
      </c>
      <c r="AY7" s="115" t="n">
        <v>13</v>
      </c>
      <c r="AZ7" s="115" t="n">
        <v>8</v>
      </c>
      <c r="BA7" s="115" t="n">
        <v>18</v>
      </c>
    </row>
    <row r="8" customFormat="false" ht="12.75" hidden="false" customHeight="false" outlineLevel="0" collapsed="false">
      <c r="A8" s="0" t="n">
        <v>13002</v>
      </c>
      <c r="B8" s="0" t="s">
        <v>21</v>
      </c>
      <c r="C8" s="15" t="n">
        <v>1590</v>
      </c>
      <c r="D8" s="116" t="n">
        <v>929</v>
      </c>
      <c r="E8" s="115" t="n">
        <v>661</v>
      </c>
      <c r="F8" s="15" t="n">
        <f aca="false">V8+AL8</f>
        <v>89</v>
      </c>
      <c r="G8" s="15" t="n">
        <f aca="false">W8+AM8</f>
        <v>65</v>
      </c>
      <c r="H8" s="15" t="n">
        <f aca="false">X8+AN8</f>
        <v>71</v>
      </c>
      <c r="I8" s="15" t="n">
        <f aca="false">Y8+AO8</f>
        <v>99</v>
      </c>
      <c r="J8" s="15" t="n">
        <f aca="false">Z8+AP8</f>
        <v>143</v>
      </c>
      <c r="K8" s="15" t="n">
        <f aca="false">AA8+AQ8</f>
        <v>176</v>
      </c>
      <c r="L8" s="15" t="n">
        <f aca="false">AB8+AR8</f>
        <v>213</v>
      </c>
      <c r="M8" s="15" t="n">
        <f aca="false">AC8+AS8</f>
        <v>172</v>
      </c>
      <c r="N8" s="15" t="n">
        <f aca="false">AD8+AT8</f>
        <v>167</v>
      </c>
      <c r="O8" s="15" t="n">
        <f aca="false">AE8+AU8</f>
        <v>154</v>
      </c>
      <c r="P8" s="15" t="n">
        <f aca="false">AF8+AV8</f>
        <v>110</v>
      </c>
      <c r="Q8" s="15" t="n">
        <f aca="false">AG8+AW8</f>
        <v>58</v>
      </c>
      <c r="R8" s="15" t="n">
        <f aca="false">AH8+AX8</f>
        <v>33</v>
      </c>
      <c r="S8" s="15" t="n">
        <f aca="false">AI8+AY8</f>
        <v>14</v>
      </c>
      <c r="T8" s="15" t="n">
        <f aca="false">AJ8+AZ8</f>
        <v>14</v>
      </c>
      <c r="U8" s="15" t="n">
        <f aca="false">AK8+BA8</f>
        <v>12</v>
      </c>
      <c r="V8" s="116" t="n">
        <v>43</v>
      </c>
      <c r="W8" s="116" t="n">
        <v>39</v>
      </c>
      <c r="X8" s="116" t="n">
        <v>38</v>
      </c>
      <c r="Y8" s="116" t="n">
        <v>60</v>
      </c>
      <c r="Z8" s="116" t="n">
        <v>85</v>
      </c>
      <c r="AA8" s="116" t="n">
        <v>90</v>
      </c>
      <c r="AB8" s="116" t="n">
        <v>115</v>
      </c>
      <c r="AC8" s="116" t="n">
        <v>112</v>
      </c>
      <c r="AD8" s="116" t="n">
        <v>119</v>
      </c>
      <c r="AE8" s="116" t="n">
        <v>92</v>
      </c>
      <c r="AF8" s="116" t="n">
        <v>64</v>
      </c>
      <c r="AG8" s="116" t="n">
        <v>37</v>
      </c>
      <c r="AH8" s="116" t="n">
        <v>18</v>
      </c>
      <c r="AI8" s="116" t="n">
        <v>9</v>
      </c>
      <c r="AJ8" s="116" t="n">
        <v>4</v>
      </c>
      <c r="AK8" s="116" t="n">
        <v>4</v>
      </c>
      <c r="AL8" s="115" t="n">
        <v>46</v>
      </c>
      <c r="AM8" s="115" t="n">
        <v>26</v>
      </c>
      <c r="AN8" s="115" t="n">
        <v>33</v>
      </c>
      <c r="AO8" s="115" t="n">
        <v>39</v>
      </c>
      <c r="AP8" s="115" t="n">
        <v>58</v>
      </c>
      <c r="AQ8" s="115" t="n">
        <v>86</v>
      </c>
      <c r="AR8" s="115" t="n">
        <v>98</v>
      </c>
      <c r="AS8" s="115" t="n">
        <v>60</v>
      </c>
      <c r="AT8" s="115" t="n">
        <v>48</v>
      </c>
      <c r="AU8" s="115" t="n">
        <v>62</v>
      </c>
      <c r="AV8" s="115" t="n">
        <v>46</v>
      </c>
      <c r="AW8" s="115" t="n">
        <v>21</v>
      </c>
      <c r="AX8" s="115" t="n">
        <v>15</v>
      </c>
      <c r="AY8" s="115" t="n">
        <v>5</v>
      </c>
      <c r="AZ8" s="115" t="n">
        <v>10</v>
      </c>
      <c r="BA8" s="115" t="n">
        <v>8</v>
      </c>
    </row>
    <row r="9" customFormat="false" ht="12.75" hidden="false" customHeight="false" outlineLevel="0" collapsed="false">
      <c r="A9" s="0" t="n">
        <v>13003</v>
      </c>
      <c r="B9" s="0" t="s">
        <v>22</v>
      </c>
      <c r="C9" s="15" t="n">
        <v>7175</v>
      </c>
      <c r="D9" s="116" t="n">
        <v>4210</v>
      </c>
      <c r="E9" s="115" t="n">
        <v>2965</v>
      </c>
      <c r="F9" s="15" t="n">
        <f aca="false">V9+AL9</f>
        <v>288</v>
      </c>
      <c r="G9" s="15" t="n">
        <f aca="false">W9+AM9</f>
        <v>291</v>
      </c>
      <c r="H9" s="15" t="n">
        <f aca="false">X9+AN9</f>
        <v>280</v>
      </c>
      <c r="I9" s="15" t="n">
        <f aca="false">Y9+AO9</f>
        <v>264</v>
      </c>
      <c r="J9" s="15" t="n">
        <f aca="false">Z9+AP9</f>
        <v>587</v>
      </c>
      <c r="K9" s="15" t="n">
        <f aca="false">AA9+AQ9</f>
        <v>867</v>
      </c>
      <c r="L9" s="15" t="n">
        <f aca="false">AB9+AR9</f>
        <v>814</v>
      </c>
      <c r="M9" s="15" t="n">
        <f aca="false">AC9+AS9</f>
        <v>671</v>
      </c>
      <c r="N9" s="15" t="n">
        <f aca="false">AD9+AT9</f>
        <v>590</v>
      </c>
      <c r="O9" s="15" t="n">
        <f aca="false">AE9+AU9</f>
        <v>696</v>
      </c>
      <c r="P9" s="15" t="n">
        <f aca="false">AF9+AV9</f>
        <v>586</v>
      </c>
      <c r="Q9" s="15" t="n">
        <f aca="false">AG9+AW9</f>
        <v>442</v>
      </c>
      <c r="R9" s="15" t="n">
        <f aca="false">AH9+AX9</f>
        <v>337</v>
      </c>
      <c r="S9" s="15" t="n">
        <f aca="false">AI9+AY9</f>
        <v>93</v>
      </c>
      <c r="T9" s="15" t="n">
        <f aca="false">AJ9+AZ9</f>
        <v>184</v>
      </c>
      <c r="U9" s="15" t="n">
        <f aca="false">AK9+BA9</f>
        <v>185</v>
      </c>
      <c r="V9" s="116" t="n">
        <v>144</v>
      </c>
      <c r="W9" s="116" t="n">
        <v>145</v>
      </c>
      <c r="X9" s="116" t="n">
        <v>149</v>
      </c>
      <c r="Y9" s="116" t="n">
        <v>165</v>
      </c>
      <c r="Z9" s="116" t="n">
        <v>343</v>
      </c>
      <c r="AA9" s="116" t="n">
        <v>472</v>
      </c>
      <c r="AB9" s="116" t="n">
        <v>465</v>
      </c>
      <c r="AC9" s="116" t="n">
        <v>388</v>
      </c>
      <c r="AD9" s="116" t="n">
        <v>351</v>
      </c>
      <c r="AE9" s="116" t="n">
        <v>471</v>
      </c>
      <c r="AF9" s="116" t="n">
        <v>403</v>
      </c>
      <c r="AG9" s="116" t="n">
        <v>322</v>
      </c>
      <c r="AH9" s="116" t="n">
        <v>187</v>
      </c>
      <c r="AI9" s="116" t="n">
        <v>38</v>
      </c>
      <c r="AJ9" s="116" t="n">
        <v>91</v>
      </c>
      <c r="AK9" s="116" t="n">
        <v>76</v>
      </c>
      <c r="AL9" s="115" t="n">
        <v>144</v>
      </c>
      <c r="AM9" s="115" t="n">
        <v>146</v>
      </c>
      <c r="AN9" s="115" t="n">
        <v>131</v>
      </c>
      <c r="AO9" s="115" t="n">
        <v>99</v>
      </c>
      <c r="AP9" s="115" t="n">
        <v>244</v>
      </c>
      <c r="AQ9" s="115" t="n">
        <v>395</v>
      </c>
      <c r="AR9" s="115" t="n">
        <v>349</v>
      </c>
      <c r="AS9" s="115" t="n">
        <v>283</v>
      </c>
      <c r="AT9" s="115" t="n">
        <v>239</v>
      </c>
      <c r="AU9" s="115" t="n">
        <v>225</v>
      </c>
      <c r="AV9" s="115" t="n">
        <v>183</v>
      </c>
      <c r="AW9" s="115" t="n">
        <v>120</v>
      </c>
      <c r="AX9" s="115" t="n">
        <v>150</v>
      </c>
      <c r="AY9" s="115" t="n">
        <v>55</v>
      </c>
      <c r="AZ9" s="115" t="n">
        <v>93</v>
      </c>
      <c r="BA9" s="115" t="n">
        <v>109</v>
      </c>
    </row>
    <row r="10" customFormat="false" ht="12.75" hidden="false" customHeight="false" outlineLevel="0" collapsed="false">
      <c r="A10" s="0" t="n">
        <v>13004</v>
      </c>
      <c r="B10" s="0" t="s">
        <v>23</v>
      </c>
      <c r="C10" s="15" t="n">
        <v>3534</v>
      </c>
      <c r="D10" s="116" t="n">
        <v>1670</v>
      </c>
      <c r="E10" s="115" t="n">
        <v>1864</v>
      </c>
      <c r="F10" s="15" t="n">
        <f aca="false">V10+AL10</f>
        <v>103</v>
      </c>
      <c r="G10" s="15" t="n">
        <f aca="false">W10+AM10</f>
        <v>149</v>
      </c>
      <c r="H10" s="15" t="n">
        <f aca="false">X10+AN10</f>
        <v>197</v>
      </c>
      <c r="I10" s="15" t="n">
        <f aca="false">Y10+AO10</f>
        <v>245</v>
      </c>
      <c r="J10" s="15" t="n">
        <f aca="false">Z10+AP10</f>
        <v>195</v>
      </c>
      <c r="K10" s="15" t="n">
        <f aca="false">AA10+AQ10</f>
        <v>210</v>
      </c>
      <c r="L10" s="15" t="n">
        <f aca="false">AB10+AR10</f>
        <v>320</v>
      </c>
      <c r="M10" s="15" t="n">
        <f aca="false">AC10+AS10</f>
        <v>381</v>
      </c>
      <c r="N10" s="15" t="n">
        <f aca="false">AD10+AT10</f>
        <v>333</v>
      </c>
      <c r="O10" s="15" t="n">
        <f aca="false">AE10+AU10</f>
        <v>298</v>
      </c>
      <c r="P10" s="15" t="n">
        <f aca="false">AF10+AV10</f>
        <v>171</v>
      </c>
      <c r="Q10" s="15" t="n">
        <f aca="false">AG10+AW10</f>
        <v>145</v>
      </c>
      <c r="R10" s="15" t="n">
        <f aca="false">AH10+AX10</f>
        <v>206</v>
      </c>
      <c r="S10" s="15" t="n">
        <f aca="false">AI10+AY10</f>
        <v>127</v>
      </c>
      <c r="T10" s="15" t="n">
        <f aca="false">AJ10+AZ10</f>
        <v>209</v>
      </c>
      <c r="U10" s="15" t="n">
        <f aca="false">AK10+BA10</f>
        <v>245</v>
      </c>
      <c r="V10" s="116" t="n">
        <v>56</v>
      </c>
      <c r="W10" s="116" t="n">
        <v>88</v>
      </c>
      <c r="X10" s="116" t="n">
        <v>83</v>
      </c>
      <c r="Y10" s="116" t="n">
        <v>129</v>
      </c>
      <c r="Z10" s="116" t="n">
        <v>105</v>
      </c>
      <c r="AA10" s="116" t="n">
        <v>97</v>
      </c>
      <c r="AB10" s="116" t="n">
        <v>156</v>
      </c>
      <c r="AC10" s="116" t="n">
        <v>179</v>
      </c>
      <c r="AD10" s="116" t="n">
        <v>178</v>
      </c>
      <c r="AE10" s="116" t="n">
        <v>159</v>
      </c>
      <c r="AF10" s="116" t="n">
        <v>57</v>
      </c>
      <c r="AG10" s="116" t="n">
        <v>54</v>
      </c>
      <c r="AH10" s="116" t="n">
        <v>83</v>
      </c>
      <c r="AI10" s="116" t="n">
        <v>46</v>
      </c>
      <c r="AJ10" s="116" t="n">
        <v>92</v>
      </c>
      <c r="AK10" s="116" t="n">
        <v>108</v>
      </c>
      <c r="AL10" s="115" t="n">
        <v>47</v>
      </c>
      <c r="AM10" s="115" t="n">
        <v>61</v>
      </c>
      <c r="AN10" s="115" t="n">
        <v>114</v>
      </c>
      <c r="AO10" s="115" t="n">
        <v>116</v>
      </c>
      <c r="AP10" s="115" t="n">
        <v>90</v>
      </c>
      <c r="AQ10" s="115" t="n">
        <v>113</v>
      </c>
      <c r="AR10" s="115" t="n">
        <v>164</v>
      </c>
      <c r="AS10" s="115" t="n">
        <v>202</v>
      </c>
      <c r="AT10" s="115" t="n">
        <v>155</v>
      </c>
      <c r="AU10" s="115" t="n">
        <v>139</v>
      </c>
      <c r="AV10" s="115" t="n">
        <v>114</v>
      </c>
      <c r="AW10" s="115" t="n">
        <v>91</v>
      </c>
      <c r="AX10" s="115" t="n">
        <v>123</v>
      </c>
      <c r="AY10" s="115" t="n">
        <v>81</v>
      </c>
      <c r="AZ10" s="115" t="n">
        <v>117</v>
      </c>
      <c r="BA10" s="115" t="n">
        <v>137</v>
      </c>
    </row>
    <row r="11" customFormat="false" ht="12.75" hidden="false" customHeight="false" outlineLevel="0" collapsed="false">
      <c r="A11" s="0" t="n">
        <v>13005</v>
      </c>
      <c r="B11" s="0" t="s">
        <v>24</v>
      </c>
      <c r="C11" s="15" t="n">
        <v>929</v>
      </c>
      <c r="D11" s="116" t="n">
        <v>500</v>
      </c>
      <c r="E11" s="115" t="n">
        <v>429</v>
      </c>
      <c r="F11" s="15" t="n">
        <f aca="false">V11+AL11</f>
        <v>30</v>
      </c>
      <c r="G11" s="15" t="n">
        <f aca="false">W11+AM11</f>
        <v>36</v>
      </c>
      <c r="H11" s="15" t="n">
        <f aca="false">X11+AN11</f>
        <v>59</v>
      </c>
      <c r="I11" s="15" t="n">
        <f aca="false">Y11+AO11</f>
        <v>47</v>
      </c>
      <c r="J11" s="15" t="n">
        <f aca="false">Z11+AP11</f>
        <v>129</v>
      </c>
      <c r="K11" s="15" t="n">
        <f aca="false">AA11+AQ11</f>
        <v>82</v>
      </c>
      <c r="L11" s="15" t="n">
        <f aca="false">AB11+AR11</f>
        <v>122</v>
      </c>
      <c r="M11" s="15" t="n">
        <f aca="false">AC11+AS11</f>
        <v>90</v>
      </c>
      <c r="N11" s="15" t="n">
        <f aca="false">AD11+AT11</f>
        <v>73</v>
      </c>
      <c r="O11" s="15" t="n">
        <f aca="false">AE11+AU11</f>
        <v>70</v>
      </c>
      <c r="P11" s="15" t="n">
        <f aca="false">AF11+AV11</f>
        <v>49</v>
      </c>
      <c r="Q11" s="15" t="n">
        <f aca="false">AG11+AW11</f>
        <v>56</v>
      </c>
      <c r="R11" s="15" t="n">
        <f aca="false">AH11+AX11</f>
        <v>42</v>
      </c>
      <c r="S11" s="15" t="n">
        <f aca="false">AI11+AY11</f>
        <v>16</v>
      </c>
      <c r="T11" s="15" t="n">
        <f aca="false">AJ11+AZ11</f>
        <v>10</v>
      </c>
      <c r="U11" s="15" t="n">
        <f aca="false">AK11+BA11</f>
        <v>18</v>
      </c>
      <c r="V11" s="116" t="n">
        <v>10</v>
      </c>
      <c r="W11" s="116" t="n">
        <v>17</v>
      </c>
      <c r="X11" s="116" t="n">
        <v>28</v>
      </c>
      <c r="Y11" s="116" t="n">
        <v>24</v>
      </c>
      <c r="Z11" s="116" t="n">
        <v>67</v>
      </c>
      <c r="AA11" s="116" t="n">
        <v>36</v>
      </c>
      <c r="AB11" s="116" t="n">
        <v>57</v>
      </c>
      <c r="AC11" s="116" t="n">
        <v>45</v>
      </c>
      <c r="AD11" s="116" t="n">
        <v>41</v>
      </c>
      <c r="AE11" s="116" t="n">
        <v>48</v>
      </c>
      <c r="AF11" s="116" t="n">
        <v>30</v>
      </c>
      <c r="AG11" s="116" t="n">
        <v>43</v>
      </c>
      <c r="AH11" s="116" t="n">
        <v>32</v>
      </c>
      <c r="AI11" s="116" t="n">
        <v>10</v>
      </c>
      <c r="AJ11" s="116" t="n">
        <v>6</v>
      </c>
      <c r="AK11" s="116" t="n">
        <v>6</v>
      </c>
      <c r="AL11" s="115" t="n">
        <v>20</v>
      </c>
      <c r="AM11" s="115" t="n">
        <v>19</v>
      </c>
      <c r="AN11" s="115" t="n">
        <v>31</v>
      </c>
      <c r="AO11" s="115" t="n">
        <v>23</v>
      </c>
      <c r="AP11" s="115" t="n">
        <v>62</v>
      </c>
      <c r="AQ11" s="115" t="n">
        <v>46</v>
      </c>
      <c r="AR11" s="115" t="n">
        <v>65</v>
      </c>
      <c r="AS11" s="115" t="n">
        <v>45</v>
      </c>
      <c r="AT11" s="115" t="n">
        <v>32</v>
      </c>
      <c r="AU11" s="115" t="n">
        <v>22</v>
      </c>
      <c r="AV11" s="115" t="n">
        <v>19</v>
      </c>
      <c r="AW11" s="115" t="n">
        <v>13</v>
      </c>
      <c r="AX11" s="115" t="n">
        <v>10</v>
      </c>
      <c r="AY11" s="115" t="n">
        <v>6</v>
      </c>
      <c r="AZ11" s="115" t="n">
        <v>4</v>
      </c>
      <c r="BA11" s="115" t="n">
        <v>12</v>
      </c>
    </row>
    <row r="12" customFormat="false" ht="12.75" hidden="false" customHeight="false" outlineLevel="0" collapsed="false">
      <c r="A12" s="0" t="n">
        <v>13006</v>
      </c>
      <c r="B12" s="0" t="s">
        <v>25</v>
      </c>
      <c r="C12" s="15" t="n">
        <v>2136</v>
      </c>
      <c r="D12" s="116" t="n">
        <v>1270</v>
      </c>
      <c r="E12" s="115" t="n">
        <v>866</v>
      </c>
      <c r="F12" s="15" t="n">
        <f aca="false">V12+AL12</f>
        <v>39</v>
      </c>
      <c r="G12" s="15" t="n">
        <f aca="false">W12+AM12</f>
        <v>61</v>
      </c>
      <c r="H12" s="15" t="n">
        <f aca="false">X12+AN12</f>
        <v>72</v>
      </c>
      <c r="I12" s="15" t="n">
        <f aca="false">Y12+AO12</f>
        <v>119</v>
      </c>
      <c r="J12" s="15" t="n">
        <f aca="false">Z12+AP12</f>
        <v>316</v>
      </c>
      <c r="K12" s="15" t="n">
        <f aca="false">AA12+AQ12</f>
        <v>287</v>
      </c>
      <c r="L12" s="15" t="n">
        <f aca="false">AB12+AR12</f>
        <v>201</v>
      </c>
      <c r="M12" s="15" t="n">
        <f aca="false">AC12+AS12</f>
        <v>231</v>
      </c>
      <c r="N12" s="15" t="n">
        <f aca="false">AD12+AT12</f>
        <v>220</v>
      </c>
      <c r="O12" s="15" t="n">
        <f aca="false">AE12+AU12</f>
        <v>157</v>
      </c>
      <c r="P12" s="15" t="n">
        <f aca="false">AF12+AV12</f>
        <v>128</v>
      </c>
      <c r="Q12" s="15" t="n">
        <f aca="false">AG12+AW12</f>
        <v>76</v>
      </c>
      <c r="R12" s="15" t="n">
        <f aca="false">AH12+AX12</f>
        <v>89</v>
      </c>
      <c r="S12" s="15" t="n">
        <f aca="false">AI12+AY12</f>
        <v>37</v>
      </c>
      <c r="T12" s="15" t="n">
        <f aca="false">AJ12+AZ12</f>
        <v>58</v>
      </c>
      <c r="U12" s="15" t="n">
        <f aca="false">AK12+BA12</f>
        <v>45</v>
      </c>
      <c r="V12" s="116" t="n">
        <v>19</v>
      </c>
      <c r="W12" s="116" t="n">
        <v>30</v>
      </c>
      <c r="X12" s="116" t="n">
        <v>44</v>
      </c>
      <c r="Y12" s="116" t="n">
        <v>55</v>
      </c>
      <c r="Z12" s="116" t="n">
        <v>197</v>
      </c>
      <c r="AA12" s="116" t="n">
        <v>167</v>
      </c>
      <c r="AB12" s="116" t="n">
        <v>132</v>
      </c>
      <c r="AC12" s="116" t="n">
        <v>141</v>
      </c>
      <c r="AD12" s="116" t="n">
        <v>155</v>
      </c>
      <c r="AE12" s="116" t="n">
        <v>94</v>
      </c>
      <c r="AF12" s="116" t="n">
        <v>87</v>
      </c>
      <c r="AG12" s="116" t="n">
        <v>42</v>
      </c>
      <c r="AH12" s="116" t="n">
        <v>52</v>
      </c>
      <c r="AI12" s="116" t="n">
        <v>15</v>
      </c>
      <c r="AJ12" s="116" t="n">
        <v>22</v>
      </c>
      <c r="AK12" s="116" t="n">
        <v>18</v>
      </c>
      <c r="AL12" s="115" t="n">
        <v>20</v>
      </c>
      <c r="AM12" s="115" t="n">
        <v>31</v>
      </c>
      <c r="AN12" s="115" t="n">
        <v>28</v>
      </c>
      <c r="AO12" s="115" t="n">
        <v>64</v>
      </c>
      <c r="AP12" s="115" t="n">
        <v>119</v>
      </c>
      <c r="AQ12" s="115" t="n">
        <v>120</v>
      </c>
      <c r="AR12" s="115" t="n">
        <v>69</v>
      </c>
      <c r="AS12" s="115" t="n">
        <v>90</v>
      </c>
      <c r="AT12" s="115" t="n">
        <v>65</v>
      </c>
      <c r="AU12" s="115" t="n">
        <v>63</v>
      </c>
      <c r="AV12" s="115" t="n">
        <v>41</v>
      </c>
      <c r="AW12" s="115" t="n">
        <v>34</v>
      </c>
      <c r="AX12" s="115" t="n">
        <v>37</v>
      </c>
      <c r="AY12" s="115" t="n">
        <v>22</v>
      </c>
      <c r="AZ12" s="115" t="n">
        <v>36</v>
      </c>
      <c r="BA12" s="115" t="n">
        <v>27</v>
      </c>
    </row>
    <row r="13" customFormat="false" ht="12.75" hidden="false" customHeight="false" outlineLevel="0" collapsed="false">
      <c r="A13" s="0" t="n">
        <v>13051</v>
      </c>
      <c r="B13" s="0" t="s">
        <v>26</v>
      </c>
      <c r="C13" s="15" t="n">
        <v>2313</v>
      </c>
      <c r="D13" s="116" t="n">
        <v>1372</v>
      </c>
      <c r="E13" s="115" t="n">
        <v>941</v>
      </c>
      <c r="F13" s="15" t="n">
        <f aca="false">V13+AL13</f>
        <v>53</v>
      </c>
      <c r="G13" s="15" t="n">
        <f aca="false">W13+AM13</f>
        <v>101</v>
      </c>
      <c r="H13" s="15" t="n">
        <f aca="false">X13+AN13</f>
        <v>113</v>
      </c>
      <c r="I13" s="15" t="n">
        <f aca="false">Y13+AO13</f>
        <v>134</v>
      </c>
      <c r="J13" s="15" t="n">
        <f aca="false">Z13+AP13</f>
        <v>118</v>
      </c>
      <c r="K13" s="15" t="n">
        <f aca="false">AA13+AQ13</f>
        <v>207</v>
      </c>
      <c r="L13" s="15" t="n">
        <f aca="false">AB13+AR13</f>
        <v>232</v>
      </c>
      <c r="M13" s="15" t="n">
        <f aca="false">AC13+AS13</f>
        <v>285</v>
      </c>
      <c r="N13" s="15" t="n">
        <f aca="false">AD13+AT13</f>
        <v>234</v>
      </c>
      <c r="O13" s="15" t="n">
        <f aca="false">AE13+AU13</f>
        <v>236</v>
      </c>
      <c r="P13" s="15" t="n">
        <f aca="false">AF13+AV13</f>
        <v>209</v>
      </c>
      <c r="Q13" s="15" t="n">
        <f aca="false">AG13+AW13</f>
        <v>131</v>
      </c>
      <c r="R13" s="15" t="n">
        <f aca="false">AH13+AX13</f>
        <v>110</v>
      </c>
      <c r="S13" s="15" t="n">
        <f aca="false">AI13+AY13</f>
        <v>55</v>
      </c>
      <c r="T13" s="15" t="n">
        <f aca="false">AJ13+AZ13</f>
        <v>42</v>
      </c>
      <c r="U13" s="15" t="n">
        <f aca="false">AK13+BA13</f>
        <v>53</v>
      </c>
      <c r="V13" s="116" t="n">
        <v>25</v>
      </c>
      <c r="W13" s="116" t="n">
        <v>49</v>
      </c>
      <c r="X13" s="116" t="n">
        <v>64</v>
      </c>
      <c r="Y13" s="116" t="n">
        <v>66</v>
      </c>
      <c r="Z13" s="116" t="n">
        <v>60</v>
      </c>
      <c r="AA13" s="116" t="n">
        <v>102</v>
      </c>
      <c r="AB13" s="116" t="n">
        <v>104</v>
      </c>
      <c r="AC13" s="116" t="n">
        <v>169</v>
      </c>
      <c r="AD13" s="116" t="n">
        <v>164</v>
      </c>
      <c r="AE13" s="116" t="n">
        <v>166</v>
      </c>
      <c r="AF13" s="116" t="n">
        <v>145</v>
      </c>
      <c r="AG13" s="116" t="n">
        <v>94</v>
      </c>
      <c r="AH13" s="116" t="n">
        <v>72</v>
      </c>
      <c r="AI13" s="116" t="n">
        <v>35</v>
      </c>
      <c r="AJ13" s="116" t="n">
        <v>27</v>
      </c>
      <c r="AK13" s="116" t="n">
        <v>30</v>
      </c>
      <c r="AL13" s="115" t="n">
        <v>28</v>
      </c>
      <c r="AM13" s="115" t="n">
        <v>52</v>
      </c>
      <c r="AN13" s="115" t="n">
        <v>49</v>
      </c>
      <c r="AO13" s="115" t="n">
        <v>68</v>
      </c>
      <c r="AP13" s="115" t="n">
        <v>58</v>
      </c>
      <c r="AQ13" s="115" t="n">
        <v>105</v>
      </c>
      <c r="AR13" s="115" t="n">
        <v>128</v>
      </c>
      <c r="AS13" s="115" t="n">
        <v>116</v>
      </c>
      <c r="AT13" s="115" t="n">
        <v>70</v>
      </c>
      <c r="AU13" s="115" t="n">
        <v>70</v>
      </c>
      <c r="AV13" s="115" t="n">
        <v>64</v>
      </c>
      <c r="AW13" s="115" t="n">
        <v>37</v>
      </c>
      <c r="AX13" s="115" t="n">
        <v>38</v>
      </c>
      <c r="AY13" s="115" t="n">
        <v>20</v>
      </c>
      <c r="AZ13" s="115" t="n">
        <v>15</v>
      </c>
      <c r="BA13" s="115" t="n">
        <v>23</v>
      </c>
    </row>
    <row r="14" customFormat="false" ht="12.75" hidden="false" customHeight="false" outlineLevel="0" collapsed="false">
      <c r="A14" s="0" t="n">
        <v>13052</v>
      </c>
      <c r="B14" s="0" t="s">
        <v>27</v>
      </c>
      <c r="C14" s="15" t="n">
        <v>1396</v>
      </c>
      <c r="D14" s="116" t="n">
        <v>844</v>
      </c>
      <c r="E14" s="115" t="n">
        <v>552</v>
      </c>
      <c r="F14" s="15" t="n">
        <f aca="false">V14+AL14</f>
        <v>46</v>
      </c>
      <c r="G14" s="15" t="n">
        <f aca="false">W14+AM14</f>
        <v>57</v>
      </c>
      <c r="H14" s="15" t="n">
        <f aca="false">X14+AN14</f>
        <v>59</v>
      </c>
      <c r="I14" s="15" t="n">
        <f aca="false">Y14+AO14</f>
        <v>82</v>
      </c>
      <c r="J14" s="15" t="n">
        <f aca="false">Z14+AP14</f>
        <v>125</v>
      </c>
      <c r="K14" s="15" t="n">
        <f aca="false">AA14+AQ14</f>
        <v>133</v>
      </c>
      <c r="L14" s="15" t="n">
        <f aca="false">AB14+AR14</f>
        <v>157</v>
      </c>
      <c r="M14" s="15" t="n">
        <f aca="false">AC14+AS14</f>
        <v>165</v>
      </c>
      <c r="N14" s="15" t="n">
        <f aca="false">AD14+AT14</f>
        <v>167</v>
      </c>
      <c r="O14" s="15" t="n">
        <f aca="false">AE14+AU14</f>
        <v>141</v>
      </c>
      <c r="P14" s="15" t="n">
        <f aca="false">AF14+AV14</f>
        <v>96</v>
      </c>
      <c r="Q14" s="15" t="n">
        <f aca="false">AG14+AW14</f>
        <v>69</v>
      </c>
      <c r="R14" s="15" t="n">
        <f aca="false">AH14+AX14</f>
        <v>35</v>
      </c>
      <c r="S14" s="15" t="n">
        <f aca="false">AI14+AY14</f>
        <v>15</v>
      </c>
      <c r="T14" s="15" t="n">
        <f aca="false">AJ14+AZ14</f>
        <v>22</v>
      </c>
      <c r="U14" s="15" t="n">
        <f aca="false">AK14+BA14</f>
        <v>27</v>
      </c>
      <c r="V14" s="116" t="n">
        <v>24</v>
      </c>
      <c r="W14" s="116" t="n">
        <v>31</v>
      </c>
      <c r="X14" s="116" t="n">
        <v>25</v>
      </c>
      <c r="Y14" s="116" t="n">
        <v>42</v>
      </c>
      <c r="Z14" s="116" t="n">
        <v>74</v>
      </c>
      <c r="AA14" s="116" t="n">
        <v>83</v>
      </c>
      <c r="AB14" s="116" t="n">
        <v>97</v>
      </c>
      <c r="AC14" s="116" t="n">
        <v>101</v>
      </c>
      <c r="AD14" s="116" t="n">
        <v>109</v>
      </c>
      <c r="AE14" s="116" t="n">
        <v>96</v>
      </c>
      <c r="AF14" s="116" t="n">
        <v>70</v>
      </c>
      <c r="AG14" s="116" t="n">
        <v>42</v>
      </c>
      <c r="AH14" s="116" t="n">
        <v>20</v>
      </c>
      <c r="AI14" s="116" t="n">
        <v>7</v>
      </c>
      <c r="AJ14" s="116" t="n">
        <v>11</v>
      </c>
      <c r="AK14" s="116" t="n">
        <v>12</v>
      </c>
      <c r="AL14" s="115" t="n">
        <v>22</v>
      </c>
      <c r="AM14" s="115" t="n">
        <v>26</v>
      </c>
      <c r="AN14" s="115" t="n">
        <v>34</v>
      </c>
      <c r="AO14" s="115" t="n">
        <v>40</v>
      </c>
      <c r="AP14" s="115" t="n">
        <v>51</v>
      </c>
      <c r="AQ14" s="115" t="n">
        <v>50</v>
      </c>
      <c r="AR14" s="115" t="n">
        <v>60</v>
      </c>
      <c r="AS14" s="115" t="n">
        <v>64</v>
      </c>
      <c r="AT14" s="115" t="n">
        <v>58</v>
      </c>
      <c r="AU14" s="115" t="n">
        <v>45</v>
      </c>
      <c r="AV14" s="115" t="n">
        <v>26</v>
      </c>
      <c r="AW14" s="115" t="n">
        <v>27</v>
      </c>
      <c r="AX14" s="115" t="n">
        <v>15</v>
      </c>
      <c r="AY14" s="115" t="n">
        <v>8</v>
      </c>
      <c r="AZ14" s="115" t="n">
        <v>11</v>
      </c>
      <c r="BA14" s="115" t="n">
        <v>15</v>
      </c>
    </row>
    <row r="15" customFormat="false" ht="12.75" hidden="false" customHeight="false" outlineLevel="0" collapsed="false">
      <c r="A15" s="0" t="n">
        <v>13053</v>
      </c>
      <c r="B15" s="0" t="s">
        <v>28</v>
      </c>
      <c r="C15" s="15" t="n">
        <v>1404</v>
      </c>
      <c r="D15" s="116" t="n">
        <v>886</v>
      </c>
      <c r="E15" s="115" t="n">
        <v>518</v>
      </c>
      <c r="F15" s="15" t="n">
        <f aca="false">V15+AL15</f>
        <v>34</v>
      </c>
      <c r="G15" s="15" t="n">
        <f aca="false">W15+AM15</f>
        <v>44</v>
      </c>
      <c r="H15" s="15" t="n">
        <f aca="false">X15+AN15</f>
        <v>45</v>
      </c>
      <c r="I15" s="15" t="n">
        <f aca="false">Y15+AO15</f>
        <v>80</v>
      </c>
      <c r="J15" s="15" t="n">
        <f aca="false">Z15+AP15</f>
        <v>122</v>
      </c>
      <c r="K15" s="15" t="n">
        <f aca="false">AA15+AQ15</f>
        <v>143</v>
      </c>
      <c r="L15" s="15" t="n">
        <f aca="false">AB15+AR15</f>
        <v>160</v>
      </c>
      <c r="M15" s="15" t="n">
        <f aca="false">AC15+AS15</f>
        <v>177</v>
      </c>
      <c r="N15" s="15" t="n">
        <f aca="false">AD15+AT15</f>
        <v>162</v>
      </c>
      <c r="O15" s="15" t="n">
        <f aca="false">AE15+AU15</f>
        <v>148</v>
      </c>
      <c r="P15" s="15" t="n">
        <f aca="false">AF15+AV15</f>
        <v>128</v>
      </c>
      <c r="Q15" s="15" t="n">
        <f aca="false">AG15+AW15</f>
        <v>77</v>
      </c>
      <c r="R15" s="15" t="n">
        <f aca="false">AH15+AX15</f>
        <v>29</v>
      </c>
      <c r="S15" s="15" t="n">
        <f aca="false">AI15+AY15</f>
        <v>24</v>
      </c>
      <c r="T15" s="15" t="n">
        <f aca="false">AJ15+AZ15</f>
        <v>9</v>
      </c>
      <c r="U15" s="15" t="n">
        <f aca="false">AK15+BA15</f>
        <v>22</v>
      </c>
      <c r="V15" s="116" t="n">
        <v>22</v>
      </c>
      <c r="W15" s="116" t="n">
        <v>23</v>
      </c>
      <c r="X15" s="116" t="n">
        <v>30</v>
      </c>
      <c r="Y15" s="116" t="n">
        <v>43</v>
      </c>
      <c r="Z15" s="116" t="n">
        <v>65</v>
      </c>
      <c r="AA15" s="116" t="n">
        <v>81</v>
      </c>
      <c r="AB15" s="116" t="n">
        <v>95</v>
      </c>
      <c r="AC15" s="116" t="n">
        <v>120</v>
      </c>
      <c r="AD15" s="116" t="n">
        <v>118</v>
      </c>
      <c r="AE15" s="116" t="n">
        <v>107</v>
      </c>
      <c r="AF15" s="116" t="n">
        <v>89</v>
      </c>
      <c r="AG15" s="116" t="n">
        <v>47</v>
      </c>
      <c r="AH15" s="116" t="n">
        <v>19</v>
      </c>
      <c r="AI15" s="116" t="n">
        <v>12</v>
      </c>
      <c r="AJ15" s="116" t="n">
        <v>4</v>
      </c>
      <c r="AK15" s="116" t="n">
        <v>11</v>
      </c>
      <c r="AL15" s="115" t="n">
        <v>12</v>
      </c>
      <c r="AM15" s="115" t="n">
        <v>21</v>
      </c>
      <c r="AN15" s="115" t="n">
        <v>15</v>
      </c>
      <c r="AO15" s="115" t="n">
        <v>37</v>
      </c>
      <c r="AP15" s="115" t="n">
        <v>57</v>
      </c>
      <c r="AQ15" s="115" t="n">
        <v>62</v>
      </c>
      <c r="AR15" s="115" t="n">
        <v>65</v>
      </c>
      <c r="AS15" s="115" t="n">
        <v>57</v>
      </c>
      <c r="AT15" s="115" t="n">
        <v>44</v>
      </c>
      <c r="AU15" s="115" t="n">
        <v>41</v>
      </c>
      <c r="AV15" s="115" t="n">
        <v>39</v>
      </c>
      <c r="AW15" s="115" t="n">
        <v>30</v>
      </c>
      <c r="AX15" s="115" t="n">
        <v>10</v>
      </c>
      <c r="AY15" s="115" t="n">
        <v>12</v>
      </c>
      <c r="AZ15" s="115" t="n">
        <v>5</v>
      </c>
      <c r="BA15" s="115" t="n">
        <v>11</v>
      </c>
    </row>
    <row r="16" customFormat="false" ht="12.75" hidden="false" customHeight="false" outlineLevel="0" collapsed="false">
      <c r="A16" s="0" t="n">
        <v>13054</v>
      </c>
      <c r="B16" s="0" t="s">
        <v>29</v>
      </c>
      <c r="C16" s="15" t="n">
        <v>2862</v>
      </c>
      <c r="D16" s="116" t="n">
        <v>1854</v>
      </c>
      <c r="E16" s="115" t="n">
        <v>1008</v>
      </c>
      <c r="F16" s="15" t="n">
        <f aca="false">V16+AL16</f>
        <v>144</v>
      </c>
      <c r="G16" s="15" t="n">
        <f aca="false">W16+AM16</f>
        <v>106</v>
      </c>
      <c r="H16" s="15" t="n">
        <f aca="false">X16+AN16</f>
        <v>96</v>
      </c>
      <c r="I16" s="15" t="n">
        <f aca="false">Y16+AO16</f>
        <v>169</v>
      </c>
      <c r="J16" s="15" t="n">
        <f aca="false">Z16+AP16</f>
        <v>192</v>
      </c>
      <c r="K16" s="15" t="n">
        <f aca="false">AA16+AQ16</f>
        <v>339</v>
      </c>
      <c r="L16" s="15" t="n">
        <f aca="false">AB16+AR16</f>
        <v>389</v>
      </c>
      <c r="M16" s="15" t="n">
        <f aca="false">AC16+AS16</f>
        <v>332</v>
      </c>
      <c r="N16" s="15" t="n">
        <f aca="false">AD16+AT16</f>
        <v>347</v>
      </c>
      <c r="O16" s="15" t="n">
        <f aca="false">AE16+AU16</f>
        <v>233</v>
      </c>
      <c r="P16" s="15" t="n">
        <f aca="false">AF16+AV16</f>
        <v>171</v>
      </c>
      <c r="Q16" s="15" t="n">
        <f aca="false">AG16+AW16</f>
        <v>149</v>
      </c>
      <c r="R16" s="15" t="n">
        <f aca="false">AH16+AX16</f>
        <v>88</v>
      </c>
      <c r="S16" s="15" t="n">
        <f aca="false">AI16+AY16</f>
        <v>42</v>
      </c>
      <c r="T16" s="15" t="n">
        <f aca="false">AJ16+AZ16</f>
        <v>27</v>
      </c>
      <c r="U16" s="15" t="n">
        <f aca="false">AK16+BA16</f>
        <v>38</v>
      </c>
      <c r="V16" s="116" t="n">
        <v>68</v>
      </c>
      <c r="W16" s="116" t="n">
        <v>49</v>
      </c>
      <c r="X16" s="116" t="n">
        <v>49</v>
      </c>
      <c r="Y16" s="116" t="n">
        <v>100</v>
      </c>
      <c r="Z16" s="116" t="n">
        <v>125</v>
      </c>
      <c r="AA16" s="116" t="n">
        <v>223</v>
      </c>
      <c r="AB16" s="116" t="n">
        <v>282</v>
      </c>
      <c r="AC16" s="116" t="n">
        <v>218</v>
      </c>
      <c r="AD16" s="116" t="n">
        <v>248</v>
      </c>
      <c r="AE16" s="116" t="n">
        <v>171</v>
      </c>
      <c r="AF16" s="116" t="n">
        <v>110</v>
      </c>
      <c r="AG16" s="116" t="n">
        <v>98</v>
      </c>
      <c r="AH16" s="116" t="n">
        <v>53</v>
      </c>
      <c r="AI16" s="116" t="n">
        <v>25</v>
      </c>
      <c r="AJ16" s="116" t="n">
        <v>13</v>
      </c>
      <c r="AK16" s="116" t="n">
        <v>22</v>
      </c>
      <c r="AL16" s="115" t="n">
        <v>76</v>
      </c>
      <c r="AM16" s="115" t="n">
        <v>57</v>
      </c>
      <c r="AN16" s="115" t="n">
        <v>47</v>
      </c>
      <c r="AO16" s="115" t="n">
        <v>69</v>
      </c>
      <c r="AP16" s="115" t="n">
        <v>67</v>
      </c>
      <c r="AQ16" s="115" t="n">
        <v>116</v>
      </c>
      <c r="AR16" s="115" t="n">
        <v>107</v>
      </c>
      <c r="AS16" s="115" t="n">
        <v>114</v>
      </c>
      <c r="AT16" s="115" t="n">
        <v>99</v>
      </c>
      <c r="AU16" s="115" t="n">
        <v>62</v>
      </c>
      <c r="AV16" s="115" t="n">
        <v>61</v>
      </c>
      <c r="AW16" s="115" t="n">
        <v>51</v>
      </c>
      <c r="AX16" s="115" t="n">
        <v>35</v>
      </c>
      <c r="AY16" s="115" t="n">
        <v>17</v>
      </c>
      <c r="AZ16" s="115" t="n">
        <v>14</v>
      </c>
      <c r="BA16" s="115" t="n">
        <v>16</v>
      </c>
    </row>
    <row r="17" customFormat="false" ht="12.75" hidden="false" customHeight="false" outlineLevel="0" collapsed="false">
      <c r="A17" s="0" t="n">
        <v>13055</v>
      </c>
      <c r="B17" s="0" t="s">
        <v>30</v>
      </c>
      <c r="C17" s="15" t="n">
        <v>1088</v>
      </c>
      <c r="D17" s="116" t="n">
        <v>702</v>
      </c>
      <c r="E17" s="115" t="n">
        <v>386</v>
      </c>
      <c r="F17" s="15" t="n">
        <f aca="false">V17+AL17</f>
        <v>26</v>
      </c>
      <c r="G17" s="15" t="n">
        <f aca="false">W17+AM17</f>
        <v>48</v>
      </c>
      <c r="H17" s="15" t="n">
        <f aca="false">X17+AN17</f>
        <v>35</v>
      </c>
      <c r="I17" s="15" t="n">
        <f aca="false">Y17+AO17</f>
        <v>51</v>
      </c>
      <c r="J17" s="15" t="n">
        <f aca="false">Z17+AP17</f>
        <v>63</v>
      </c>
      <c r="K17" s="15" t="n">
        <f aca="false">AA17+AQ17</f>
        <v>75</v>
      </c>
      <c r="L17" s="15" t="n">
        <f aca="false">AB17+AR17</f>
        <v>121</v>
      </c>
      <c r="M17" s="15" t="n">
        <f aca="false">AC17+AS17</f>
        <v>160</v>
      </c>
      <c r="N17" s="15" t="n">
        <f aca="false">AD17+AT17</f>
        <v>163</v>
      </c>
      <c r="O17" s="15" t="n">
        <f aca="false">AE17+AU17</f>
        <v>98</v>
      </c>
      <c r="P17" s="15" t="n">
        <f aca="false">AF17+AV17</f>
        <v>91</v>
      </c>
      <c r="Q17" s="15" t="n">
        <f aca="false">AG17+AW17</f>
        <v>48</v>
      </c>
      <c r="R17" s="15" t="n">
        <f aca="false">AH17+AX17</f>
        <v>40</v>
      </c>
      <c r="S17" s="15" t="n">
        <f aca="false">AI17+AY17</f>
        <v>21</v>
      </c>
      <c r="T17" s="15" t="n">
        <f aca="false">AJ17+AZ17</f>
        <v>19</v>
      </c>
      <c r="U17" s="15" t="n">
        <f aca="false">AK17+BA17</f>
        <v>29</v>
      </c>
      <c r="V17" s="116" t="n">
        <v>17</v>
      </c>
      <c r="W17" s="116" t="n">
        <v>31</v>
      </c>
      <c r="X17" s="116" t="n">
        <v>13</v>
      </c>
      <c r="Y17" s="116" t="n">
        <v>22</v>
      </c>
      <c r="Z17" s="116" t="n">
        <v>35</v>
      </c>
      <c r="AA17" s="116" t="n">
        <v>36</v>
      </c>
      <c r="AB17" s="116" t="n">
        <v>79</v>
      </c>
      <c r="AC17" s="116" t="n">
        <v>115</v>
      </c>
      <c r="AD17" s="116" t="n">
        <v>133</v>
      </c>
      <c r="AE17" s="116" t="n">
        <v>67</v>
      </c>
      <c r="AF17" s="116" t="n">
        <v>64</v>
      </c>
      <c r="AG17" s="116" t="n">
        <v>27</v>
      </c>
      <c r="AH17" s="116" t="n">
        <v>24</v>
      </c>
      <c r="AI17" s="116" t="n">
        <v>17</v>
      </c>
      <c r="AJ17" s="116" t="n">
        <v>10</v>
      </c>
      <c r="AK17" s="116" t="n">
        <v>12</v>
      </c>
      <c r="AL17" s="115" t="n">
        <v>9</v>
      </c>
      <c r="AM17" s="115" t="n">
        <v>17</v>
      </c>
      <c r="AN17" s="115" t="n">
        <v>22</v>
      </c>
      <c r="AO17" s="115" t="n">
        <v>29</v>
      </c>
      <c r="AP17" s="115" t="n">
        <v>28</v>
      </c>
      <c r="AQ17" s="115" t="n">
        <v>39</v>
      </c>
      <c r="AR17" s="115" t="n">
        <v>42</v>
      </c>
      <c r="AS17" s="115" t="n">
        <v>45</v>
      </c>
      <c r="AT17" s="115" t="n">
        <v>30</v>
      </c>
      <c r="AU17" s="115" t="n">
        <v>31</v>
      </c>
      <c r="AV17" s="115" t="n">
        <v>27</v>
      </c>
      <c r="AW17" s="115" t="n">
        <v>21</v>
      </c>
      <c r="AX17" s="115" t="n">
        <v>16</v>
      </c>
      <c r="AY17" s="115" t="n">
        <v>4</v>
      </c>
      <c r="AZ17" s="115" t="n">
        <v>9</v>
      </c>
      <c r="BA17" s="115" t="n">
        <v>17</v>
      </c>
    </row>
    <row r="18" customFormat="false" ht="12.75" hidden="false" customHeight="false" outlineLevel="0" collapsed="false">
      <c r="A18" s="0" t="n">
        <v>13056</v>
      </c>
      <c r="B18" s="0" t="s">
        <v>31</v>
      </c>
      <c r="C18" s="15" t="n">
        <v>1078</v>
      </c>
      <c r="D18" s="116" t="n">
        <v>614</v>
      </c>
      <c r="E18" s="115" t="n">
        <v>464</v>
      </c>
      <c r="F18" s="15" t="n">
        <f aca="false">V18+AL18</f>
        <v>30</v>
      </c>
      <c r="G18" s="15" t="n">
        <f aca="false">W18+AM18</f>
        <v>50</v>
      </c>
      <c r="H18" s="15" t="n">
        <f aca="false">X18+AN18</f>
        <v>52</v>
      </c>
      <c r="I18" s="15" t="n">
        <f aca="false">Y18+AO18</f>
        <v>90</v>
      </c>
      <c r="J18" s="15" t="n">
        <f aca="false">Z18+AP18</f>
        <v>97</v>
      </c>
      <c r="K18" s="15" t="n">
        <f aca="false">AA18+AQ18</f>
        <v>140</v>
      </c>
      <c r="L18" s="15" t="n">
        <f aca="false">AB18+AR18</f>
        <v>133</v>
      </c>
      <c r="M18" s="15" t="n">
        <f aca="false">AC18+AS18</f>
        <v>103</v>
      </c>
      <c r="N18" s="15" t="n">
        <f aca="false">AD18+AT18</f>
        <v>98</v>
      </c>
      <c r="O18" s="15" t="n">
        <f aca="false">AE18+AU18</f>
        <v>75</v>
      </c>
      <c r="P18" s="15" t="n">
        <f aca="false">AF18+AV18</f>
        <v>68</v>
      </c>
      <c r="Q18" s="15" t="n">
        <f aca="false">AG18+AW18</f>
        <v>43</v>
      </c>
      <c r="R18" s="15" t="n">
        <f aca="false">AH18+AX18</f>
        <v>38</v>
      </c>
      <c r="S18" s="15" t="n">
        <f aca="false">AI18+AY18</f>
        <v>13</v>
      </c>
      <c r="T18" s="15" t="n">
        <f aca="false">AJ18+AZ18</f>
        <v>15</v>
      </c>
      <c r="U18" s="15" t="n">
        <f aca="false">AK18+BA18</f>
        <v>33</v>
      </c>
      <c r="V18" s="116" t="n">
        <v>16</v>
      </c>
      <c r="W18" s="116" t="n">
        <v>22</v>
      </c>
      <c r="X18" s="116" t="n">
        <v>25</v>
      </c>
      <c r="Y18" s="116" t="n">
        <v>51</v>
      </c>
      <c r="Z18" s="116" t="n">
        <v>54</v>
      </c>
      <c r="AA18" s="116" t="n">
        <v>87</v>
      </c>
      <c r="AB18" s="116" t="n">
        <v>86</v>
      </c>
      <c r="AC18" s="116" t="n">
        <v>57</v>
      </c>
      <c r="AD18" s="116" t="n">
        <v>61</v>
      </c>
      <c r="AE18" s="116" t="n">
        <v>40</v>
      </c>
      <c r="AF18" s="116" t="n">
        <v>40</v>
      </c>
      <c r="AG18" s="116" t="n">
        <v>24</v>
      </c>
      <c r="AH18" s="116" t="n">
        <v>22</v>
      </c>
      <c r="AI18" s="116" t="n">
        <v>7</v>
      </c>
      <c r="AJ18" s="116" t="n">
        <v>6</v>
      </c>
      <c r="AK18" s="116" t="n">
        <v>16</v>
      </c>
      <c r="AL18" s="115" t="n">
        <v>14</v>
      </c>
      <c r="AM18" s="115" t="n">
        <v>28</v>
      </c>
      <c r="AN18" s="115" t="n">
        <v>27</v>
      </c>
      <c r="AO18" s="115" t="n">
        <v>39</v>
      </c>
      <c r="AP18" s="115" t="n">
        <v>43</v>
      </c>
      <c r="AQ18" s="115" t="n">
        <v>53</v>
      </c>
      <c r="AR18" s="115" t="n">
        <v>47</v>
      </c>
      <c r="AS18" s="115" t="n">
        <v>46</v>
      </c>
      <c r="AT18" s="115" t="n">
        <v>37</v>
      </c>
      <c r="AU18" s="115" t="n">
        <v>35</v>
      </c>
      <c r="AV18" s="115" t="n">
        <v>28</v>
      </c>
      <c r="AW18" s="115" t="n">
        <v>19</v>
      </c>
      <c r="AX18" s="115" t="n">
        <v>16</v>
      </c>
      <c r="AY18" s="115" t="n">
        <v>6</v>
      </c>
      <c r="AZ18" s="115" t="n">
        <v>9</v>
      </c>
      <c r="BA18" s="115" t="n">
        <v>17</v>
      </c>
    </row>
    <row r="19" customFormat="false" ht="12.75" hidden="false" customHeight="false" outlineLevel="0" collapsed="false">
      <c r="A19" s="0" t="n">
        <v>13057</v>
      </c>
      <c r="B19" s="0" t="s">
        <v>32</v>
      </c>
      <c r="C19" s="15" t="n">
        <v>1207</v>
      </c>
      <c r="D19" s="116" t="n">
        <v>658</v>
      </c>
      <c r="E19" s="115" t="n">
        <v>549</v>
      </c>
      <c r="F19" s="15" t="n">
        <f aca="false">V19+AL19</f>
        <v>25</v>
      </c>
      <c r="G19" s="15" t="n">
        <f aca="false">W19+AM19</f>
        <v>31</v>
      </c>
      <c r="H19" s="15" t="n">
        <f aca="false">X19+AN19</f>
        <v>66</v>
      </c>
      <c r="I19" s="15" t="n">
        <f aca="false">Y19+AO19</f>
        <v>97</v>
      </c>
      <c r="J19" s="15" t="n">
        <f aca="false">Z19+AP19</f>
        <v>113</v>
      </c>
      <c r="K19" s="15" t="n">
        <f aca="false">AA19+AQ19</f>
        <v>128</v>
      </c>
      <c r="L19" s="15" t="n">
        <f aca="false">AB19+AR19</f>
        <v>116</v>
      </c>
      <c r="M19" s="15" t="n">
        <f aca="false">AC19+AS19</f>
        <v>115</v>
      </c>
      <c r="N19" s="15" t="n">
        <f aca="false">AD19+AT19</f>
        <v>130</v>
      </c>
      <c r="O19" s="15" t="n">
        <f aca="false">AE19+AU19</f>
        <v>109</v>
      </c>
      <c r="P19" s="15" t="n">
        <f aca="false">AF19+AV19</f>
        <v>105</v>
      </c>
      <c r="Q19" s="15" t="n">
        <f aca="false">AG19+AW19</f>
        <v>71</v>
      </c>
      <c r="R19" s="15" t="n">
        <f aca="false">AH19+AX19</f>
        <v>33</v>
      </c>
      <c r="S19" s="15" t="n">
        <f aca="false">AI19+AY19</f>
        <v>18</v>
      </c>
      <c r="T19" s="15" t="n">
        <f aca="false">AJ19+AZ19</f>
        <v>22</v>
      </c>
      <c r="U19" s="15" t="n">
        <f aca="false">AK19+BA19</f>
        <v>28</v>
      </c>
      <c r="V19" s="116" t="n">
        <v>14</v>
      </c>
      <c r="W19" s="116" t="n">
        <v>13</v>
      </c>
      <c r="X19" s="116" t="n">
        <v>35</v>
      </c>
      <c r="Y19" s="116" t="n">
        <v>52</v>
      </c>
      <c r="Z19" s="116" t="n">
        <v>68</v>
      </c>
      <c r="AA19" s="116" t="n">
        <v>69</v>
      </c>
      <c r="AB19" s="116" t="n">
        <v>61</v>
      </c>
      <c r="AC19" s="116" t="n">
        <v>56</v>
      </c>
      <c r="AD19" s="116" t="n">
        <v>79</v>
      </c>
      <c r="AE19" s="116" t="n">
        <v>59</v>
      </c>
      <c r="AF19" s="116" t="n">
        <v>63</v>
      </c>
      <c r="AG19" s="116" t="n">
        <v>41</v>
      </c>
      <c r="AH19" s="116" t="n">
        <v>16</v>
      </c>
      <c r="AI19" s="116" t="n">
        <v>9</v>
      </c>
      <c r="AJ19" s="116" t="n">
        <v>7</v>
      </c>
      <c r="AK19" s="116" t="n">
        <v>16</v>
      </c>
      <c r="AL19" s="115" t="n">
        <v>11</v>
      </c>
      <c r="AM19" s="115" t="n">
        <v>18</v>
      </c>
      <c r="AN19" s="115" t="n">
        <v>31</v>
      </c>
      <c r="AO19" s="115" t="n">
        <v>45</v>
      </c>
      <c r="AP19" s="115" t="n">
        <v>45</v>
      </c>
      <c r="AQ19" s="115" t="n">
        <v>59</v>
      </c>
      <c r="AR19" s="115" t="n">
        <v>55</v>
      </c>
      <c r="AS19" s="115" t="n">
        <v>59</v>
      </c>
      <c r="AT19" s="115" t="n">
        <v>51</v>
      </c>
      <c r="AU19" s="115" t="n">
        <v>50</v>
      </c>
      <c r="AV19" s="115" t="n">
        <v>42</v>
      </c>
      <c r="AW19" s="115" t="n">
        <v>30</v>
      </c>
      <c r="AX19" s="115" t="n">
        <v>17</v>
      </c>
      <c r="AY19" s="115" t="n">
        <v>9</v>
      </c>
      <c r="AZ19" s="115" t="n">
        <v>15</v>
      </c>
      <c r="BA19" s="115" t="n">
        <v>12</v>
      </c>
    </row>
    <row r="20" customFormat="false" ht="12.75" hidden="false" customHeight="false" outlineLevel="0" collapsed="false">
      <c r="A20" s="0" t="n">
        <v>13058</v>
      </c>
      <c r="B20" s="0" t="s">
        <v>33</v>
      </c>
      <c r="C20" s="15" t="n">
        <v>1815</v>
      </c>
      <c r="D20" s="116" t="n">
        <v>989</v>
      </c>
      <c r="E20" s="115" t="n">
        <v>826</v>
      </c>
      <c r="F20" s="15" t="n">
        <f aca="false">V20+AL20</f>
        <v>52</v>
      </c>
      <c r="G20" s="15" t="n">
        <f aca="false">W20+AM20</f>
        <v>74</v>
      </c>
      <c r="H20" s="15" t="n">
        <f aca="false">X20+AN20</f>
        <v>86</v>
      </c>
      <c r="I20" s="15" t="n">
        <f aca="false">Y20+AO20</f>
        <v>116</v>
      </c>
      <c r="J20" s="15" t="n">
        <f aca="false">Z20+AP20</f>
        <v>108</v>
      </c>
      <c r="K20" s="15" t="n">
        <f aca="false">AA20+AQ20</f>
        <v>156</v>
      </c>
      <c r="L20" s="15" t="n">
        <f aca="false">AB20+AR20</f>
        <v>229</v>
      </c>
      <c r="M20" s="15" t="n">
        <f aca="false">AC20+AS20</f>
        <v>262</v>
      </c>
      <c r="N20" s="15" t="n">
        <f aca="false">AD20+AT20</f>
        <v>215</v>
      </c>
      <c r="O20" s="15" t="n">
        <f aca="false">AE20+AU20</f>
        <v>148</v>
      </c>
      <c r="P20" s="15" t="n">
        <f aca="false">AF20+AV20</f>
        <v>111</v>
      </c>
      <c r="Q20" s="15" t="n">
        <f aca="false">AG20+AW20</f>
        <v>84</v>
      </c>
      <c r="R20" s="15" t="n">
        <f aca="false">AH20+AX20</f>
        <v>60</v>
      </c>
      <c r="S20" s="15" t="n">
        <f aca="false">AI20+AY20</f>
        <v>37</v>
      </c>
      <c r="T20" s="15" t="n">
        <f aca="false">AJ20+AZ20</f>
        <v>24</v>
      </c>
      <c r="U20" s="15" t="n">
        <f aca="false">AK20+BA20</f>
        <v>53</v>
      </c>
      <c r="V20" s="116" t="n">
        <v>28</v>
      </c>
      <c r="W20" s="116" t="n">
        <v>38</v>
      </c>
      <c r="X20" s="116" t="n">
        <v>41</v>
      </c>
      <c r="Y20" s="116" t="n">
        <v>59</v>
      </c>
      <c r="Z20" s="116" t="n">
        <v>54</v>
      </c>
      <c r="AA20" s="116" t="n">
        <v>66</v>
      </c>
      <c r="AB20" s="116" t="n">
        <v>118</v>
      </c>
      <c r="AC20" s="116" t="n">
        <v>140</v>
      </c>
      <c r="AD20" s="116" t="n">
        <v>137</v>
      </c>
      <c r="AE20" s="116" t="n">
        <v>94</v>
      </c>
      <c r="AF20" s="116" t="n">
        <v>72</v>
      </c>
      <c r="AG20" s="116" t="n">
        <v>52</v>
      </c>
      <c r="AH20" s="116" t="n">
        <v>42</v>
      </c>
      <c r="AI20" s="116" t="n">
        <v>18</v>
      </c>
      <c r="AJ20" s="116" t="n">
        <v>8</v>
      </c>
      <c r="AK20" s="116" t="n">
        <v>22</v>
      </c>
      <c r="AL20" s="115" t="n">
        <v>24</v>
      </c>
      <c r="AM20" s="115" t="n">
        <v>36</v>
      </c>
      <c r="AN20" s="115" t="n">
        <v>45</v>
      </c>
      <c r="AO20" s="115" t="n">
        <v>57</v>
      </c>
      <c r="AP20" s="115" t="n">
        <v>54</v>
      </c>
      <c r="AQ20" s="115" t="n">
        <v>90</v>
      </c>
      <c r="AR20" s="115" t="n">
        <v>111</v>
      </c>
      <c r="AS20" s="115" t="n">
        <v>122</v>
      </c>
      <c r="AT20" s="115" t="n">
        <v>78</v>
      </c>
      <c r="AU20" s="115" t="n">
        <v>54</v>
      </c>
      <c r="AV20" s="115" t="n">
        <v>39</v>
      </c>
      <c r="AW20" s="115" t="n">
        <v>32</v>
      </c>
      <c r="AX20" s="115" t="n">
        <v>18</v>
      </c>
      <c r="AY20" s="115" t="n">
        <v>19</v>
      </c>
      <c r="AZ20" s="115" t="n">
        <v>16</v>
      </c>
      <c r="BA20" s="115" t="n">
        <v>31</v>
      </c>
    </row>
    <row r="21" customFormat="false" ht="12.75" hidden="false" customHeight="false" outlineLevel="0" collapsed="false">
      <c r="A21" s="0" t="n">
        <v>13059</v>
      </c>
      <c r="B21" s="0" t="s">
        <v>34</v>
      </c>
      <c r="C21" s="15" t="n">
        <v>2140</v>
      </c>
      <c r="D21" s="116" t="n">
        <v>1227</v>
      </c>
      <c r="E21" s="115" t="n">
        <v>913</v>
      </c>
      <c r="F21" s="15" t="n">
        <f aca="false">V21+AL21</f>
        <v>42</v>
      </c>
      <c r="G21" s="15" t="n">
        <f aca="false">W21+AM21</f>
        <v>58</v>
      </c>
      <c r="H21" s="15" t="n">
        <f aca="false">X21+AN21</f>
        <v>84</v>
      </c>
      <c r="I21" s="15" t="n">
        <f aca="false">Y21+AO21</f>
        <v>106</v>
      </c>
      <c r="J21" s="15" t="n">
        <f aca="false">Z21+AP21</f>
        <v>212</v>
      </c>
      <c r="K21" s="15" t="n">
        <f aca="false">AA21+AQ21</f>
        <v>221</v>
      </c>
      <c r="L21" s="15" t="n">
        <f aca="false">AB21+AR21</f>
        <v>253</v>
      </c>
      <c r="M21" s="15" t="n">
        <f aca="false">AC21+AS21</f>
        <v>238</v>
      </c>
      <c r="N21" s="15" t="n">
        <f aca="false">AD21+AT21</f>
        <v>241</v>
      </c>
      <c r="O21" s="15" t="n">
        <f aca="false">AE21+AU21</f>
        <v>197</v>
      </c>
      <c r="P21" s="15" t="n">
        <f aca="false">AF21+AV21</f>
        <v>177</v>
      </c>
      <c r="Q21" s="15" t="n">
        <f aca="false">AG21+AW21</f>
        <v>126</v>
      </c>
      <c r="R21" s="15" t="n">
        <f aca="false">AH21+AX21</f>
        <v>83</v>
      </c>
      <c r="S21" s="15" t="n">
        <f aca="false">AI21+AY21</f>
        <v>34</v>
      </c>
      <c r="T21" s="15" t="n">
        <f aca="false">AJ21+AZ21</f>
        <v>30</v>
      </c>
      <c r="U21" s="15" t="n">
        <f aca="false">AK21+BA21</f>
        <v>38</v>
      </c>
      <c r="V21" s="116" t="n">
        <v>24</v>
      </c>
      <c r="W21" s="116" t="n">
        <v>27</v>
      </c>
      <c r="X21" s="116" t="n">
        <v>37</v>
      </c>
      <c r="Y21" s="116" t="n">
        <v>56</v>
      </c>
      <c r="Z21" s="116" t="n">
        <v>98</v>
      </c>
      <c r="AA21" s="116" t="n">
        <v>122</v>
      </c>
      <c r="AB21" s="116" t="n">
        <v>127</v>
      </c>
      <c r="AC21" s="116" t="n">
        <v>151</v>
      </c>
      <c r="AD21" s="116" t="n">
        <v>150</v>
      </c>
      <c r="AE21" s="116" t="n">
        <v>121</v>
      </c>
      <c r="AF21" s="116" t="n">
        <v>120</v>
      </c>
      <c r="AG21" s="116" t="n">
        <v>79</v>
      </c>
      <c r="AH21" s="116" t="n">
        <v>57</v>
      </c>
      <c r="AI21" s="116" t="n">
        <v>23</v>
      </c>
      <c r="AJ21" s="116" t="n">
        <v>18</v>
      </c>
      <c r="AK21" s="116" t="n">
        <v>17</v>
      </c>
      <c r="AL21" s="115" t="n">
        <v>18</v>
      </c>
      <c r="AM21" s="115" t="n">
        <v>31</v>
      </c>
      <c r="AN21" s="115" t="n">
        <v>47</v>
      </c>
      <c r="AO21" s="115" t="n">
        <v>50</v>
      </c>
      <c r="AP21" s="115" t="n">
        <v>114</v>
      </c>
      <c r="AQ21" s="115" t="n">
        <v>99</v>
      </c>
      <c r="AR21" s="115" t="n">
        <v>126</v>
      </c>
      <c r="AS21" s="115" t="n">
        <v>87</v>
      </c>
      <c r="AT21" s="115" t="n">
        <v>91</v>
      </c>
      <c r="AU21" s="115" t="n">
        <v>76</v>
      </c>
      <c r="AV21" s="115" t="n">
        <v>57</v>
      </c>
      <c r="AW21" s="115" t="n">
        <v>47</v>
      </c>
      <c r="AX21" s="115" t="n">
        <v>26</v>
      </c>
      <c r="AY21" s="115" t="n">
        <v>11</v>
      </c>
      <c r="AZ21" s="115" t="n">
        <v>12</v>
      </c>
      <c r="BA21" s="115" t="n">
        <v>21</v>
      </c>
    </row>
    <row r="22" customFormat="false" ht="12.75" hidden="false" customHeight="false" outlineLevel="0" collapsed="false">
      <c r="A22" s="0" t="n">
        <v>13060</v>
      </c>
      <c r="B22" s="0" t="s">
        <v>35</v>
      </c>
      <c r="C22" s="15" t="n">
        <v>1775</v>
      </c>
      <c r="D22" s="116" t="n">
        <v>1084</v>
      </c>
      <c r="E22" s="115" t="n">
        <v>691</v>
      </c>
      <c r="F22" s="15" t="n">
        <f aca="false">V22+AL22</f>
        <v>56</v>
      </c>
      <c r="G22" s="15" t="n">
        <f aca="false">W22+AM22</f>
        <v>64</v>
      </c>
      <c r="H22" s="15" t="n">
        <f aca="false">X22+AN22</f>
        <v>75</v>
      </c>
      <c r="I22" s="15" t="n">
        <f aca="false">Y22+AO22</f>
        <v>115</v>
      </c>
      <c r="J22" s="15" t="n">
        <f aca="false">Z22+AP22</f>
        <v>130</v>
      </c>
      <c r="K22" s="15" t="n">
        <f aca="false">AA22+AQ22</f>
        <v>188</v>
      </c>
      <c r="L22" s="15" t="n">
        <f aca="false">AB22+AR22</f>
        <v>191</v>
      </c>
      <c r="M22" s="15" t="n">
        <f aca="false">AC22+AS22</f>
        <v>202</v>
      </c>
      <c r="N22" s="15" t="n">
        <f aca="false">AD22+AT22</f>
        <v>248</v>
      </c>
      <c r="O22" s="15" t="n">
        <f aca="false">AE22+AU22</f>
        <v>178</v>
      </c>
      <c r="P22" s="15" t="n">
        <f aca="false">AF22+AV22</f>
        <v>125</v>
      </c>
      <c r="Q22" s="15" t="n">
        <f aca="false">AG22+AW22</f>
        <v>77</v>
      </c>
      <c r="R22" s="15" t="n">
        <f aca="false">AH22+AX22</f>
        <v>57</v>
      </c>
      <c r="S22" s="15" t="n">
        <f aca="false">AI22+AY22</f>
        <v>31</v>
      </c>
      <c r="T22" s="15" t="n">
        <f aca="false">AJ22+AZ22</f>
        <v>13</v>
      </c>
      <c r="U22" s="15" t="n">
        <f aca="false">AK22+BA22</f>
        <v>25</v>
      </c>
      <c r="V22" s="116" t="n">
        <v>25</v>
      </c>
      <c r="W22" s="116" t="n">
        <v>30</v>
      </c>
      <c r="X22" s="116" t="n">
        <v>42</v>
      </c>
      <c r="Y22" s="116" t="n">
        <v>70</v>
      </c>
      <c r="Z22" s="116" t="n">
        <v>83</v>
      </c>
      <c r="AA22" s="116" t="n">
        <v>108</v>
      </c>
      <c r="AB22" s="116" t="n">
        <v>112</v>
      </c>
      <c r="AC22" s="116" t="n">
        <v>120</v>
      </c>
      <c r="AD22" s="116" t="n">
        <v>168</v>
      </c>
      <c r="AE22" s="116" t="n">
        <v>121</v>
      </c>
      <c r="AF22" s="116" t="n">
        <v>81</v>
      </c>
      <c r="AG22" s="116" t="n">
        <v>47</v>
      </c>
      <c r="AH22" s="116" t="n">
        <v>33</v>
      </c>
      <c r="AI22" s="116" t="n">
        <v>25</v>
      </c>
      <c r="AJ22" s="116" t="n">
        <v>6</v>
      </c>
      <c r="AK22" s="116" t="n">
        <v>13</v>
      </c>
      <c r="AL22" s="115" t="n">
        <v>31</v>
      </c>
      <c r="AM22" s="115" t="n">
        <v>34</v>
      </c>
      <c r="AN22" s="115" t="n">
        <v>33</v>
      </c>
      <c r="AO22" s="115" t="n">
        <v>45</v>
      </c>
      <c r="AP22" s="115" t="n">
        <v>47</v>
      </c>
      <c r="AQ22" s="115" t="n">
        <v>80</v>
      </c>
      <c r="AR22" s="115" t="n">
        <v>79</v>
      </c>
      <c r="AS22" s="115" t="n">
        <v>82</v>
      </c>
      <c r="AT22" s="115" t="n">
        <v>80</v>
      </c>
      <c r="AU22" s="115" t="n">
        <v>57</v>
      </c>
      <c r="AV22" s="115" t="n">
        <v>44</v>
      </c>
      <c r="AW22" s="115" t="n">
        <v>30</v>
      </c>
      <c r="AX22" s="115" t="n">
        <v>24</v>
      </c>
      <c r="AY22" s="115" t="n">
        <v>6</v>
      </c>
      <c r="AZ22" s="115" t="n">
        <v>7</v>
      </c>
      <c r="BA22" s="115" t="n">
        <v>12</v>
      </c>
      <c r="BB22" s="12"/>
    </row>
    <row r="23" customFormat="false" ht="12.75" hidden="false" customHeight="false" outlineLevel="0" collapsed="false">
      <c r="A23" s="0" t="n">
        <v>13061</v>
      </c>
      <c r="B23" s="0" t="s">
        <v>36</v>
      </c>
      <c r="C23" s="15" t="n">
        <v>1365</v>
      </c>
      <c r="D23" s="116" t="n">
        <v>807</v>
      </c>
      <c r="E23" s="115" t="n">
        <v>558</v>
      </c>
      <c r="F23" s="15" t="n">
        <f aca="false">V23+AL23</f>
        <v>19</v>
      </c>
      <c r="G23" s="15" t="n">
        <f aca="false">W23+AM23</f>
        <v>22</v>
      </c>
      <c r="H23" s="15" t="n">
        <f aca="false">X23+AN23</f>
        <v>48</v>
      </c>
      <c r="I23" s="15" t="n">
        <f aca="false">Y23+AO23</f>
        <v>64</v>
      </c>
      <c r="J23" s="15" t="n">
        <f aca="false">Z23+AP23</f>
        <v>93</v>
      </c>
      <c r="K23" s="15" t="n">
        <f aca="false">AA23+AQ23</f>
        <v>138</v>
      </c>
      <c r="L23" s="15" t="n">
        <f aca="false">AB23+AR23</f>
        <v>131</v>
      </c>
      <c r="M23" s="15" t="n">
        <f aca="false">AC23+AS23</f>
        <v>169</v>
      </c>
      <c r="N23" s="15" t="n">
        <f aca="false">AD23+AT23</f>
        <v>195</v>
      </c>
      <c r="O23" s="15" t="n">
        <f aca="false">AE23+AU23</f>
        <v>161</v>
      </c>
      <c r="P23" s="15" t="n">
        <f aca="false">AF23+AV23</f>
        <v>102</v>
      </c>
      <c r="Q23" s="15" t="n">
        <f aca="false">AG23+AW23</f>
        <v>90</v>
      </c>
      <c r="R23" s="15" t="n">
        <f aca="false">AH23+AX23</f>
        <v>60</v>
      </c>
      <c r="S23" s="15" t="n">
        <f aca="false">AI23+AY23</f>
        <v>28</v>
      </c>
      <c r="T23" s="15" t="n">
        <f aca="false">AJ23+AZ23</f>
        <v>27</v>
      </c>
      <c r="U23" s="15" t="n">
        <f aca="false">AK23+BA23</f>
        <v>18</v>
      </c>
      <c r="V23" s="116" t="n">
        <v>12</v>
      </c>
      <c r="W23" s="116" t="n">
        <v>10</v>
      </c>
      <c r="X23" s="116" t="n">
        <v>29</v>
      </c>
      <c r="Y23" s="116" t="n">
        <v>30</v>
      </c>
      <c r="Z23" s="116" t="n">
        <v>33</v>
      </c>
      <c r="AA23" s="116" t="n">
        <v>58</v>
      </c>
      <c r="AB23" s="116" t="n">
        <v>78</v>
      </c>
      <c r="AC23" s="116" t="n">
        <v>102</v>
      </c>
      <c r="AD23" s="116" t="n">
        <v>122</v>
      </c>
      <c r="AE23" s="116" t="n">
        <v>110</v>
      </c>
      <c r="AF23" s="116" t="n">
        <v>71</v>
      </c>
      <c r="AG23" s="116" t="n">
        <v>53</v>
      </c>
      <c r="AH23" s="116" t="n">
        <v>43</v>
      </c>
      <c r="AI23" s="116" t="n">
        <v>18</v>
      </c>
      <c r="AJ23" s="116" t="n">
        <v>24</v>
      </c>
      <c r="AK23" s="116" t="n">
        <v>14</v>
      </c>
      <c r="AL23" s="115" t="n">
        <v>7</v>
      </c>
      <c r="AM23" s="115" t="n">
        <v>12</v>
      </c>
      <c r="AN23" s="115" t="n">
        <v>19</v>
      </c>
      <c r="AO23" s="115" t="n">
        <v>34</v>
      </c>
      <c r="AP23" s="115" t="n">
        <v>60</v>
      </c>
      <c r="AQ23" s="115" t="n">
        <v>80</v>
      </c>
      <c r="AR23" s="115" t="n">
        <v>53</v>
      </c>
      <c r="AS23" s="115" t="n">
        <v>67</v>
      </c>
      <c r="AT23" s="115" t="n">
        <v>73</v>
      </c>
      <c r="AU23" s="115" t="n">
        <v>51</v>
      </c>
      <c r="AV23" s="115" t="n">
        <v>31</v>
      </c>
      <c r="AW23" s="115" t="n">
        <v>37</v>
      </c>
      <c r="AX23" s="115" t="n">
        <v>17</v>
      </c>
      <c r="AY23" s="115" t="n">
        <v>10</v>
      </c>
      <c r="AZ23" s="115" t="n">
        <v>3</v>
      </c>
      <c r="BA23" s="115" t="n">
        <v>4</v>
      </c>
    </row>
    <row r="24" customFormat="false" ht="12.75" hidden="false" customHeight="false" outlineLevel="0" collapsed="false">
      <c r="A24" s="0" t="n">
        <v>13062</v>
      </c>
      <c r="B24" s="0" t="s">
        <v>37</v>
      </c>
      <c r="C24" s="15" t="n">
        <v>2746</v>
      </c>
      <c r="D24" s="116" t="n">
        <v>1530</v>
      </c>
      <c r="E24" s="115" t="n">
        <v>1216</v>
      </c>
      <c r="F24" s="15" t="n">
        <f aca="false">V24+AL24</f>
        <v>142</v>
      </c>
      <c r="G24" s="15" t="n">
        <f aca="false">W24+AM24</f>
        <v>143</v>
      </c>
      <c r="H24" s="15" t="n">
        <f aca="false">X24+AN24</f>
        <v>122</v>
      </c>
      <c r="I24" s="15" t="n">
        <f aca="false">Y24+AO24</f>
        <v>160</v>
      </c>
      <c r="J24" s="15" t="n">
        <f aca="false">Z24+AP24</f>
        <v>162</v>
      </c>
      <c r="K24" s="15" t="n">
        <f aca="false">AA24+AQ24</f>
        <v>215</v>
      </c>
      <c r="L24" s="15" t="n">
        <f aca="false">AB24+AR24</f>
        <v>308</v>
      </c>
      <c r="M24" s="15" t="n">
        <f aca="false">AC24+AS24</f>
        <v>420</v>
      </c>
      <c r="N24" s="15" t="n">
        <f aca="false">AD24+AT24</f>
        <v>352</v>
      </c>
      <c r="O24" s="15" t="n">
        <f aca="false">AE24+AU24</f>
        <v>225</v>
      </c>
      <c r="P24" s="15" t="n">
        <f aca="false">AF24+AV24</f>
        <v>192</v>
      </c>
      <c r="Q24" s="15" t="n">
        <f aca="false">AG24+AW24</f>
        <v>114</v>
      </c>
      <c r="R24" s="15" t="n">
        <f aca="false">AH24+AX24</f>
        <v>81</v>
      </c>
      <c r="S24" s="15" t="n">
        <f aca="false">AI24+AY24</f>
        <v>47</v>
      </c>
      <c r="T24" s="15" t="n">
        <f aca="false">AJ24+AZ24</f>
        <v>27</v>
      </c>
      <c r="U24" s="15" t="n">
        <f aca="false">AK24+BA24</f>
        <v>36</v>
      </c>
      <c r="V24" s="116" t="n">
        <v>63</v>
      </c>
      <c r="W24" s="116" t="n">
        <v>79</v>
      </c>
      <c r="X24" s="116" t="n">
        <v>60</v>
      </c>
      <c r="Y24" s="116" t="n">
        <v>75</v>
      </c>
      <c r="Z24" s="116" t="n">
        <v>79</v>
      </c>
      <c r="AA24" s="116" t="n">
        <v>104</v>
      </c>
      <c r="AB24" s="116" t="n">
        <v>157</v>
      </c>
      <c r="AC24" s="116" t="n">
        <v>266</v>
      </c>
      <c r="AD24" s="116" t="n">
        <v>237</v>
      </c>
      <c r="AE24" s="116" t="n">
        <v>148</v>
      </c>
      <c r="AF24" s="116" t="n">
        <v>122</v>
      </c>
      <c r="AG24" s="116" t="n">
        <v>44</v>
      </c>
      <c r="AH24" s="116" t="n">
        <v>43</v>
      </c>
      <c r="AI24" s="116" t="n">
        <v>25</v>
      </c>
      <c r="AJ24" s="116" t="n">
        <v>16</v>
      </c>
      <c r="AK24" s="116" t="n">
        <v>12</v>
      </c>
      <c r="AL24" s="115" t="n">
        <v>79</v>
      </c>
      <c r="AM24" s="115" t="n">
        <v>64</v>
      </c>
      <c r="AN24" s="115" t="n">
        <v>62</v>
      </c>
      <c r="AO24" s="115" t="n">
        <v>85</v>
      </c>
      <c r="AP24" s="115" t="n">
        <v>83</v>
      </c>
      <c r="AQ24" s="115" t="n">
        <v>111</v>
      </c>
      <c r="AR24" s="115" t="n">
        <v>151</v>
      </c>
      <c r="AS24" s="115" t="n">
        <v>154</v>
      </c>
      <c r="AT24" s="115" t="n">
        <v>115</v>
      </c>
      <c r="AU24" s="115" t="n">
        <v>77</v>
      </c>
      <c r="AV24" s="115" t="n">
        <v>70</v>
      </c>
      <c r="AW24" s="115" t="n">
        <v>70</v>
      </c>
      <c r="AX24" s="115" t="n">
        <v>38</v>
      </c>
      <c r="AY24" s="115" t="n">
        <v>22</v>
      </c>
      <c r="AZ24" s="115" t="n">
        <v>11</v>
      </c>
      <c r="BA24" s="115" t="n">
        <v>24</v>
      </c>
    </row>
    <row r="25" customFormat="false" ht="12.75" hidden="false" customHeight="false" outlineLevel="0" collapsed="false">
      <c r="A25" s="0" t="n">
        <v>13</v>
      </c>
      <c r="B25" s="0" t="s">
        <v>38</v>
      </c>
      <c r="C25" s="15" t="n">
        <v>39036</v>
      </c>
      <c r="D25" s="116" t="n">
        <v>22566</v>
      </c>
      <c r="E25" s="115" t="n">
        <v>16470</v>
      </c>
      <c r="F25" s="15" t="n">
        <f aca="false">V25+AL25</f>
        <v>1308</v>
      </c>
      <c r="G25" s="15" t="n">
        <f aca="false">W25+AM25</f>
        <v>1472</v>
      </c>
      <c r="H25" s="15" t="n">
        <f aca="false">X25+AN25</f>
        <v>1647</v>
      </c>
      <c r="I25" s="15" t="n">
        <f aca="false">Y25+AO25</f>
        <v>2129</v>
      </c>
      <c r="J25" s="15" t="n">
        <f aca="false">Z25+AP25</f>
        <v>3267</v>
      </c>
      <c r="K25" s="15" t="n">
        <f aca="false">AA25+AQ25</f>
        <v>4072</v>
      </c>
      <c r="L25" s="15" t="n">
        <f aca="false">AB25+AR25</f>
        <v>4437</v>
      </c>
      <c r="M25" s="15" t="n">
        <f aca="false">AC25+AS25</f>
        <v>4421</v>
      </c>
      <c r="N25" s="15" t="n">
        <f aca="false">AD25+AT25</f>
        <v>4153</v>
      </c>
      <c r="O25" s="15" t="n">
        <f aca="false">AE25+AU25</f>
        <v>3507</v>
      </c>
      <c r="P25" s="15" t="n">
        <f aca="false">AF25+AV25</f>
        <v>2770</v>
      </c>
      <c r="Q25" s="15" t="n">
        <f aca="false">AG25+AW25</f>
        <v>1960</v>
      </c>
      <c r="R25" s="15" t="n">
        <f aca="false">AH25+AX25</f>
        <v>1504</v>
      </c>
      <c r="S25" s="15" t="n">
        <f aca="false">AI25+AY25</f>
        <v>683</v>
      </c>
      <c r="T25" s="15" t="n">
        <f aca="false">AJ25+AZ25</f>
        <v>768</v>
      </c>
      <c r="U25" s="15" t="n">
        <f aca="false">AK25+BA25</f>
        <v>938</v>
      </c>
      <c r="V25" s="116" t="n">
        <v>654</v>
      </c>
      <c r="W25" s="116" t="n">
        <v>758</v>
      </c>
      <c r="X25" s="116" t="n">
        <v>839</v>
      </c>
      <c r="Y25" s="116" t="n">
        <v>1138</v>
      </c>
      <c r="Z25" s="116" t="n">
        <v>1812</v>
      </c>
      <c r="AA25" s="116" t="n">
        <v>2171</v>
      </c>
      <c r="AB25" s="116" t="n">
        <v>2536</v>
      </c>
      <c r="AC25" s="116" t="n">
        <v>2617</v>
      </c>
      <c r="AD25" s="116" t="n">
        <v>2706</v>
      </c>
      <c r="AE25" s="116" t="n">
        <v>2298</v>
      </c>
      <c r="AF25" s="116" t="n">
        <v>1794</v>
      </c>
      <c r="AG25" s="116" t="n">
        <v>1220</v>
      </c>
      <c r="AH25" s="116" t="n">
        <v>869</v>
      </c>
      <c r="AI25" s="116" t="n">
        <v>357</v>
      </c>
      <c r="AJ25" s="116" t="n">
        <v>373</v>
      </c>
      <c r="AK25" s="116" t="n">
        <v>424</v>
      </c>
      <c r="AL25" s="115" t="n">
        <v>654</v>
      </c>
      <c r="AM25" s="115" t="n">
        <v>714</v>
      </c>
      <c r="AN25" s="115" t="n">
        <v>808</v>
      </c>
      <c r="AO25" s="115" t="n">
        <v>991</v>
      </c>
      <c r="AP25" s="115" t="n">
        <v>1455</v>
      </c>
      <c r="AQ25" s="115" t="n">
        <v>1901</v>
      </c>
      <c r="AR25" s="115" t="n">
        <v>1901</v>
      </c>
      <c r="AS25" s="115" t="n">
        <v>1804</v>
      </c>
      <c r="AT25" s="115" t="n">
        <v>1447</v>
      </c>
      <c r="AU25" s="115" t="n">
        <v>1209</v>
      </c>
      <c r="AV25" s="115" t="n">
        <v>976</v>
      </c>
      <c r="AW25" s="115" t="n">
        <v>740</v>
      </c>
      <c r="AX25" s="115" t="n">
        <v>635</v>
      </c>
      <c r="AY25" s="115" t="n">
        <v>326</v>
      </c>
      <c r="AZ25" s="115" t="n">
        <v>395</v>
      </c>
      <c r="BA25" s="115" t="n">
        <v>514</v>
      </c>
      <c r="BB25" s="12"/>
    </row>
    <row r="26" customFormat="false" ht="12.75" hidden="false" customHeight="false" outlineLevel="0" collapsed="false"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12.75" hidden="false" customHeight="false" outlineLevel="0" collapsed="false"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12.75" hidden="false" customHeight="false" outlineLevel="0" collapsed="false"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</sheetData>
  <mergeCells count="4">
    <mergeCell ref="C4:E4"/>
    <mergeCell ref="F4:U4"/>
    <mergeCell ref="V4:AK4"/>
    <mergeCell ref="AL4:B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14"/>
    <col collapsed="false" customWidth="true" hidden="false" outlineLevel="0" max="4" min="3" style="0" width="18.85"/>
  </cols>
  <sheetData>
    <row r="1" customFormat="false" ht="12.75" hidden="false" customHeight="false" outlineLevel="0" collapsed="false">
      <c r="A1" s="54" t="s">
        <v>312</v>
      </c>
      <c r="B1" s="54"/>
      <c r="C1" s="54"/>
      <c r="D1" s="54"/>
    </row>
    <row r="2" customFormat="false" ht="12.75" hidden="false" customHeight="false" outlineLevel="0" collapsed="false">
      <c r="A2" s="55"/>
      <c r="B2" s="57"/>
      <c r="C2" s="57"/>
      <c r="D2" s="57"/>
    </row>
    <row r="3" customFormat="false" ht="12.75" hidden="false" customHeight="false" outlineLevel="0" collapsed="false">
      <c r="A3" s="58"/>
      <c r="B3" s="60"/>
      <c r="C3" s="60"/>
      <c r="D3" s="60"/>
    </row>
    <row r="4" customFormat="false" ht="12.75" hidden="false" customHeight="false" outlineLevel="0" collapsed="false">
      <c r="A4" s="61" t="s">
        <v>79</v>
      </c>
      <c r="B4" s="63" t="s">
        <v>313</v>
      </c>
      <c r="C4" s="63"/>
      <c r="D4" s="63"/>
    </row>
    <row r="5" customFormat="false" ht="12.75" hidden="false" customHeight="false" outlineLevel="0" collapsed="false">
      <c r="A5" s="64" t="s">
        <v>81</v>
      </c>
      <c r="B5" s="66" t="s">
        <v>83</v>
      </c>
      <c r="C5" s="66"/>
      <c r="D5" s="66"/>
    </row>
    <row r="6" customFormat="false" ht="12.75" hidden="false" customHeight="false" outlineLevel="0" collapsed="false">
      <c r="A6" s="67" t="s">
        <v>84</v>
      </c>
      <c r="B6" s="69" t="s">
        <v>14</v>
      </c>
      <c r="C6" s="69" t="s">
        <v>18</v>
      </c>
      <c r="D6" s="66" t="s">
        <v>19</v>
      </c>
    </row>
    <row r="7" customFormat="false" ht="12.75" hidden="false" customHeight="false" outlineLevel="0" collapsed="false">
      <c r="A7" s="58"/>
      <c r="B7" s="60"/>
      <c r="C7" s="60"/>
      <c r="D7" s="60"/>
    </row>
    <row r="8" customFormat="false" ht="12.75" hidden="false" customHeight="false" outlineLevel="0" collapsed="false">
      <c r="A8" s="70" t="s">
        <v>85</v>
      </c>
      <c r="B8" s="15" t="n">
        <v>13153</v>
      </c>
      <c r="C8" s="15" t="n">
        <v>6672</v>
      </c>
      <c r="D8" s="15" t="n">
        <v>6481</v>
      </c>
    </row>
    <row r="9" customFormat="false" ht="12.75" hidden="false" customHeight="false" outlineLevel="0" collapsed="false">
      <c r="A9" s="73" t="s">
        <v>86</v>
      </c>
      <c r="B9" s="15" t="n">
        <v>13073</v>
      </c>
      <c r="C9" s="15" t="n">
        <v>6588</v>
      </c>
      <c r="D9" s="15" t="n">
        <v>6485</v>
      </c>
    </row>
    <row r="10" customFormat="false" ht="12.75" hidden="false" customHeight="false" outlineLevel="0" collapsed="false">
      <c r="A10" s="73" t="s">
        <v>87</v>
      </c>
      <c r="B10" s="15" t="n">
        <v>12983</v>
      </c>
      <c r="C10" s="15" t="n">
        <v>6617</v>
      </c>
      <c r="D10" s="15" t="n">
        <v>6366</v>
      </c>
    </row>
    <row r="11" customFormat="false" ht="12.75" hidden="false" customHeight="false" outlineLevel="0" collapsed="false">
      <c r="A11" s="73" t="s">
        <v>88</v>
      </c>
      <c r="B11" s="15" t="n">
        <v>12685</v>
      </c>
      <c r="C11" s="15" t="n">
        <v>6504</v>
      </c>
      <c r="D11" s="15" t="n">
        <v>6181</v>
      </c>
    </row>
    <row r="12" customFormat="false" ht="12.75" hidden="false" customHeight="false" outlineLevel="0" collapsed="false">
      <c r="A12" s="73" t="s">
        <v>89</v>
      </c>
      <c r="B12" s="15" t="n">
        <v>12352</v>
      </c>
      <c r="C12" s="15" t="n">
        <v>6290</v>
      </c>
      <c r="D12" s="15" t="n">
        <v>6062</v>
      </c>
    </row>
    <row r="13" customFormat="false" ht="12.75" hidden="false" customHeight="false" outlineLevel="0" collapsed="false">
      <c r="A13" s="73" t="s">
        <v>90</v>
      </c>
      <c r="B13" s="15" t="n">
        <f aca="false">SUM(B8:B12)</f>
        <v>64246</v>
      </c>
      <c r="C13" s="15" t="n">
        <f aca="false">SUM(C8:C12)</f>
        <v>32671</v>
      </c>
      <c r="D13" s="15" t="n">
        <f aca="false">SUM(D8:D12)</f>
        <v>31575</v>
      </c>
    </row>
    <row r="14" customFormat="false" ht="12.75" hidden="false" customHeight="false" outlineLevel="0" collapsed="false">
      <c r="A14" s="73" t="s">
        <v>91</v>
      </c>
      <c r="B14" s="15" t="n">
        <v>12516</v>
      </c>
      <c r="C14" s="15" t="n">
        <v>6357</v>
      </c>
      <c r="D14" s="15" t="n">
        <v>6159</v>
      </c>
    </row>
    <row r="15" customFormat="false" ht="12.75" hidden="false" customHeight="false" outlineLevel="0" collapsed="false">
      <c r="A15" s="73" t="s">
        <v>92</v>
      </c>
      <c r="B15" s="15" t="n">
        <v>12743</v>
      </c>
      <c r="C15" s="15" t="n">
        <v>6503</v>
      </c>
      <c r="D15" s="15" t="n">
        <v>6240</v>
      </c>
    </row>
    <row r="16" customFormat="false" ht="12.75" hidden="false" customHeight="false" outlineLevel="0" collapsed="false">
      <c r="A16" s="73" t="s">
        <v>93</v>
      </c>
      <c r="B16" s="15" t="n">
        <v>12472</v>
      </c>
      <c r="C16" s="15" t="n">
        <v>6401</v>
      </c>
      <c r="D16" s="15" t="n">
        <v>6071</v>
      </c>
    </row>
    <row r="17" customFormat="false" ht="12.75" hidden="false" customHeight="false" outlineLevel="0" collapsed="false">
      <c r="A17" s="73" t="s">
        <v>94</v>
      </c>
      <c r="B17" s="15" t="n">
        <v>12477</v>
      </c>
      <c r="C17" s="15" t="n">
        <v>6429</v>
      </c>
      <c r="D17" s="15" t="n">
        <v>6048</v>
      </c>
    </row>
    <row r="18" customFormat="false" ht="12.75" hidden="false" customHeight="false" outlineLevel="0" collapsed="false">
      <c r="A18" s="73" t="s">
        <v>95</v>
      </c>
      <c r="B18" s="15" t="n">
        <v>12723</v>
      </c>
      <c r="C18" s="15" t="n">
        <v>6550</v>
      </c>
      <c r="D18" s="15" t="n">
        <v>6173</v>
      </c>
    </row>
    <row r="19" customFormat="false" ht="12.75" hidden="false" customHeight="false" outlineLevel="0" collapsed="false">
      <c r="A19" s="73" t="s">
        <v>90</v>
      </c>
      <c r="B19" s="15" t="n">
        <f aca="false">SUM(B14:B18)</f>
        <v>62931</v>
      </c>
      <c r="C19" s="15" t="n">
        <f aca="false">SUM(C14:C18)</f>
        <v>32240</v>
      </c>
      <c r="D19" s="15" t="n">
        <f aca="false">SUM(D14:D18)</f>
        <v>30691</v>
      </c>
    </row>
    <row r="20" customFormat="false" ht="12.75" hidden="false" customHeight="false" outlineLevel="0" collapsed="false">
      <c r="A20" s="73" t="s">
        <v>96</v>
      </c>
      <c r="B20" s="15" t="n">
        <v>12477</v>
      </c>
      <c r="C20" s="15" t="n">
        <v>6408</v>
      </c>
      <c r="D20" s="15" t="n">
        <v>6069</v>
      </c>
    </row>
    <row r="21" customFormat="false" ht="12.75" hidden="false" customHeight="false" outlineLevel="0" collapsed="false">
      <c r="A21" s="73" t="s">
        <v>97</v>
      </c>
      <c r="B21" s="15" t="n">
        <v>12018</v>
      </c>
      <c r="C21" s="15" t="n">
        <v>6133</v>
      </c>
      <c r="D21" s="15" t="n">
        <v>5885</v>
      </c>
    </row>
    <row r="22" customFormat="false" ht="12.75" hidden="false" customHeight="false" outlineLevel="0" collapsed="false">
      <c r="A22" s="74" t="s">
        <v>98</v>
      </c>
      <c r="B22" s="15" t="n">
        <v>11870</v>
      </c>
      <c r="C22" s="15" t="n">
        <v>6082</v>
      </c>
      <c r="D22" s="15" t="n">
        <v>5788</v>
      </c>
    </row>
    <row r="23" customFormat="false" ht="12.75" hidden="false" customHeight="false" outlineLevel="0" collapsed="false">
      <c r="A23" s="70" t="s">
        <v>99</v>
      </c>
      <c r="B23" s="15" t="n">
        <v>11451</v>
      </c>
      <c r="C23" s="15" t="n">
        <v>5926</v>
      </c>
      <c r="D23" s="15" t="n">
        <v>5525</v>
      </c>
    </row>
    <row r="24" customFormat="false" ht="12.75" hidden="false" customHeight="false" outlineLevel="0" collapsed="false">
      <c r="A24" s="70" t="s">
        <v>100</v>
      </c>
      <c r="B24" s="15" t="n">
        <v>10533</v>
      </c>
      <c r="C24" s="15" t="n">
        <v>5424</v>
      </c>
      <c r="D24" s="15" t="n">
        <v>5109</v>
      </c>
    </row>
    <row r="25" customFormat="false" ht="12.75" hidden="false" customHeight="false" outlineLevel="0" collapsed="false">
      <c r="A25" s="73" t="s">
        <v>90</v>
      </c>
      <c r="B25" s="15" t="n">
        <f aca="false">SUM(B20:B24)</f>
        <v>58349</v>
      </c>
      <c r="C25" s="15" t="n">
        <f aca="false">SUM(C20:C24)</f>
        <v>29973</v>
      </c>
      <c r="D25" s="15" t="n">
        <f aca="false">SUM(D20:D24)</f>
        <v>28376</v>
      </c>
    </row>
    <row r="26" customFormat="false" ht="12.75" hidden="false" customHeight="false" outlineLevel="0" collapsed="false">
      <c r="A26" s="70" t="s">
        <v>101</v>
      </c>
      <c r="B26" s="15" t="n">
        <v>9664</v>
      </c>
      <c r="C26" s="15" t="n">
        <v>4964</v>
      </c>
      <c r="D26" s="15" t="n">
        <v>4700</v>
      </c>
    </row>
    <row r="27" customFormat="false" ht="12.75" hidden="false" customHeight="false" outlineLevel="0" collapsed="false">
      <c r="A27" s="70" t="s">
        <v>102</v>
      </c>
      <c r="B27" s="15" t="n">
        <v>9622</v>
      </c>
      <c r="C27" s="15" t="n">
        <v>5007</v>
      </c>
      <c r="D27" s="15" t="n">
        <v>4615</v>
      </c>
    </row>
    <row r="28" customFormat="false" ht="12.75" hidden="false" customHeight="false" outlineLevel="0" collapsed="false">
      <c r="A28" s="70" t="s">
        <v>103</v>
      </c>
      <c r="B28" s="15" t="n">
        <v>10449</v>
      </c>
      <c r="C28" s="15" t="n">
        <v>5442</v>
      </c>
      <c r="D28" s="15" t="n">
        <v>5007</v>
      </c>
    </row>
    <row r="29" customFormat="false" ht="12.75" hidden="false" customHeight="false" outlineLevel="0" collapsed="false">
      <c r="A29" s="70" t="s">
        <v>104</v>
      </c>
      <c r="B29" s="15" t="n">
        <v>12076</v>
      </c>
      <c r="C29" s="15" t="n">
        <v>6241</v>
      </c>
      <c r="D29" s="15" t="n">
        <v>5835</v>
      </c>
    </row>
    <row r="30" customFormat="false" ht="12.75" hidden="false" customHeight="false" outlineLevel="0" collapsed="false">
      <c r="A30" s="70" t="s">
        <v>105</v>
      </c>
      <c r="B30" s="15" t="n">
        <v>16929</v>
      </c>
      <c r="C30" s="15" t="n">
        <v>8768</v>
      </c>
      <c r="D30" s="15" t="n">
        <v>8161</v>
      </c>
    </row>
    <row r="31" customFormat="false" ht="12.75" hidden="false" customHeight="false" outlineLevel="0" collapsed="false">
      <c r="A31" s="73" t="s">
        <v>90</v>
      </c>
      <c r="B31" s="15" t="n">
        <f aca="false">SUM(B26:B30)</f>
        <v>58740</v>
      </c>
      <c r="C31" s="15" t="n">
        <f aca="false">SUM(C26:C30)</f>
        <v>30422</v>
      </c>
      <c r="D31" s="15" t="n">
        <f aca="false">SUM(D26:D30)</f>
        <v>28318</v>
      </c>
    </row>
    <row r="32" customFormat="false" ht="12.75" hidden="false" customHeight="false" outlineLevel="0" collapsed="false">
      <c r="A32" s="70" t="s">
        <v>106</v>
      </c>
      <c r="B32" s="15" t="n">
        <v>21290</v>
      </c>
      <c r="C32" s="15" t="n">
        <v>11152</v>
      </c>
      <c r="D32" s="15" t="n">
        <v>10138</v>
      </c>
    </row>
    <row r="33" customFormat="false" ht="12.75" hidden="false" customHeight="false" outlineLevel="0" collapsed="false">
      <c r="A33" s="70" t="s">
        <v>107</v>
      </c>
      <c r="B33" s="15" t="n">
        <v>22267</v>
      </c>
      <c r="C33" s="15" t="n">
        <v>11814</v>
      </c>
      <c r="D33" s="15" t="n">
        <v>10453</v>
      </c>
    </row>
    <row r="34" customFormat="false" ht="12.75" hidden="false" customHeight="false" outlineLevel="0" collapsed="false">
      <c r="A34" s="70" t="s">
        <v>108</v>
      </c>
      <c r="B34" s="15" t="n">
        <v>22947</v>
      </c>
      <c r="C34" s="15" t="n">
        <v>12238</v>
      </c>
      <c r="D34" s="15" t="n">
        <v>10709</v>
      </c>
    </row>
    <row r="35" customFormat="false" ht="12.75" hidden="false" customHeight="false" outlineLevel="0" collapsed="false">
      <c r="A35" s="70" t="s">
        <v>109</v>
      </c>
      <c r="B35" s="15" t="n">
        <v>22480</v>
      </c>
      <c r="C35" s="15" t="n">
        <v>12026</v>
      </c>
      <c r="D35" s="15" t="n">
        <v>10454</v>
      </c>
    </row>
    <row r="36" customFormat="false" ht="12.75" hidden="false" customHeight="false" outlineLevel="0" collapsed="false">
      <c r="A36" s="70" t="s">
        <v>110</v>
      </c>
      <c r="B36" s="15" t="n">
        <v>21678</v>
      </c>
      <c r="C36" s="15" t="n">
        <v>11639</v>
      </c>
      <c r="D36" s="15" t="n">
        <v>10039</v>
      </c>
    </row>
    <row r="37" customFormat="false" ht="12.75" hidden="false" customHeight="false" outlineLevel="0" collapsed="false">
      <c r="A37" s="73" t="s">
        <v>90</v>
      </c>
      <c r="B37" s="15" t="n">
        <f aca="false">SUM(B32:B36)</f>
        <v>110662</v>
      </c>
      <c r="C37" s="15" t="n">
        <f aca="false">SUM(C32:C36)</f>
        <v>58869</v>
      </c>
      <c r="D37" s="15" t="n">
        <f aca="false">SUM(D32:D36)</f>
        <v>51793</v>
      </c>
    </row>
    <row r="38" customFormat="false" ht="12.75" hidden="false" customHeight="false" outlineLevel="0" collapsed="false">
      <c r="A38" s="70" t="s">
        <v>111</v>
      </c>
      <c r="B38" s="15" t="n">
        <v>21150</v>
      </c>
      <c r="C38" s="15" t="n">
        <v>11387</v>
      </c>
      <c r="D38" s="15" t="n">
        <v>9763</v>
      </c>
    </row>
    <row r="39" customFormat="false" ht="12.75" hidden="false" customHeight="false" outlineLevel="0" collapsed="false">
      <c r="A39" s="70" t="s">
        <v>112</v>
      </c>
      <c r="B39" s="15" t="n">
        <v>20637</v>
      </c>
      <c r="C39" s="15" t="n">
        <v>11098</v>
      </c>
      <c r="D39" s="15" t="n">
        <v>9539</v>
      </c>
    </row>
    <row r="40" customFormat="false" ht="12.75" hidden="false" customHeight="false" outlineLevel="0" collapsed="false">
      <c r="A40" s="70" t="s">
        <v>113</v>
      </c>
      <c r="B40" s="15" t="n">
        <v>20525</v>
      </c>
      <c r="C40" s="15" t="n">
        <v>11029</v>
      </c>
      <c r="D40" s="15" t="n">
        <v>9496</v>
      </c>
    </row>
    <row r="41" customFormat="false" ht="12.75" hidden="false" customHeight="false" outlineLevel="0" collapsed="false">
      <c r="A41" s="70" t="s">
        <v>114</v>
      </c>
      <c r="B41" s="15" t="n">
        <v>20085</v>
      </c>
      <c r="C41" s="15" t="n">
        <v>10793</v>
      </c>
      <c r="D41" s="15" t="n">
        <v>9292</v>
      </c>
    </row>
    <row r="42" customFormat="false" ht="12.75" hidden="false" customHeight="false" outlineLevel="0" collapsed="false">
      <c r="A42" s="70" t="s">
        <v>115</v>
      </c>
      <c r="B42" s="15" t="n">
        <v>19971</v>
      </c>
      <c r="C42" s="15" t="n">
        <v>10710</v>
      </c>
      <c r="D42" s="15" t="n">
        <v>9261</v>
      </c>
    </row>
    <row r="43" customFormat="false" ht="12.75" hidden="false" customHeight="false" outlineLevel="0" collapsed="false">
      <c r="A43" s="73" t="s">
        <v>90</v>
      </c>
      <c r="B43" s="15" t="n">
        <f aca="false">SUM(B38:B42)</f>
        <v>102368</v>
      </c>
      <c r="C43" s="15" t="n">
        <f aca="false">SUM(C38:C42)</f>
        <v>55017</v>
      </c>
      <c r="D43" s="15" t="n">
        <f aca="false">SUM(D38:D42)</f>
        <v>47351</v>
      </c>
    </row>
    <row r="44" customFormat="false" ht="12.75" hidden="false" customHeight="false" outlineLevel="0" collapsed="false">
      <c r="A44" s="70" t="s">
        <v>116</v>
      </c>
      <c r="B44" s="15" t="n">
        <v>19858</v>
      </c>
      <c r="C44" s="15" t="n">
        <v>10676</v>
      </c>
      <c r="D44" s="15" t="n">
        <v>9182</v>
      </c>
    </row>
    <row r="45" customFormat="false" ht="12.75" hidden="false" customHeight="false" outlineLevel="0" collapsed="false">
      <c r="A45" s="70" t="s">
        <v>117</v>
      </c>
      <c r="B45" s="15" t="n">
        <v>19443</v>
      </c>
      <c r="C45" s="15" t="n">
        <v>10530</v>
      </c>
      <c r="D45" s="15" t="n">
        <v>8913</v>
      </c>
    </row>
    <row r="46" customFormat="false" ht="12.75" hidden="false" customHeight="false" outlineLevel="0" collapsed="false">
      <c r="A46" s="70" t="s">
        <v>118</v>
      </c>
      <c r="B46" s="15" t="n">
        <v>19154</v>
      </c>
      <c r="C46" s="15" t="n">
        <v>10324</v>
      </c>
      <c r="D46" s="15" t="n">
        <v>8830</v>
      </c>
    </row>
    <row r="47" customFormat="false" ht="12.75" hidden="false" customHeight="false" outlineLevel="0" collapsed="false">
      <c r="A47" s="70" t="s">
        <v>119</v>
      </c>
      <c r="B47" s="15" t="n">
        <v>17655</v>
      </c>
      <c r="C47" s="15" t="n">
        <v>9489</v>
      </c>
      <c r="D47" s="15" t="n">
        <v>8166</v>
      </c>
    </row>
    <row r="48" customFormat="false" ht="12.75" hidden="false" customHeight="false" outlineLevel="0" collapsed="false">
      <c r="A48" s="70" t="s">
        <v>120</v>
      </c>
      <c r="B48" s="15" t="n">
        <v>15993</v>
      </c>
      <c r="C48" s="15" t="n">
        <v>8580</v>
      </c>
      <c r="D48" s="15" t="n">
        <v>7413</v>
      </c>
    </row>
    <row r="49" customFormat="false" ht="12.75" hidden="false" customHeight="false" outlineLevel="0" collapsed="false">
      <c r="A49" s="73" t="s">
        <v>90</v>
      </c>
      <c r="B49" s="15" t="n">
        <f aca="false">SUM(B44:B48)</f>
        <v>92103</v>
      </c>
      <c r="C49" s="15" t="n">
        <f aca="false">SUM(C44:C48)</f>
        <v>49599</v>
      </c>
      <c r="D49" s="15" t="n">
        <f aca="false">SUM(D44:D48)</f>
        <v>42504</v>
      </c>
    </row>
    <row r="50" customFormat="false" ht="12.75" hidden="false" customHeight="false" outlineLevel="0" collapsed="false">
      <c r="A50" s="70" t="s">
        <v>121</v>
      </c>
      <c r="B50" s="15" t="n">
        <v>15438</v>
      </c>
      <c r="C50" s="15" t="n">
        <v>8275</v>
      </c>
      <c r="D50" s="15" t="n">
        <v>7163</v>
      </c>
    </row>
    <row r="51" customFormat="false" ht="12.75" hidden="false" customHeight="false" outlineLevel="0" collapsed="false">
      <c r="A51" s="70" t="s">
        <v>122</v>
      </c>
      <c r="B51" s="15" t="n">
        <v>15586</v>
      </c>
      <c r="C51" s="15" t="n">
        <v>8328</v>
      </c>
      <c r="D51" s="15" t="n">
        <v>7258</v>
      </c>
    </row>
    <row r="52" customFormat="false" ht="12.75" hidden="false" customHeight="false" outlineLevel="0" collapsed="false">
      <c r="A52" s="70" t="s">
        <v>123</v>
      </c>
      <c r="B52" s="15" t="n">
        <v>16597</v>
      </c>
      <c r="C52" s="15" t="n">
        <v>8781</v>
      </c>
      <c r="D52" s="15" t="n">
        <v>7816</v>
      </c>
    </row>
    <row r="53" customFormat="false" ht="12.75" hidden="false" customHeight="false" outlineLevel="0" collapsed="false">
      <c r="A53" s="70" t="s">
        <v>124</v>
      </c>
      <c r="B53" s="15" t="n">
        <v>18936</v>
      </c>
      <c r="C53" s="15" t="n">
        <v>9954</v>
      </c>
      <c r="D53" s="15" t="n">
        <v>8982</v>
      </c>
    </row>
    <row r="54" customFormat="false" ht="12.75" hidden="false" customHeight="false" outlineLevel="0" collapsed="false">
      <c r="A54" s="70" t="s">
        <v>125</v>
      </c>
      <c r="B54" s="15" t="n">
        <v>20910</v>
      </c>
      <c r="C54" s="15" t="n">
        <v>10953</v>
      </c>
      <c r="D54" s="15" t="n">
        <v>9957</v>
      </c>
    </row>
    <row r="55" customFormat="false" ht="12.75" hidden="false" customHeight="false" outlineLevel="0" collapsed="false">
      <c r="A55" s="73" t="s">
        <v>90</v>
      </c>
      <c r="B55" s="15" t="n">
        <f aca="false">SUM(B50:B54)</f>
        <v>87467</v>
      </c>
      <c r="C55" s="15" t="n">
        <f aca="false">SUM(C50:C54)</f>
        <v>46291</v>
      </c>
      <c r="D55" s="15" t="n">
        <f aca="false">SUM(D50:D54)</f>
        <v>41176</v>
      </c>
    </row>
    <row r="56" customFormat="false" ht="12.75" hidden="false" customHeight="false" outlineLevel="0" collapsed="false">
      <c r="A56" s="70" t="s">
        <v>126</v>
      </c>
      <c r="B56" s="15" t="n">
        <v>21747</v>
      </c>
      <c r="C56" s="15" t="n">
        <v>11359</v>
      </c>
      <c r="D56" s="15" t="n">
        <v>10388</v>
      </c>
    </row>
    <row r="57" customFormat="false" ht="12.75" hidden="false" customHeight="false" outlineLevel="0" collapsed="false">
      <c r="A57" s="70" t="s">
        <v>127</v>
      </c>
      <c r="B57" s="15" t="n">
        <v>22946</v>
      </c>
      <c r="C57" s="15" t="n">
        <v>11947</v>
      </c>
      <c r="D57" s="15" t="n">
        <v>10999</v>
      </c>
    </row>
    <row r="58" customFormat="false" ht="12.75" hidden="false" customHeight="false" outlineLevel="0" collapsed="false">
      <c r="A58" s="70" t="s">
        <v>128</v>
      </c>
      <c r="B58" s="15" t="n">
        <v>24383</v>
      </c>
      <c r="C58" s="15" t="n">
        <v>12575</v>
      </c>
      <c r="D58" s="15" t="n">
        <v>11808</v>
      </c>
    </row>
    <row r="59" customFormat="false" ht="12.75" hidden="false" customHeight="false" outlineLevel="0" collapsed="false">
      <c r="A59" s="70" t="s">
        <v>129</v>
      </c>
      <c r="B59" s="15" t="n">
        <v>26051</v>
      </c>
      <c r="C59" s="15" t="n">
        <v>13411</v>
      </c>
      <c r="D59" s="15" t="n">
        <v>12640</v>
      </c>
    </row>
    <row r="60" customFormat="false" ht="12.75" hidden="false" customHeight="false" outlineLevel="0" collapsed="false">
      <c r="A60" s="70" t="s">
        <v>130</v>
      </c>
      <c r="B60" s="15" t="n">
        <v>27959</v>
      </c>
      <c r="C60" s="15" t="n">
        <v>14444</v>
      </c>
      <c r="D60" s="15" t="n">
        <v>13515</v>
      </c>
    </row>
    <row r="61" customFormat="false" ht="12.75" hidden="false" customHeight="false" outlineLevel="0" collapsed="false">
      <c r="A61" s="73" t="s">
        <v>90</v>
      </c>
      <c r="B61" s="15" t="n">
        <f aca="false">SUM(B56:B60)</f>
        <v>123086</v>
      </c>
      <c r="C61" s="15" t="n">
        <f aca="false">SUM(C56:C60)</f>
        <v>63736</v>
      </c>
      <c r="D61" s="15" t="n">
        <f aca="false">SUM(D56:D60)</f>
        <v>59350</v>
      </c>
    </row>
    <row r="62" customFormat="false" ht="12.75" hidden="false" customHeight="false" outlineLevel="0" collapsed="false">
      <c r="A62" s="70" t="s">
        <v>131</v>
      </c>
      <c r="B62" s="15" t="n">
        <v>29585</v>
      </c>
      <c r="C62" s="15" t="n">
        <v>15334</v>
      </c>
      <c r="D62" s="15" t="n">
        <v>14251</v>
      </c>
    </row>
    <row r="63" customFormat="false" ht="12.75" hidden="false" customHeight="false" outlineLevel="0" collapsed="false">
      <c r="A63" s="70" t="s">
        <v>132</v>
      </c>
      <c r="B63" s="15" t="n">
        <v>30941</v>
      </c>
      <c r="C63" s="15" t="n">
        <v>16037</v>
      </c>
      <c r="D63" s="15" t="n">
        <v>14904</v>
      </c>
    </row>
    <row r="64" customFormat="false" ht="12.75" hidden="false" customHeight="false" outlineLevel="0" collapsed="false">
      <c r="A64" s="70" t="s">
        <v>133</v>
      </c>
      <c r="B64" s="15" t="n">
        <v>31570</v>
      </c>
      <c r="C64" s="15" t="n">
        <v>16329</v>
      </c>
      <c r="D64" s="15" t="n">
        <v>15241</v>
      </c>
    </row>
    <row r="65" customFormat="false" ht="12.75" hidden="false" customHeight="false" outlineLevel="0" collapsed="false">
      <c r="A65" s="70" t="s">
        <v>134</v>
      </c>
      <c r="B65" s="15" t="n">
        <v>31738</v>
      </c>
      <c r="C65" s="15" t="n">
        <v>16372</v>
      </c>
      <c r="D65" s="15" t="n">
        <v>15366</v>
      </c>
    </row>
    <row r="66" customFormat="false" ht="12.75" hidden="false" customHeight="false" outlineLevel="0" collapsed="false">
      <c r="A66" s="70" t="s">
        <v>135</v>
      </c>
      <c r="B66" s="15" t="n">
        <v>31590</v>
      </c>
      <c r="C66" s="15" t="n">
        <v>16247</v>
      </c>
      <c r="D66" s="15" t="n">
        <v>15343</v>
      </c>
    </row>
    <row r="67" customFormat="false" ht="12.75" hidden="false" customHeight="false" outlineLevel="0" collapsed="false">
      <c r="A67" s="73" t="s">
        <v>90</v>
      </c>
      <c r="B67" s="15" t="n">
        <f aca="false">SUM(B62:B66)</f>
        <v>155424</v>
      </c>
      <c r="C67" s="15" t="n">
        <f aca="false">SUM(C62:C66)</f>
        <v>80319</v>
      </c>
      <c r="D67" s="15" t="n">
        <f aca="false">SUM(D62:D66)</f>
        <v>75105</v>
      </c>
    </row>
    <row r="68" customFormat="false" ht="12.75" hidden="false" customHeight="false" outlineLevel="0" collapsed="false">
      <c r="A68" s="70" t="s">
        <v>136</v>
      </c>
      <c r="B68" s="15" t="n">
        <v>30905</v>
      </c>
      <c r="C68" s="15" t="n">
        <v>15840</v>
      </c>
      <c r="D68" s="15" t="n">
        <v>15065</v>
      </c>
    </row>
    <row r="69" customFormat="false" ht="12.75" hidden="false" customHeight="false" outlineLevel="0" collapsed="false">
      <c r="A69" s="70" t="s">
        <v>137</v>
      </c>
      <c r="B69" s="15" t="n">
        <v>29694</v>
      </c>
      <c r="C69" s="15" t="n">
        <v>15214</v>
      </c>
      <c r="D69" s="15" t="n">
        <v>14480</v>
      </c>
    </row>
    <row r="70" customFormat="false" ht="12.75" hidden="false" customHeight="false" outlineLevel="0" collapsed="false">
      <c r="A70" s="70" t="s">
        <v>138</v>
      </c>
      <c r="B70" s="15" t="n">
        <v>28521</v>
      </c>
      <c r="C70" s="15" t="n">
        <v>14674</v>
      </c>
      <c r="D70" s="15" t="n">
        <v>13847</v>
      </c>
    </row>
    <row r="71" customFormat="false" ht="12.75" hidden="false" customHeight="false" outlineLevel="0" collapsed="false">
      <c r="A71" s="70" t="s">
        <v>139</v>
      </c>
      <c r="B71" s="15" t="n">
        <v>28222</v>
      </c>
      <c r="C71" s="15" t="n">
        <v>14437</v>
      </c>
      <c r="D71" s="15" t="n">
        <v>13785</v>
      </c>
    </row>
    <row r="72" customFormat="false" ht="12.75" hidden="false" customHeight="false" outlineLevel="0" collapsed="false">
      <c r="A72" s="70" t="s">
        <v>140</v>
      </c>
      <c r="B72" s="15" t="n">
        <v>28414</v>
      </c>
      <c r="C72" s="15" t="n">
        <v>14427</v>
      </c>
      <c r="D72" s="15" t="n">
        <v>13987</v>
      </c>
    </row>
    <row r="73" customFormat="false" ht="12.75" hidden="false" customHeight="false" outlineLevel="0" collapsed="false">
      <c r="A73" s="73" t="s">
        <v>90</v>
      </c>
      <c r="B73" s="15" t="n">
        <f aca="false">SUM(B68:B72)</f>
        <v>145756</v>
      </c>
      <c r="C73" s="15" t="n">
        <f aca="false">SUM(C68:C72)</f>
        <v>74592</v>
      </c>
      <c r="D73" s="15" t="n">
        <f aca="false">SUM(D68:D72)</f>
        <v>71164</v>
      </c>
    </row>
    <row r="74" customFormat="false" ht="12.75" hidden="false" customHeight="false" outlineLevel="0" collapsed="false">
      <c r="A74" s="70" t="s">
        <v>141</v>
      </c>
      <c r="B74" s="15" t="n">
        <v>28413</v>
      </c>
      <c r="C74" s="15" t="n">
        <v>14444</v>
      </c>
      <c r="D74" s="15" t="n">
        <v>13969</v>
      </c>
    </row>
    <row r="75" customFormat="false" ht="12.75" hidden="false" customHeight="false" outlineLevel="0" collapsed="false">
      <c r="A75" s="70" t="s">
        <v>142</v>
      </c>
      <c r="B75" s="15" t="n">
        <v>28086</v>
      </c>
      <c r="C75" s="15" t="n">
        <v>14253</v>
      </c>
      <c r="D75" s="15" t="n">
        <v>13833</v>
      </c>
    </row>
    <row r="76" customFormat="false" ht="12.75" hidden="false" customHeight="false" outlineLevel="0" collapsed="false">
      <c r="A76" s="70" t="s">
        <v>143</v>
      </c>
      <c r="B76" s="15" t="n">
        <v>27412</v>
      </c>
      <c r="C76" s="15" t="n">
        <v>13782</v>
      </c>
      <c r="D76" s="15" t="n">
        <v>13630</v>
      </c>
    </row>
    <row r="77" customFormat="false" ht="12.75" hidden="false" customHeight="false" outlineLevel="0" collapsed="false">
      <c r="A77" s="70" t="s">
        <v>144</v>
      </c>
      <c r="B77" s="15" t="n">
        <v>26558</v>
      </c>
      <c r="C77" s="15" t="n">
        <v>13313</v>
      </c>
      <c r="D77" s="15" t="n">
        <v>13245</v>
      </c>
    </row>
    <row r="78" customFormat="false" ht="12.75" hidden="false" customHeight="false" outlineLevel="0" collapsed="false">
      <c r="A78" s="70" t="s">
        <v>145</v>
      </c>
      <c r="B78" s="15" t="n">
        <v>25145</v>
      </c>
      <c r="C78" s="15" t="n">
        <v>12621</v>
      </c>
      <c r="D78" s="15" t="n">
        <v>12524</v>
      </c>
    </row>
    <row r="79" customFormat="false" ht="12.75" hidden="false" customHeight="false" outlineLevel="0" collapsed="false">
      <c r="A79" s="73" t="s">
        <v>90</v>
      </c>
      <c r="B79" s="15" t="n">
        <f aca="false">SUM(B74:B78)</f>
        <v>135614</v>
      </c>
      <c r="C79" s="15" t="n">
        <f aca="false">SUM(C74:C78)</f>
        <v>68413</v>
      </c>
      <c r="D79" s="15" t="n">
        <f aca="false">SUM(D74:D78)</f>
        <v>67201</v>
      </c>
    </row>
    <row r="80" customFormat="false" ht="12.75" hidden="false" customHeight="false" outlineLevel="0" collapsed="false">
      <c r="A80" s="70" t="s">
        <v>146</v>
      </c>
      <c r="B80" s="15" t="n">
        <v>22627</v>
      </c>
      <c r="C80" s="15" t="n">
        <v>11319</v>
      </c>
      <c r="D80" s="15" t="n">
        <v>11308</v>
      </c>
    </row>
    <row r="81" customFormat="false" ht="12.75" hidden="false" customHeight="false" outlineLevel="0" collapsed="false">
      <c r="A81" s="70" t="s">
        <v>147</v>
      </c>
      <c r="B81" s="15" t="n">
        <v>19633</v>
      </c>
      <c r="C81" s="15" t="n">
        <v>9771</v>
      </c>
      <c r="D81" s="15" t="n">
        <v>9862</v>
      </c>
    </row>
    <row r="82" customFormat="false" ht="12.75" hidden="false" customHeight="false" outlineLevel="0" collapsed="false">
      <c r="A82" s="70" t="s">
        <v>148</v>
      </c>
      <c r="B82" s="15" t="n">
        <v>17709</v>
      </c>
      <c r="C82" s="15" t="n">
        <v>8795</v>
      </c>
      <c r="D82" s="15" t="n">
        <v>8914</v>
      </c>
    </row>
    <row r="83" customFormat="false" ht="12.75" hidden="false" customHeight="false" outlineLevel="0" collapsed="false">
      <c r="A83" s="70" t="s">
        <v>149</v>
      </c>
      <c r="B83" s="15" t="n">
        <v>14185</v>
      </c>
      <c r="C83" s="15" t="n">
        <v>7027</v>
      </c>
      <c r="D83" s="15" t="n">
        <v>7158</v>
      </c>
    </row>
    <row r="84" customFormat="false" ht="12.75" hidden="false" customHeight="false" outlineLevel="0" collapsed="false">
      <c r="A84" s="70" t="s">
        <v>150</v>
      </c>
      <c r="B84" s="15" t="n">
        <v>11742</v>
      </c>
      <c r="C84" s="15" t="n">
        <v>5752</v>
      </c>
      <c r="D84" s="15" t="n">
        <v>5990</v>
      </c>
    </row>
    <row r="85" customFormat="false" ht="12.75" hidden="false" customHeight="false" outlineLevel="0" collapsed="false">
      <c r="A85" s="73" t="s">
        <v>90</v>
      </c>
      <c r="B85" s="15" t="n">
        <f aca="false">SUM(B80:B84)</f>
        <v>85896</v>
      </c>
      <c r="C85" s="15" t="n">
        <f aca="false">SUM(C80:C84)</f>
        <v>42664</v>
      </c>
      <c r="D85" s="15" t="n">
        <f aca="false">SUM(D80:D84)</f>
        <v>43232</v>
      </c>
    </row>
    <row r="86" customFormat="false" ht="12.75" hidden="false" customHeight="false" outlineLevel="0" collapsed="false">
      <c r="A86" s="70" t="s">
        <v>151</v>
      </c>
      <c r="B86" s="15" t="n">
        <v>15253</v>
      </c>
      <c r="C86" s="15" t="n">
        <v>7331</v>
      </c>
      <c r="D86" s="15" t="n">
        <v>7922</v>
      </c>
    </row>
    <row r="87" customFormat="false" ht="12.75" hidden="false" customHeight="false" outlineLevel="0" collapsed="false">
      <c r="A87" s="70" t="s">
        <v>152</v>
      </c>
      <c r="B87" s="15" t="n">
        <v>19087</v>
      </c>
      <c r="C87" s="15" t="n">
        <v>9133</v>
      </c>
      <c r="D87" s="15" t="n">
        <v>9954</v>
      </c>
    </row>
    <row r="88" customFormat="false" ht="12.75" hidden="false" customHeight="false" outlineLevel="0" collapsed="false">
      <c r="A88" s="70" t="s">
        <v>153</v>
      </c>
      <c r="B88" s="15" t="n">
        <v>19583</v>
      </c>
      <c r="C88" s="15" t="n">
        <v>9274</v>
      </c>
      <c r="D88" s="15" t="n">
        <v>10309</v>
      </c>
    </row>
    <row r="89" customFormat="false" ht="12.75" hidden="false" customHeight="false" outlineLevel="0" collapsed="false">
      <c r="A89" s="70" t="s">
        <v>154</v>
      </c>
      <c r="B89" s="15" t="n">
        <v>22010</v>
      </c>
      <c r="C89" s="15" t="n">
        <v>10354</v>
      </c>
      <c r="D89" s="15" t="n">
        <v>11656</v>
      </c>
    </row>
    <row r="90" customFormat="false" ht="12.75" hidden="false" customHeight="false" outlineLevel="0" collapsed="false">
      <c r="A90" s="70" t="s">
        <v>155</v>
      </c>
      <c r="B90" s="15" t="n">
        <v>24788</v>
      </c>
      <c r="C90" s="15" t="n">
        <v>11526</v>
      </c>
      <c r="D90" s="15" t="n">
        <v>13262</v>
      </c>
    </row>
    <row r="91" customFormat="false" ht="12.75" hidden="false" customHeight="false" outlineLevel="0" collapsed="false">
      <c r="A91" s="73" t="s">
        <v>90</v>
      </c>
      <c r="B91" s="15" t="n">
        <f aca="false">SUM(B86:B90)</f>
        <v>100721</v>
      </c>
      <c r="C91" s="15" t="n">
        <f aca="false">SUM(C86:C90)</f>
        <v>47618</v>
      </c>
      <c r="D91" s="15" t="n">
        <f aca="false">SUM(D86:D90)</f>
        <v>53103</v>
      </c>
    </row>
    <row r="92" customFormat="false" ht="12.75" hidden="false" customHeight="false" outlineLevel="0" collapsed="false">
      <c r="A92" s="70" t="s">
        <v>156</v>
      </c>
      <c r="B92" s="15" t="n">
        <v>24988</v>
      </c>
      <c r="C92" s="15" t="n">
        <v>11368</v>
      </c>
      <c r="D92" s="15" t="n">
        <v>13620</v>
      </c>
    </row>
    <row r="93" customFormat="false" ht="12.75" hidden="false" customHeight="false" outlineLevel="0" collapsed="false">
      <c r="A93" s="70" t="s">
        <v>157</v>
      </c>
      <c r="B93" s="15" t="n">
        <v>24172</v>
      </c>
      <c r="C93" s="15" t="n">
        <v>10920</v>
      </c>
      <c r="D93" s="15" t="n">
        <v>13252</v>
      </c>
    </row>
    <row r="94" customFormat="false" ht="12.75" hidden="false" customHeight="false" outlineLevel="0" collapsed="false">
      <c r="A94" s="70" t="s">
        <v>158</v>
      </c>
      <c r="B94" s="15" t="n">
        <v>22168</v>
      </c>
      <c r="C94" s="15" t="n">
        <v>9969</v>
      </c>
      <c r="D94" s="15" t="n">
        <v>12199</v>
      </c>
    </row>
    <row r="95" customFormat="false" ht="12.75" hidden="false" customHeight="false" outlineLevel="0" collapsed="false">
      <c r="A95" s="70" t="s">
        <v>159</v>
      </c>
      <c r="B95" s="15" t="n">
        <v>20651</v>
      </c>
      <c r="C95" s="15" t="n">
        <v>9030</v>
      </c>
      <c r="D95" s="15" t="n">
        <v>11621</v>
      </c>
    </row>
    <row r="96" customFormat="false" ht="12.75" hidden="false" customHeight="false" outlineLevel="0" collapsed="false">
      <c r="A96" s="70" t="s">
        <v>160</v>
      </c>
      <c r="B96" s="15" t="n">
        <v>19806</v>
      </c>
      <c r="C96" s="15" t="n">
        <v>8535</v>
      </c>
      <c r="D96" s="15" t="n">
        <v>11271</v>
      </c>
    </row>
    <row r="97" customFormat="false" ht="12.75" hidden="false" customHeight="false" outlineLevel="0" collapsed="false">
      <c r="A97" s="73" t="s">
        <v>90</v>
      </c>
      <c r="B97" s="15" t="n">
        <f aca="false">SUM(B92:B96)</f>
        <v>111785</v>
      </c>
      <c r="C97" s="15" t="n">
        <f aca="false">SUM(C92:C96)</f>
        <v>49822</v>
      </c>
      <c r="D97" s="15" t="n">
        <f aca="false">SUM(D92:D96)</f>
        <v>61963</v>
      </c>
    </row>
    <row r="98" customFormat="false" ht="12.75" hidden="false" customHeight="false" outlineLevel="0" collapsed="false">
      <c r="A98" s="70" t="s">
        <v>161</v>
      </c>
      <c r="B98" s="15" t="n">
        <v>18560</v>
      </c>
      <c r="C98" s="15" t="n">
        <v>7970</v>
      </c>
      <c r="D98" s="15" t="n">
        <v>10590</v>
      </c>
    </row>
    <row r="99" customFormat="false" ht="12.75" hidden="false" customHeight="false" outlineLevel="0" collapsed="false">
      <c r="A99" s="70" t="s">
        <v>162</v>
      </c>
      <c r="B99" s="15" t="n">
        <v>15881</v>
      </c>
      <c r="C99" s="15" t="n">
        <v>6722</v>
      </c>
      <c r="D99" s="15" t="n">
        <v>9159</v>
      </c>
    </row>
    <row r="100" customFormat="false" ht="12.75" hidden="false" customHeight="false" outlineLevel="0" collapsed="false">
      <c r="A100" s="70" t="s">
        <v>163</v>
      </c>
      <c r="B100" s="15" t="n">
        <v>13859</v>
      </c>
      <c r="C100" s="15" t="n">
        <v>5767</v>
      </c>
      <c r="D100" s="15" t="n">
        <v>8092</v>
      </c>
    </row>
    <row r="101" customFormat="false" ht="12.75" hidden="false" customHeight="false" outlineLevel="0" collapsed="false">
      <c r="A101" s="70" t="s">
        <v>164</v>
      </c>
      <c r="B101" s="15" t="n">
        <v>13251</v>
      </c>
      <c r="C101" s="15" t="n">
        <v>5426</v>
      </c>
      <c r="D101" s="15" t="n">
        <v>7825</v>
      </c>
    </row>
    <row r="102" customFormat="false" ht="12.75" hidden="false" customHeight="false" outlineLevel="0" collapsed="false">
      <c r="A102" s="70" t="s">
        <v>165</v>
      </c>
      <c r="B102" s="15" t="n">
        <v>12630</v>
      </c>
      <c r="C102" s="15" t="n">
        <v>5026</v>
      </c>
      <c r="D102" s="15" t="n">
        <v>7604</v>
      </c>
    </row>
    <row r="103" customFormat="false" ht="12.75" hidden="false" customHeight="false" outlineLevel="0" collapsed="false">
      <c r="A103" s="73" t="s">
        <v>90</v>
      </c>
      <c r="B103" s="15" t="n">
        <f aca="false">SUM(B98:B102)</f>
        <v>74181</v>
      </c>
      <c r="C103" s="15" t="n">
        <f aca="false">SUM(C98:C102)</f>
        <v>30911</v>
      </c>
      <c r="D103" s="15" t="n">
        <f aca="false">SUM(D98:D102)</f>
        <v>43270</v>
      </c>
    </row>
    <row r="104" customFormat="false" ht="12.75" hidden="false" customHeight="false" outlineLevel="0" collapsed="false">
      <c r="A104" s="70" t="s">
        <v>166</v>
      </c>
      <c r="B104" s="15" t="n">
        <v>11717</v>
      </c>
      <c r="C104" s="15" t="n">
        <v>4458</v>
      </c>
      <c r="D104" s="15" t="n">
        <v>7259</v>
      </c>
    </row>
    <row r="105" customFormat="false" ht="12.75" hidden="false" customHeight="false" outlineLevel="0" collapsed="false">
      <c r="A105" s="70" t="s">
        <v>167</v>
      </c>
      <c r="B105" s="15" t="n">
        <v>10500</v>
      </c>
      <c r="C105" s="15" t="n">
        <v>3807</v>
      </c>
      <c r="D105" s="15" t="n">
        <v>6693</v>
      </c>
    </row>
    <row r="106" customFormat="false" ht="12.75" hidden="false" customHeight="false" outlineLevel="0" collapsed="false">
      <c r="A106" s="70" t="s">
        <v>168</v>
      </c>
      <c r="B106" s="15" t="n">
        <v>9114</v>
      </c>
      <c r="C106" s="15" t="n">
        <v>3017</v>
      </c>
      <c r="D106" s="15" t="n">
        <v>6097</v>
      </c>
    </row>
    <row r="107" customFormat="false" ht="12.75" hidden="false" customHeight="false" outlineLevel="0" collapsed="false">
      <c r="A107" s="70" t="s">
        <v>169</v>
      </c>
      <c r="B107" s="15" t="n">
        <v>7774</v>
      </c>
      <c r="C107" s="15" t="n">
        <v>2333</v>
      </c>
      <c r="D107" s="15" t="n">
        <v>5441</v>
      </c>
    </row>
    <row r="108" customFormat="false" ht="12.75" hidden="false" customHeight="false" outlineLevel="0" collapsed="false">
      <c r="A108" s="70" t="s">
        <v>170</v>
      </c>
      <c r="B108" s="15" t="n">
        <v>6841</v>
      </c>
      <c r="C108" s="15" t="n">
        <v>1913</v>
      </c>
      <c r="D108" s="15" t="n">
        <v>4928</v>
      </c>
    </row>
    <row r="109" customFormat="false" ht="12.75" hidden="false" customHeight="false" outlineLevel="0" collapsed="false">
      <c r="A109" s="73" t="s">
        <v>90</v>
      </c>
      <c r="B109" s="15" t="n">
        <f aca="false">SUM(B104:B108)</f>
        <v>45946</v>
      </c>
      <c r="C109" s="15" t="n">
        <f aca="false">SUM(C104:C108)</f>
        <v>15528</v>
      </c>
      <c r="D109" s="15" t="n">
        <f aca="false">SUM(D104:D108)</f>
        <v>30418</v>
      </c>
    </row>
    <row r="110" customFormat="false" ht="12.75" hidden="false" customHeight="false" outlineLevel="0" collapsed="false">
      <c r="A110" s="70" t="s">
        <v>171</v>
      </c>
      <c r="B110" s="15" t="n">
        <v>5868</v>
      </c>
      <c r="C110" s="15" t="n">
        <v>1517</v>
      </c>
      <c r="D110" s="15" t="n">
        <v>4351</v>
      </c>
    </row>
    <row r="111" customFormat="false" ht="12.75" hidden="false" customHeight="false" outlineLevel="0" collapsed="false">
      <c r="A111" s="70" t="s">
        <v>172</v>
      </c>
      <c r="B111" s="15" t="n">
        <v>4911</v>
      </c>
      <c r="C111" s="15" t="n">
        <v>1177</v>
      </c>
      <c r="D111" s="15" t="n">
        <v>3734</v>
      </c>
    </row>
    <row r="112" customFormat="false" ht="12.75" hidden="false" customHeight="false" outlineLevel="0" collapsed="false">
      <c r="A112" s="70" t="s">
        <v>173</v>
      </c>
      <c r="B112" s="15" t="n">
        <v>4292</v>
      </c>
      <c r="C112" s="15" t="n">
        <v>985</v>
      </c>
      <c r="D112" s="15" t="n">
        <v>3307</v>
      </c>
    </row>
    <row r="113" customFormat="false" ht="12.75" hidden="false" customHeight="false" outlineLevel="0" collapsed="false">
      <c r="A113" s="70" t="s">
        <v>174</v>
      </c>
      <c r="B113" s="15" t="n">
        <v>3856</v>
      </c>
      <c r="C113" s="15" t="n">
        <v>829</v>
      </c>
      <c r="D113" s="15" t="n">
        <v>3027</v>
      </c>
    </row>
    <row r="114" customFormat="false" ht="12.75" hidden="false" customHeight="false" outlineLevel="0" collapsed="false">
      <c r="A114" s="70" t="s">
        <v>175</v>
      </c>
      <c r="B114" s="15" t="n">
        <v>3335</v>
      </c>
      <c r="C114" s="15" t="n">
        <v>665</v>
      </c>
      <c r="D114" s="15" t="n">
        <v>2670</v>
      </c>
    </row>
    <row r="115" customFormat="false" ht="12.75" hidden="false" customHeight="false" outlineLevel="0" collapsed="false">
      <c r="A115" s="73" t="s">
        <v>90</v>
      </c>
      <c r="B115" s="15" t="n">
        <f aca="false">SUM(B110:B114)</f>
        <v>22262</v>
      </c>
      <c r="C115" s="15" t="n">
        <f aca="false">SUM(C110:C114)</f>
        <v>5173</v>
      </c>
      <c r="D115" s="15" t="n">
        <f aca="false">SUM(D110:D114)</f>
        <v>17089</v>
      </c>
    </row>
    <row r="116" customFormat="false" ht="12.75" hidden="false" customHeight="false" outlineLevel="0" collapsed="false">
      <c r="A116" s="70" t="s">
        <v>176</v>
      </c>
      <c r="B116" s="15" t="n">
        <v>8788</v>
      </c>
      <c r="C116" s="15" t="n">
        <v>1691</v>
      </c>
      <c r="D116" s="15" t="n">
        <v>7097</v>
      </c>
    </row>
    <row r="117" customFormat="false" ht="12.75" hidden="false" customHeight="false" outlineLevel="0" collapsed="false">
      <c r="A117" s="70"/>
      <c r="B117" s="76"/>
      <c r="C117" s="76"/>
      <c r="D117" s="76"/>
    </row>
    <row r="118" s="1" customFormat="true" ht="12.75" hidden="false" customHeight="false" outlineLevel="0" collapsed="false">
      <c r="A118" s="75" t="s">
        <v>178</v>
      </c>
      <c r="B118" s="76" t="n">
        <f aca="false">B13+B19+B25+B31+B37+B43+B49+B55+B61+B67+B73+B79+B85+B91+B97+B103+B109+B115+B116</f>
        <v>1646325</v>
      </c>
      <c r="C118" s="76" t="n">
        <f aca="false">C13+C19+C25+C31+C37+C43+C49+C55+C61+C67+C73+C79+C85+C91+C97+C103+C109+C115+C116</f>
        <v>815549</v>
      </c>
      <c r="D118" s="76" t="n">
        <f aca="false">D13+D19+D25+D31+D37+D43+D49+D55+D61+D67+D73+D79+D85+D91+D97+D103+D109+D115+D116</f>
        <v>830776</v>
      </c>
    </row>
    <row r="119" customFormat="false" ht="12.75" hidden="false" customHeight="false" outlineLevel="0" collapsed="false">
      <c r="B119" s="32"/>
      <c r="C119" s="32"/>
      <c r="D119" s="32"/>
    </row>
  </sheetData>
  <mergeCells count="3">
    <mergeCell ref="A1:D1"/>
    <mergeCell ref="B4:D4"/>
    <mergeCell ref="B5:D5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13.41"/>
  </cols>
  <sheetData>
    <row r="1" customFormat="false" ht="12.75" hidden="false" customHeight="false" outlineLevel="0" collapsed="false">
      <c r="A1" s="117" t="s">
        <v>314</v>
      </c>
      <c r="B1" s="117"/>
      <c r="C1" s="117"/>
      <c r="D1" s="117"/>
      <c r="E1" s="117"/>
      <c r="F1" s="117"/>
      <c r="G1" s="117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118" t="s">
        <v>315</v>
      </c>
      <c r="B3" s="119" t="s">
        <v>316</v>
      </c>
      <c r="C3" s="119"/>
      <c r="D3" s="119"/>
      <c r="E3" s="120" t="s">
        <v>9</v>
      </c>
      <c r="F3" s="120"/>
      <c r="G3" s="120"/>
    </row>
    <row r="4" customFormat="false" ht="12.75" hidden="false" customHeight="false" outlineLevel="0" collapsed="false">
      <c r="A4" s="118"/>
      <c r="B4" s="119" t="s">
        <v>14</v>
      </c>
      <c r="C4" s="119" t="s">
        <v>18</v>
      </c>
      <c r="D4" s="119" t="s">
        <v>19</v>
      </c>
      <c r="E4" s="119" t="s">
        <v>14</v>
      </c>
      <c r="F4" s="119" t="s">
        <v>18</v>
      </c>
      <c r="G4" s="120" t="s">
        <v>19</v>
      </c>
    </row>
    <row r="5" customFormat="false" ht="12.75" hidden="false" customHeight="false" outlineLevel="0" collapsed="false">
      <c r="A5" s="121"/>
      <c r="B5" s="122"/>
      <c r="C5" s="122"/>
      <c r="D5" s="122"/>
      <c r="E5" s="122"/>
      <c r="F5" s="122"/>
      <c r="G5" s="122"/>
    </row>
    <row r="6" customFormat="false" ht="13.5" hidden="false" customHeight="false" outlineLevel="0" collapsed="false">
      <c r="A6" s="123" t="s">
        <v>317</v>
      </c>
      <c r="B6" s="124" t="n">
        <v>1405403</v>
      </c>
      <c r="C6" s="124" t="n">
        <v>718871</v>
      </c>
      <c r="D6" s="124" t="n">
        <v>686532</v>
      </c>
      <c r="E6" s="124" t="n">
        <v>1405403</v>
      </c>
      <c r="F6" s="124" t="n">
        <v>718871</v>
      </c>
      <c r="G6" s="124" t="n">
        <v>686532</v>
      </c>
    </row>
    <row r="7" customFormat="false" ht="13.5" hidden="false" customHeight="false" outlineLevel="0" collapsed="false">
      <c r="A7" s="123" t="s">
        <v>318</v>
      </c>
      <c r="B7" s="124" t="n">
        <v>2139640</v>
      </c>
      <c r="C7" s="124" t="n">
        <v>912385</v>
      </c>
      <c r="D7" s="124" t="n">
        <v>1227255</v>
      </c>
      <c r="E7" s="124" t="n">
        <v>2139640</v>
      </c>
      <c r="F7" s="124" t="n">
        <v>912385</v>
      </c>
      <c r="G7" s="124" t="n">
        <v>1227255</v>
      </c>
    </row>
    <row r="8" customFormat="false" ht="13.5" hidden="false" customHeight="false" outlineLevel="0" collapsed="false">
      <c r="A8" s="123" t="s">
        <v>319</v>
      </c>
      <c r="B8" s="124" t="n">
        <v>2059163</v>
      </c>
      <c r="C8" s="124" t="n">
        <v>928617</v>
      </c>
      <c r="D8" s="124" t="n">
        <v>1130546</v>
      </c>
      <c r="E8" s="124" t="n">
        <v>2059163</v>
      </c>
      <c r="F8" s="124" t="n">
        <v>928617</v>
      </c>
      <c r="G8" s="124" t="n">
        <v>1130546</v>
      </c>
    </row>
    <row r="9" customFormat="false" ht="12.75" hidden="false" customHeight="false" outlineLevel="0" collapsed="false">
      <c r="A9" s="123" t="n">
        <v>1960</v>
      </c>
      <c r="B9" s="124" t="n">
        <v>1932148</v>
      </c>
      <c r="C9" s="124" t="n">
        <v>892603</v>
      </c>
      <c r="D9" s="124" t="n">
        <v>1039545</v>
      </c>
      <c r="E9" s="124" t="n">
        <v>1937758</v>
      </c>
      <c r="F9" s="124" t="n">
        <v>894311</v>
      </c>
      <c r="G9" s="124" t="n">
        <v>1043447</v>
      </c>
    </row>
    <row r="10" customFormat="false" ht="12.75" hidden="false" customHeight="false" outlineLevel="0" collapsed="false">
      <c r="A10" s="123" t="n">
        <v>1961</v>
      </c>
      <c r="B10" s="124" t="n">
        <v>1923489</v>
      </c>
      <c r="C10" s="124" t="n">
        <v>889532</v>
      </c>
      <c r="D10" s="124" t="n">
        <v>1033957</v>
      </c>
      <c r="E10" s="124" t="n">
        <v>1926117</v>
      </c>
      <c r="F10" s="124" t="n">
        <v>890282</v>
      </c>
      <c r="G10" s="124" t="n">
        <v>1035835</v>
      </c>
    </row>
    <row r="11" customFormat="false" ht="12.75" hidden="false" customHeight="false" outlineLevel="0" collapsed="false">
      <c r="A11" s="123" t="n">
        <v>1962</v>
      </c>
      <c r="B11" s="124" t="n">
        <v>1937760</v>
      </c>
      <c r="C11" s="124" t="n">
        <v>898567</v>
      </c>
      <c r="D11" s="124" t="n">
        <v>1039193</v>
      </c>
      <c r="E11" s="124" t="n">
        <v>1931186</v>
      </c>
      <c r="F11" s="124" t="n">
        <v>894305</v>
      </c>
      <c r="G11" s="124" t="n">
        <v>1036881</v>
      </c>
    </row>
    <row r="12" customFormat="false" ht="12.75" hidden="false" customHeight="false" outlineLevel="0" collapsed="false">
      <c r="A12" s="123" t="n">
        <v>1963</v>
      </c>
      <c r="B12" s="124" t="n">
        <v>1950710</v>
      </c>
      <c r="C12" s="124" t="n">
        <v>906655</v>
      </c>
      <c r="D12" s="124" t="n">
        <v>1044055</v>
      </c>
      <c r="E12" s="124" t="n">
        <v>1945996</v>
      </c>
      <c r="F12" s="124" t="n">
        <v>903425</v>
      </c>
      <c r="G12" s="124" t="n">
        <v>1042571</v>
      </c>
    </row>
    <row r="13" customFormat="false" ht="13.5" hidden="false" customHeight="false" outlineLevel="0" collapsed="false">
      <c r="A13" s="123" t="s">
        <v>320</v>
      </c>
      <c r="B13" s="124" t="n">
        <v>1892687</v>
      </c>
      <c r="C13" s="124" t="n">
        <v>883502</v>
      </c>
      <c r="D13" s="124" t="n">
        <v>1009185</v>
      </c>
      <c r="E13" s="124" t="n">
        <v>1888788</v>
      </c>
      <c r="F13" s="124" t="n">
        <v>880442</v>
      </c>
      <c r="G13" s="124" t="n">
        <v>1008346</v>
      </c>
    </row>
    <row r="14" customFormat="false" ht="12.75" hidden="false" customHeight="false" outlineLevel="0" collapsed="false">
      <c r="A14" s="123" t="n">
        <v>1965</v>
      </c>
      <c r="B14" s="124" t="n">
        <v>1902390</v>
      </c>
      <c r="C14" s="124" t="n">
        <v>889587</v>
      </c>
      <c r="D14" s="124" t="n">
        <v>1012803</v>
      </c>
      <c r="E14" s="124" t="n">
        <v>1899504</v>
      </c>
      <c r="F14" s="124" t="n">
        <v>887311</v>
      </c>
      <c r="G14" s="124" t="n">
        <v>1012193</v>
      </c>
    </row>
    <row r="15" customFormat="false" ht="12.75" hidden="false" customHeight="false" outlineLevel="0" collapsed="false">
      <c r="A15" s="123" t="n">
        <v>1966</v>
      </c>
      <c r="B15" s="124" t="n">
        <v>1910955</v>
      </c>
      <c r="C15" s="124" t="n">
        <v>895303</v>
      </c>
      <c r="D15" s="124" t="n">
        <v>1015652</v>
      </c>
      <c r="E15" s="124" t="n">
        <v>1906963</v>
      </c>
      <c r="F15" s="124" t="n">
        <v>892551</v>
      </c>
      <c r="G15" s="124" t="n">
        <v>1014412</v>
      </c>
    </row>
    <row r="16" customFormat="false" ht="12.75" hidden="false" customHeight="false" outlineLevel="0" collapsed="false">
      <c r="A16" s="123" t="n">
        <v>1967</v>
      </c>
      <c r="B16" s="124" t="n">
        <v>1917031</v>
      </c>
      <c r="C16" s="124" t="n">
        <v>899494</v>
      </c>
      <c r="D16" s="124" t="n">
        <v>1017537</v>
      </c>
      <c r="E16" s="124" t="n">
        <v>1914067</v>
      </c>
      <c r="F16" s="124" t="n">
        <v>897396</v>
      </c>
      <c r="G16" s="124" t="n">
        <v>1016671</v>
      </c>
    </row>
    <row r="17" customFormat="false" ht="12.75" hidden="false" customHeight="false" outlineLevel="0" collapsed="false">
      <c r="A17" s="123" t="n">
        <v>1968</v>
      </c>
      <c r="B17" s="124" t="n">
        <v>1920911</v>
      </c>
      <c r="C17" s="124" t="n">
        <v>902701</v>
      </c>
      <c r="D17" s="124" t="n">
        <v>1018210</v>
      </c>
      <c r="E17" s="124" t="n">
        <v>1918960</v>
      </c>
      <c r="F17" s="124" t="n">
        <v>901011</v>
      </c>
      <c r="G17" s="124" t="n">
        <v>1017949</v>
      </c>
    </row>
    <row r="18" customFormat="false" ht="12.75" hidden="false" customHeight="false" outlineLevel="0" collapsed="false">
      <c r="A18" s="123" t="n">
        <v>1969</v>
      </c>
      <c r="B18" s="124" t="n">
        <v>1924760</v>
      </c>
      <c r="C18" s="124" t="n">
        <v>906045</v>
      </c>
      <c r="D18" s="124" t="n">
        <v>1018715</v>
      </c>
      <c r="E18" s="124" t="n">
        <v>1921850</v>
      </c>
      <c r="F18" s="124" t="n">
        <v>903623</v>
      </c>
      <c r="G18" s="124" t="n">
        <v>1018227</v>
      </c>
    </row>
    <row r="19" customFormat="false" ht="13.5" hidden="false" customHeight="false" outlineLevel="0" collapsed="false">
      <c r="A19" s="123" t="s">
        <v>321</v>
      </c>
      <c r="B19" s="124" t="n">
        <v>1927837</v>
      </c>
      <c r="C19" s="124" t="n">
        <v>908973</v>
      </c>
      <c r="D19" s="124" t="n">
        <v>1018864</v>
      </c>
      <c r="E19" s="124" t="n">
        <v>1924924</v>
      </c>
      <c r="F19" s="124" t="n">
        <v>906678</v>
      </c>
      <c r="G19" s="124" t="n">
        <v>1018246</v>
      </c>
    </row>
    <row r="20" customFormat="false" ht="12.75" hidden="false" customHeight="false" outlineLevel="0" collapsed="false">
      <c r="A20" s="123" t="n">
        <v>1971</v>
      </c>
      <c r="B20" s="124" t="n">
        <v>1930149</v>
      </c>
      <c r="C20" s="124" t="n">
        <v>911224</v>
      </c>
      <c r="D20" s="124" t="n">
        <v>1018925</v>
      </c>
      <c r="E20" s="124" t="n">
        <v>1928466</v>
      </c>
      <c r="F20" s="124" t="n">
        <v>909595</v>
      </c>
      <c r="G20" s="124" t="n">
        <v>1018871</v>
      </c>
    </row>
    <row r="21" customFormat="false" ht="12.75" hidden="false" customHeight="false" outlineLevel="0" collapsed="false">
      <c r="A21" s="123" t="n">
        <v>1972</v>
      </c>
      <c r="B21" s="124" t="n">
        <v>1929331</v>
      </c>
      <c r="C21" s="124" t="n">
        <v>912328</v>
      </c>
      <c r="D21" s="124" t="n">
        <v>1017003</v>
      </c>
      <c r="E21" s="124" t="n">
        <v>1931692</v>
      </c>
      <c r="F21" s="124" t="n">
        <v>912794</v>
      </c>
      <c r="G21" s="124" t="n">
        <v>1018898</v>
      </c>
    </row>
    <row r="22" customFormat="false" ht="12.75" hidden="false" customHeight="false" outlineLevel="0" collapsed="false">
      <c r="A22" s="123" t="n">
        <v>1973</v>
      </c>
      <c r="B22" s="124" t="n">
        <v>1927594</v>
      </c>
      <c r="C22" s="124" t="n">
        <v>912717</v>
      </c>
      <c r="D22" s="124" t="n">
        <v>1014877</v>
      </c>
      <c r="E22" s="124" t="n">
        <v>1928708</v>
      </c>
      <c r="F22" s="124" t="n">
        <v>912586</v>
      </c>
      <c r="G22" s="124" t="n">
        <v>1016122</v>
      </c>
    </row>
    <row r="23" customFormat="false" ht="12.75" hidden="false" customHeight="false" outlineLevel="0" collapsed="false">
      <c r="A23" s="123" t="n">
        <v>1974</v>
      </c>
      <c r="B23" s="124" t="n">
        <v>1925669</v>
      </c>
      <c r="C23" s="124" t="n">
        <v>913057</v>
      </c>
      <c r="D23" s="124" t="n">
        <v>1012612</v>
      </c>
      <c r="E23" s="124" t="n">
        <v>1926985</v>
      </c>
      <c r="F23" s="124" t="n">
        <v>913082</v>
      </c>
      <c r="G23" s="124" t="n">
        <v>1013903</v>
      </c>
    </row>
    <row r="24" customFormat="false" ht="12.75" hidden="false" customHeight="false" outlineLevel="0" collapsed="false">
      <c r="A24" s="123" t="n">
        <v>1975</v>
      </c>
      <c r="B24" s="124" t="n">
        <v>1923736</v>
      </c>
      <c r="C24" s="124" t="n">
        <v>913675</v>
      </c>
      <c r="D24" s="124" t="n">
        <v>1010061</v>
      </c>
      <c r="E24" s="124" t="n">
        <v>1924178</v>
      </c>
      <c r="F24" s="124" t="n">
        <v>912999</v>
      </c>
      <c r="G24" s="124" t="n">
        <v>1011179</v>
      </c>
    </row>
    <row r="25" customFormat="false" ht="12.75" hidden="false" customHeight="false" outlineLevel="0" collapsed="false">
      <c r="A25" s="123" t="n">
        <v>1976</v>
      </c>
      <c r="B25" s="124" t="n">
        <v>1925100</v>
      </c>
      <c r="C25" s="124" t="n">
        <v>915849</v>
      </c>
      <c r="D25" s="124" t="n">
        <v>1009251</v>
      </c>
      <c r="E25" s="124" t="n">
        <v>1924016</v>
      </c>
      <c r="F25" s="124" t="n">
        <v>914535</v>
      </c>
      <c r="G25" s="124" t="n">
        <v>1009481</v>
      </c>
    </row>
    <row r="26" customFormat="false" ht="12.75" hidden="false" customHeight="false" outlineLevel="0" collapsed="false">
      <c r="A26" s="123" t="n">
        <v>1977</v>
      </c>
      <c r="B26" s="124" t="n">
        <v>1930783</v>
      </c>
      <c r="C26" s="124" t="n">
        <v>920139</v>
      </c>
      <c r="D26" s="124" t="n">
        <v>1010644</v>
      </c>
      <c r="E26" s="124" t="n">
        <v>1928597</v>
      </c>
      <c r="F26" s="124" t="n">
        <v>918371</v>
      </c>
      <c r="G26" s="124" t="n">
        <v>1010226</v>
      </c>
    </row>
    <row r="27" customFormat="false" ht="12.75" hidden="false" customHeight="false" outlineLevel="0" collapsed="false">
      <c r="A27" s="123" t="n">
        <v>1978</v>
      </c>
      <c r="B27" s="124" t="n">
        <v>1934384</v>
      </c>
      <c r="C27" s="124" t="n">
        <v>923617</v>
      </c>
      <c r="D27" s="124" t="n">
        <v>1010767</v>
      </c>
      <c r="E27" s="124" t="n">
        <v>1933220</v>
      </c>
      <c r="F27" s="124" t="n">
        <v>922174</v>
      </c>
      <c r="G27" s="124" t="n">
        <v>1011046</v>
      </c>
    </row>
    <row r="28" customFormat="false" ht="12.75" hidden="false" customHeight="false" outlineLevel="0" collapsed="false">
      <c r="A28" s="123" t="n">
        <v>1979</v>
      </c>
      <c r="B28" s="124" t="n">
        <v>1938497</v>
      </c>
      <c r="C28" s="124" t="n">
        <v>927058</v>
      </c>
      <c r="D28" s="124" t="n">
        <v>1011439</v>
      </c>
      <c r="E28" s="124" t="n">
        <v>1936112</v>
      </c>
      <c r="F28" s="124" t="n">
        <v>925189</v>
      </c>
      <c r="G28" s="124" t="n">
        <v>1010923</v>
      </c>
    </row>
    <row r="29" customFormat="false" ht="12.75" hidden="false" customHeight="false" outlineLevel="0" collapsed="false">
      <c r="A29" s="123" t="n">
        <v>1980</v>
      </c>
      <c r="B29" s="124" t="n">
        <v>1944276</v>
      </c>
      <c r="C29" s="124" t="n">
        <v>931520</v>
      </c>
      <c r="D29" s="124" t="n">
        <v>1012756</v>
      </c>
      <c r="E29" s="124" t="n">
        <v>1941199</v>
      </c>
      <c r="F29" s="124" t="n">
        <v>929247</v>
      </c>
      <c r="G29" s="124" t="n">
        <v>1011952</v>
      </c>
    </row>
    <row r="30" customFormat="false" ht="13.5" hidden="false" customHeight="false" outlineLevel="0" collapsed="false">
      <c r="A30" s="123" t="s">
        <v>322</v>
      </c>
      <c r="B30" s="124" t="n">
        <v>1944296</v>
      </c>
      <c r="C30" s="124" t="n">
        <v>932181</v>
      </c>
      <c r="D30" s="124" t="n">
        <v>1012115</v>
      </c>
      <c r="E30" s="124" t="n">
        <v>1946493</v>
      </c>
      <c r="F30" s="124" t="n">
        <v>933714</v>
      </c>
      <c r="G30" s="124" t="n">
        <v>1012779</v>
      </c>
    </row>
    <row r="31" customFormat="false" ht="12.75" hidden="false" customHeight="false" outlineLevel="0" collapsed="false">
      <c r="A31" s="123" t="n">
        <v>1982</v>
      </c>
      <c r="B31" s="124" t="n">
        <v>1949505</v>
      </c>
      <c r="C31" s="124" t="n">
        <v>936714</v>
      </c>
      <c r="D31" s="124" t="n">
        <v>1012791</v>
      </c>
      <c r="E31" s="124" t="n">
        <v>1946214</v>
      </c>
      <c r="F31" s="124" t="n">
        <v>933824</v>
      </c>
      <c r="G31" s="124" t="n">
        <v>1012390</v>
      </c>
    </row>
    <row r="32" customFormat="false" ht="12.75" hidden="false" customHeight="false" outlineLevel="0" collapsed="false">
      <c r="A32" s="123" t="n">
        <v>1983</v>
      </c>
      <c r="B32" s="124" t="n">
        <v>1953874</v>
      </c>
      <c r="C32" s="124" t="n">
        <v>940129</v>
      </c>
      <c r="D32" s="124" t="n">
        <v>1013745</v>
      </c>
      <c r="E32" s="124" t="n">
        <v>1951583</v>
      </c>
      <c r="F32" s="124" t="n">
        <v>938468</v>
      </c>
      <c r="G32" s="124" t="n">
        <v>1013115</v>
      </c>
    </row>
    <row r="33" customFormat="false" ht="12.75" hidden="false" customHeight="false" outlineLevel="0" collapsed="false">
      <c r="A33" s="123" t="n">
        <v>1984</v>
      </c>
      <c r="B33" s="124" t="n">
        <v>1955159</v>
      </c>
      <c r="C33" s="124" t="n">
        <v>941866</v>
      </c>
      <c r="D33" s="124" t="n">
        <v>1013293</v>
      </c>
      <c r="E33" s="124" t="n">
        <v>1954097</v>
      </c>
      <c r="F33" s="124" t="n">
        <v>940922</v>
      </c>
      <c r="G33" s="124" t="n">
        <v>1013175</v>
      </c>
    </row>
    <row r="34" customFormat="false" ht="12.75" hidden="false" customHeight="false" outlineLevel="0" collapsed="false">
      <c r="A34" s="123" t="n">
        <v>1985</v>
      </c>
      <c r="B34" s="124" t="n">
        <v>1959338</v>
      </c>
      <c r="C34" s="124" t="n">
        <v>946164</v>
      </c>
      <c r="D34" s="124" t="n">
        <v>1013174</v>
      </c>
      <c r="E34" s="124" t="n">
        <v>1956239</v>
      </c>
      <c r="F34" s="124" t="n">
        <v>943298</v>
      </c>
      <c r="G34" s="124" t="n">
        <v>1012941</v>
      </c>
    </row>
    <row r="35" customFormat="false" ht="12.75" hidden="false" customHeight="false" outlineLevel="0" collapsed="false">
      <c r="A35" s="123" t="n">
        <v>1986</v>
      </c>
      <c r="B35" s="124" t="n">
        <v>1968105</v>
      </c>
      <c r="C35" s="124" t="n">
        <v>954480</v>
      </c>
      <c r="D35" s="124" t="n">
        <v>1013625</v>
      </c>
      <c r="E35" s="124" t="n">
        <v>1960279</v>
      </c>
      <c r="F35" s="124" t="n">
        <v>947779</v>
      </c>
      <c r="G35" s="124" t="n">
        <v>1012500</v>
      </c>
    </row>
    <row r="36" customFormat="false" ht="12.75" hidden="false" customHeight="false" outlineLevel="0" collapsed="false">
      <c r="A36" s="123" t="n">
        <v>1987</v>
      </c>
      <c r="B36" s="124" t="n">
        <v>1974010</v>
      </c>
      <c r="C36" s="124" t="n">
        <v>959374</v>
      </c>
      <c r="D36" s="124" t="n">
        <v>1014636</v>
      </c>
      <c r="E36" s="124" t="n">
        <v>1971300</v>
      </c>
      <c r="F36" s="124" t="n">
        <v>956977</v>
      </c>
      <c r="G36" s="124" t="n">
        <v>1014323</v>
      </c>
    </row>
    <row r="37" customFormat="false" ht="12.75" hidden="false" customHeight="false" outlineLevel="0" collapsed="false">
      <c r="A37" s="123" t="n">
        <v>1988</v>
      </c>
      <c r="B37" s="124" t="n">
        <v>1978826</v>
      </c>
      <c r="C37" s="124" t="n">
        <v>964594</v>
      </c>
      <c r="D37" s="124" t="n">
        <v>1014232</v>
      </c>
      <c r="E37" s="124" t="n">
        <v>1975982</v>
      </c>
      <c r="F37" s="124" t="n">
        <v>961577</v>
      </c>
      <c r="G37" s="124" t="n">
        <v>1014405</v>
      </c>
    </row>
    <row r="38" customFormat="false" ht="12.75" hidden="false" customHeight="false" outlineLevel="0" collapsed="false">
      <c r="A38" s="123" t="n">
        <v>1989</v>
      </c>
      <c r="B38" s="124" t="n">
        <v>1963909</v>
      </c>
      <c r="C38" s="124" t="n">
        <v>957885</v>
      </c>
      <c r="D38" s="124" t="n">
        <v>1006024</v>
      </c>
      <c r="E38" s="124" t="n">
        <v>1976434</v>
      </c>
      <c r="F38" s="124" t="n">
        <v>964041</v>
      </c>
      <c r="G38" s="124" t="n">
        <v>1012393</v>
      </c>
    </row>
    <row r="39" customFormat="false" ht="12.75" hidden="false" customHeight="false" outlineLevel="0" collapsed="false">
      <c r="A39" s="123" t="n">
        <v>1990</v>
      </c>
      <c r="B39" s="124" t="n">
        <v>1923959</v>
      </c>
      <c r="C39" s="124" t="n">
        <v>934921</v>
      </c>
      <c r="D39" s="124" t="n">
        <v>989038</v>
      </c>
      <c r="E39" s="124" t="n">
        <v>1932590</v>
      </c>
      <c r="F39" s="124" t="n">
        <v>939858</v>
      </c>
      <c r="G39" s="124" t="n">
        <v>992732</v>
      </c>
    </row>
    <row r="40" customFormat="false" ht="12.75" hidden="false" customHeight="false" outlineLevel="0" collapsed="false">
      <c r="A40" s="123" t="n">
        <v>1991</v>
      </c>
      <c r="B40" s="124" t="n">
        <v>1891657</v>
      </c>
      <c r="C40" s="124" t="n">
        <v>920731</v>
      </c>
      <c r="D40" s="124" t="n">
        <v>970926</v>
      </c>
      <c r="E40" s="124" t="n">
        <v>1907707</v>
      </c>
      <c r="F40" s="124" t="n">
        <v>927524</v>
      </c>
      <c r="G40" s="124" t="n">
        <v>980183</v>
      </c>
    </row>
    <row r="41" customFormat="false" ht="12.75" hidden="false" customHeight="false" outlineLevel="0" collapsed="false">
      <c r="A41" s="123" t="n">
        <v>1992</v>
      </c>
      <c r="B41" s="124" t="n">
        <v>1864980</v>
      </c>
      <c r="C41" s="124" t="n">
        <v>911111</v>
      </c>
      <c r="D41" s="124" t="n">
        <v>953869</v>
      </c>
      <c r="E41" s="124" t="n">
        <v>1873115</v>
      </c>
      <c r="F41" s="124" t="n">
        <v>913545</v>
      </c>
      <c r="G41" s="124" t="n">
        <v>959570</v>
      </c>
    </row>
    <row r="42" customFormat="false" ht="12.75" hidden="false" customHeight="false" outlineLevel="0" collapsed="false">
      <c r="A42" s="123" t="n">
        <v>1993</v>
      </c>
      <c r="B42" s="124" t="n">
        <v>1843455</v>
      </c>
      <c r="C42" s="124" t="n">
        <v>902409</v>
      </c>
      <c r="D42" s="124" t="n">
        <v>941046</v>
      </c>
      <c r="E42" s="124" t="n">
        <v>1852135</v>
      </c>
      <c r="F42" s="124" t="n">
        <v>905935</v>
      </c>
      <c r="G42" s="124" t="n">
        <v>946200</v>
      </c>
    </row>
    <row r="43" customFormat="false" ht="12.75" hidden="false" customHeight="false" outlineLevel="0" collapsed="false">
      <c r="A43" s="123" t="n">
        <v>1994</v>
      </c>
      <c r="B43" s="124" t="n">
        <v>1832298</v>
      </c>
      <c r="C43" s="124" t="n">
        <v>899436</v>
      </c>
      <c r="D43" s="124" t="n">
        <v>932862</v>
      </c>
      <c r="E43" s="124" t="n">
        <v>1836894</v>
      </c>
      <c r="F43" s="124" t="n">
        <v>900368</v>
      </c>
      <c r="G43" s="124" t="n">
        <v>936526</v>
      </c>
    </row>
    <row r="44" customFormat="false" ht="12.75" hidden="false" customHeight="false" outlineLevel="0" collapsed="false">
      <c r="A44" s="123" t="n">
        <v>1995</v>
      </c>
      <c r="B44" s="124" t="n">
        <v>1823084</v>
      </c>
      <c r="C44" s="124" t="n">
        <v>896536</v>
      </c>
      <c r="D44" s="124" t="n">
        <v>926548</v>
      </c>
      <c r="E44" s="124" t="n">
        <v>1828244</v>
      </c>
      <c r="F44" s="124" t="n">
        <v>898463</v>
      </c>
      <c r="G44" s="124" t="n">
        <v>929781</v>
      </c>
    </row>
    <row r="45" customFormat="false" ht="12.75" hidden="false" customHeight="false" outlineLevel="0" collapsed="false">
      <c r="A45" s="123" t="n">
        <v>1996</v>
      </c>
      <c r="B45" s="124" t="n">
        <v>1817196</v>
      </c>
      <c r="C45" s="124" t="n">
        <v>895280</v>
      </c>
      <c r="D45" s="124" t="n">
        <v>921916</v>
      </c>
      <c r="E45" s="124" t="n">
        <v>1820333</v>
      </c>
      <c r="F45" s="124" t="n">
        <v>896126</v>
      </c>
      <c r="G45" s="124" t="n">
        <v>924207</v>
      </c>
    </row>
    <row r="46" customFormat="false" ht="12.75" hidden="false" customHeight="false" outlineLevel="0" collapsed="false">
      <c r="A46" s="123" t="n">
        <v>1997</v>
      </c>
      <c r="B46" s="124" t="n">
        <v>1807799</v>
      </c>
      <c r="C46" s="124" t="n">
        <v>891097</v>
      </c>
      <c r="D46" s="124" t="n">
        <v>916702</v>
      </c>
      <c r="E46" s="124" t="n">
        <v>1813605</v>
      </c>
      <c r="F46" s="124" t="n">
        <v>893838</v>
      </c>
      <c r="G46" s="124" t="n">
        <v>919767</v>
      </c>
    </row>
    <row r="47" customFormat="false" ht="12.75" hidden="false" customHeight="false" outlineLevel="0" collapsed="false">
      <c r="A47" s="123" t="n">
        <v>1998</v>
      </c>
      <c r="B47" s="124" t="n">
        <v>1798689</v>
      </c>
      <c r="C47" s="124" t="n">
        <v>887528</v>
      </c>
      <c r="D47" s="124" t="n">
        <v>911161</v>
      </c>
      <c r="E47" s="124" t="n">
        <v>1803230</v>
      </c>
      <c r="F47" s="124" t="n">
        <v>889230</v>
      </c>
      <c r="G47" s="124" t="n">
        <v>914000</v>
      </c>
    </row>
    <row r="48" customFormat="false" ht="12.75" hidden="false" customHeight="false" outlineLevel="0" collapsed="false">
      <c r="A48" s="123" t="n">
        <v>1999</v>
      </c>
      <c r="B48" s="124" t="n">
        <v>1789322</v>
      </c>
      <c r="C48" s="124" t="n">
        <v>883615</v>
      </c>
      <c r="D48" s="124" t="n">
        <v>905707</v>
      </c>
      <c r="E48" s="124" t="n">
        <v>1794198</v>
      </c>
      <c r="F48" s="124" t="n">
        <v>885868</v>
      </c>
      <c r="G48" s="124" t="n">
        <v>908330</v>
      </c>
    </row>
    <row r="49" customFormat="false" ht="12.75" hidden="false" customHeight="false" outlineLevel="0" collapsed="false">
      <c r="A49" s="123" t="n">
        <v>2000</v>
      </c>
      <c r="B49" s="124" t="n">
        <v>1775703</v>
      </c>
      <c r="C49" s="124" t="n">
        <v>877698</v>
      </c>
      <c r="D49" s="124" t="n">
        <v>898005</v>
      </c>
      <c r="E49" s="124" t="n">
        <v>1783024</v>
      </c>
      <c r="F49" s="124" t="n">
        <v>880951</v>
      </c>
      <c r="G49" s="124" t="n">
        <v>902073</v>
      </c>
    </row>
    <row r="50" customFormat="false" ht="12.75" hidden="false" customHeight="false" outlineLevel="0" collapsed="false">
      <c r="A50" s="123" t="n">
        <v>2001</v>
      </c>
      <c r="B50" s="124" t="n">
        <v>1759877</v>
      </c>
      <c r="C50" s="124" t="n">
        <v>870229</v>
      </c>
      <c r="D50" s="124" t="n">
        <v>889648</v>
      </c>
      <c r="E50" s="124" t="n">
        <v>1767796</v>
      </c>
      <c r="F50" s="124" t="n">
        <v>874050</v>
      </c>
      <c r="G50" s="124" t="n">
        <v>893746</v>
      </c>
    </row>
    <row r="51" customFormat="false" ht="12.75" hidden="false" customHeight="false" outlineLevel="0" collapsed="false">
      <c r="A51" s="123" t="n">
        <v>2002</v>
      </c>
      <c r="B51" s="124" t="n">
        <v>1744624</v>
      </c>
      <c r="C51" s="124" t="n">
        <v>863859</v>
      </c>
      <c r="D51" s="124" t="n">
        <v>880765</v>
      </c>
      <c r="E51" s="124" t="n">
        <v>1752023</v>
      </c>
      <c r="F51" s="124" t="n">
        <v>866902</v>
      </c>
      <c r="G51" s="124" t="n">
        <v>885121</v>
      </c>
    </row>
    <row r="52" customFormat="false" ht="12.75" hidden="false" customHeight="false" outlineLevel="0" collapsed="false">
      <c r="A52" s="123" t="n">
        <v>2003</v>
      </c>
      <c r="B52" s="124" t="n">
        <v>1732226</v>
      </c>
      <c r="C52" s="124" t="n">
        <v>858249</v>
      </c>
      <c r="D52" s="124" t="n">
        <v>873977</v>
      </c>
      <c r="E52" s="124" t="n">
        <v>1737829</v>
      </c>
      <c r="F52" s="124" t="n">
        <v>860859</v>
      </c>
      <c r="G52" s="124" t="n">
        <v>876970</v>
      </c>
    </row>
    <row r="53" customFormat="false" ht="12.75" hidden="false" customHeight="false" outlineLevel="0" collapsed="false">
      <c r="A53" s="123" t="n">
        <v>2004</v>
      </c>
      <c r="B53" s="124" t="n">
        <v>1719653</v>
      </c>
      <c r="C53" s="124" t="n">
        <v>852143</v>
      </c>
      <c r="D53" s="124" t="n">
        <v>867510</v>
      </c>
      <c r="E53" s="124" t="n">
        <v>1725660</v>
      </c>
      <c r="F53" s="124" t="n">
        <v>855002</v>
      </c>
      <c r="G53" s="124" t="n">
        <v>870658</v>
      </c>
    </row>
    <row r="54" customFormat="false" ht="12.75" hidden="false" customHeight="false" outlineLevel="0" collapsed="false">
      <c r="A54" s="123" t="n">
        <v>2005</v>
      </c>
      <c r="B54" s="124" t="n">
        <v>1707266</v>
      </c>
      <c r="C54" s="124" t="n">
        <v>846217</v>
      </c>
      <c r="D54" s="124" t="n">
        <v>861049</v>
      </c>
      <c r="E54" s="124" t="n">
        <v>1712857</v>
      </c>
      <c r="F54" s="124" t="n">
        <v>848886</v>
      </c>
      <c r="G54" s="124" t="n">
        <v>863971</v>
      </c>
    </row>
    <row r="55" customFormat="false" ht="12.75" hidden="false" customHeight="false" outlineLevel="0" collapsed="false">
      <c r="A55" s="123" t="n">
        <v>2006</v>
      </c>
      <c r="B55" s="124" t="n">
        <v>1693754</v>
      </c>
      <c r="C55" s="124" t="n">
        <v>839553</v>
      </c>
      <c r="D55" s="124" t="n">
        <v>854201</v>
      </c>
      <c r="E55" s="124" t="n">
        <v>1700242</v>
      </c>
      <c r="F55" s="124" t="n">
        <v>842830</v>
      </c>
      <c r="G55" s="124" t="n">
        <v>857412</v>
      </c>
    </row>
    <row r="56" customFormat="false" ht="12.75" hidden="false" customHeight="false" outlineLevel="0" collapsed="false">
      <c r="A56" s="51" t="n">
        <v>2007</v>
      </c>
      <c r="B56" s="125" t="n">
        <v>1679682</v>
      </c>
      <c r="C56" s="125" t="n">
        <v>832745</v>
      </c>
      <c r="D56" s="125" t="n">
        <v>846937</v>
      </c>
      <c r="E56" s="125" t="n">
        <v>1686682</v>
      </c>
      <c r="F56" s="125" t="n">
        <v>836071</v>
      </c>
      <c r="G56" s="125" t="n">
        <v>850611</v>
      </c>
    </row>
    <row r="57" customFormat="false" ht="12.75" hidden="false" customHeight="false" outlineLevel="0" collapsed="false">
      <c r="A57" s="51" t="n">
        <v>2008</v>
      </c>
      <c r="B57" s="125" t="n">
        <v>1664356</v>
      </c>
      <c r="C57" s="125" t="n">
        <v>825124</v>
      </c>
      <c r="D57" s="125" t="n">
        <v>839232</v>
      </c>
      <c r="E57" s="125" t="n">
        <v>1672327</v>
      </c>
      <c r="F57" s="125" t="n">
        <v>829090</v>
      </c>
      <c r="G57" s="125" t="n">
        <v>843237</v>
      </c>
    </row>
    <row r="58" customFormat="false" ht="12.75" hidden="false" customHeight="false" outlineLevel="0" collapsed="false">
      <c r="A58" s="51" t="n">
        <v>2009</v>
      </c>
      <c r="B58" s="125" t="n">
        <v>1651216</v>
      </c>
      <c r="C58" s="125" t="n">
        <v>818119</v>
      </c>
      <c r="D58" s="125" t="n">
        <v>833097</v>
      </c>
      <c r="E58" s="125" t="n">
        <v>1656826</v>
      </c>
      <c r="F58" s="125" t="n">
        <v>821148</v>
      </c>
      <c r="G58" s="125" t="n">
        <v>835678</v>
      </c>
    </row>
    <row r="59" s="40" customFormat="true" ht="12.75" hidden="false" customHeight="false" outlineLevel="0" collapsed="false">
      <c r="A59" s="51" t="n">
        <v>2010</v>
      </c>
      <c r="B59" s="125" t="n">
        <v>1642327</v>
      </c>
      <c r="C59" s="125" t="n">
        <v>813283</v>
      </c>
      <c r="D59" s="125" t="n">
        <v>829044</v>
      </c>
      <c r="E59" s="125" t="n">
        <v>1646325</v>
      </c>
      <c r="F59" s="125" t="n">
        <v>815549</v>
      </c>
      <c r="G59" s="125" t="n">
        <v>830776</v>
      </c>
    </row>
    <row r="60" s="40" customFormat="true" ht="12.75" hidden="false" customHeight="false" outlineLevel="0" collapsed="false">
      <c r="A60" s="44"/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A61" s="126" t="s">
        <v>323</v>
      </c>
      <c r="B61" s="127"/>
      <c r="C61" s="40"/>
      <c r="D61" s="40"/>
      <c r="E61" s="40"/>
      <c r="F61" s="40"/>
      <c r="G61" s="40"/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  <c r="H5" s="5"/>
      <c r="I5" s="5"/>
    </row>
    <row r="6" customFormat="false" ht="14.25" hidden="false" customHeight="false" outlineLevel="0" collapsed="false">
      <c r="A6" s="6" t="s">
        <v>10</v>
      </c>
      <c r="B6" s="7" t="s">
        <v>11</v>
      </c>
      <c r="C6" s="7" t="s">
        <v>12</v>
      </c>
      <c r="D6" s="7" t="s">
        <v>13</v>
      </c>
      <c r="E6" s="7" t="s">
        <v>14</v>
      </c>
      <c r="F6" s="7" t="s">
        <v>15</v>
      </c>
      <c r="G6" s="5"/>
      <c r="H6" s="5"/>
      <c r="I6" s="5"/>
    </row>
    <row r="7" customFormat="false" ht="12.75" hidden="false" customHeight="false" outlineLevel="0" collapsed="false">
      <c r="A7" s="8" t="s">
        <v>16</v>
      </c>
      <c r="B7" s="9"/>
      <c r="C7" s="9" t="s">
        <v>17</v>
      </c>
      <c r="D7" s="9"/>
      <c r="E7" s="9"/>
      <c r="F7" s="9"/>
      <c r="G7" s="10" t="s">
        <v>14</v>
      </c>
      <c r="H7" s="10" t="s">
        <v>18</v>
      </c>
      <c r="I7" s="2" t="s">
        <v>19</v>
      </c>
    </row>
    <row r="9" customFormat="false" ht="12.75" hidden="false" customHeight="false" outlineLevel="0" collapsed="false">
      <c r="A9" s="0" t="s">
        <v>20</v>
      </c>
      <c r="B9" s="11" t="n">
        <v>13001</v>
      </c>
      <c r="C9" s="12" t="n">
        <v>1</v>
      </c>
      <c r="D9" s="13" t="n">
        <v>50.507623</v>
      </c>
      <c r="E9" s="12" t="n">
        <v>54610</v>
      </c>
      <c r="F9" s="14" t="n">
        <v>1081.2229274777</v>
      </c>
      <c r="G9" s="12" t="n">
        <v>54250</v>
      </c>
      <c r="H9" s="12" t="n">
        <v>25955</v>
      </c>
      <c r="I9" s="12" t="n">
        <v>28295</v>
      </c>
      <c r="K9" s="12"/>
    </row>
    <row r="10" customFormat="false" ht="12.75" hidden="false" customHeight="false" outlineLevel="0" collapsed="false">
      <c r="A10" s="0" t="s">
        <v>21</v>
      </c>
      <c r="B10" s="11" t="n">
        <v>13002</v>
      </c>
      <c r="C10" s="12" t="n">
        <v>1</v>
      </c>
      <c r="D10" s="13" t="n">
        <v>85.662509</v>
      </c>
      <c r="E10" s="12" t="n">
        <v>65282</v>
      </c>
      <c r="F10" s="14" t="n">
        <v>762.083678870531</v>
      </c>
      <c r="G10" s="12" t="n">
        <v>65199</v>
      </c>
      <c r="H10" s="12" t="n">
        <v>31699</v>
      </c>
      <c r="I10" s="12" t="n">
        <v>33500</v>
      </c>
      <c r="K10" s="12"/>
    </row>
    <row r="11" customFormat="false" ht="12.75" hidden="false" customHeight="false" outlineLevel="0" collapsed="false">
      <c r="A11" s="0" t="s">
        <v>22</v>
      </c>
      <c r="B11" s="11" t="n">
        <v>13003</v>
      </c>
      <c r="C11" s="12" t="n">
        <v>1</v>
      </c>
      <c r="D11" s="13" t="n">
        <v>181.262201</v>
      </c>
      <c r="E11" s="12" t="n">
        <v>202735</v>
      </c>
      <c r="F11" s="14" t="n">
        <v>1118.46264075763</v>
      </c>
      <c r="G11" s="12" t="n">
        <v>201754</v>
      </c>
      <c r="H11" s="12" t="n">
        <v>99150</v>
      </c>
      <c r="I11" s="12" t="n">
        <v>102604</v>
      </c>
      <c r="K11" s="12"/>
    </row>
    <row r="12" customFormat="false" ht="12.75" hidden="false" customHeight="false" outlineLevel="0" collapsed="false">
      <c r="A12" s="0" t="s">
        <v>23</v>
      </c>
      <c r="B12" s="11" t="n">
        <v>13004</v>
      </c>
      <c r="C12" s="12" t="n">
        <v>1</v>
      </c>
      <c r="D12" s="13" t="n">
        <v>130.525494</v>
      </c>
      <c r="E12" s="12" t="n">
        <v>95220</v>
      </c>
      <c r="F12" s="14" t="n">
        <v>729.512657504288</v>
      </c>
      <c r="G12" s="12" t="n">
        <v>95112</v>
      </c>
      <c r="H12" s="12" t="n">
        <v>45679</v>
      </c>
      <c r="I12" s="12" t="n">
        <v>49433</v>
      </c>
      <c r="K12" s="12"/>
    </row>
    <row r="13" customFormat="false" ht="12.75" hidden="false" customHeight="false" outlineLevel="0" collapsed="false">
      <c r="A13" s="0" t="s">
        <v>24</v>
      </c>
      <c r="B13" s="11" t="n">
        <v>13005</v>
      </c>
      <c r="C13" s="12" t="n">
        <v>1</v>
      </c>
      <c r="D13" s="13" t="n">
        <v>39.066635</v>
      </c>
      <c r="E13" s="12" t="n">
        <v>57670</v>
      </c>
      <c r="F13" s="14" t="n">
        <v>1476.19573582419</v>
      </c>
      <c r="G13" s="12" t="n">
        <v>57664</v>
      </c>
      <c r="H13" s="12" t="n">
        <v>27931</v>
      </c>
      <c r="I13" s="12" t="n">
        <v>29733</v>
      </c>
      <c r="K13" s="12"/>
    </row>
    <row r="14" customFormat="false" ht="12.75" hidden="false" customHeight="false" outlineLevel="0" collapsed="false">
      <c r="A14" s="0" t="s">
        <v>25</v>
      </c>
      <c r="B14" s="11" t="n">
        <v>13006</v>
      </c>
      <c r="C14" s="12" t="n">
        <v>1</v>
      </c>
      <c r="D14" s="13" t="n">
        <v>41.625884</v>
      </c>
      <c r="E14" s="12" t="n">
        <v>44397</v>
      </c>
      <c r="F14" s="14" t="n">
        <v>1066.5719435532</v>
      </c>
      <c r="G14" s="12" t="n">
        <v>44367</v>
      </c>
      <c r="H14" s="12" t="n">
        <v>21793</v>
      </c>
      <c r="I14" s="12" t="n">
        <v>22574</v>
      </c>
      <c r="K14" s="12"/>
    </row>
    <row r="15" customFormat="false" ht="12.75" hidden="false" customHeight="false" outlineLevel="0" collapsed="false">
      <c r="A15" s="0" t="s">
        <v>26</v>
      </c>
      <c r="B15" s="11" t="n">
        <v>13051</v>
      </c>
      <c r="C15" s="15" t="n">
        <v>59</v>
      </c>
      <c r="D15" s="13" t="n">
        <v>1362.402709</v>
      </c>
      <c r="E15" s="12" t="n">
        <v>117197</v>
      </c>
      <c r="F15" s="14" t="n">
        <v>86.0222893171009</v>
      </c>
      <c r="G15" s="12" t="n">
        <v>117235</v>
      </c>
      <c r="H15" s="12" t="n">
        <v>58776</v>
      </c>
      <c r="I15" s="12" t="n">
        <v>58459</v>
      </c>
      <c r="K15" s="12"/>
    </row>
    <row r="16" customFormat="false" ht="12.75" hidden="false" customHeight="false" outlineLevel="0" collapsed="false">
      <c r="A16" s="0" t="s">
        <v>27</v>
      </c>
      <c r="B16" s="11" t="n">
        <v>13052</v>
      </c>
      <c r="C16" s="15" t="n">
        <v>69</v>
      </c>
      <c r="D16" s="13" t="n">
        <v>1922.124168</v>
      </c>
      <c r="E16" s="12" t="n">
        <v>79466</v>
      </c>
      <c r="F16" s="14" t="n">
        <v>41.3428025738241</v>
      </c>
      <c r="G16" s="12" t="n">
        <v>80051</v>
      </c>
      <c r="H16" s="12" t="n">
        <v>39911</v>
      </c>
      <c r="I16" s="12" t="n">
        <v>40140</v>
      </c>
      <c r="K16" s="12"/>
    </row>
    <row r="17" customFormat="false" ht="12.75" hidden="false" customHeight="false" outlineLevel="0" collapsed="false">
      <c r="A17" s="0" t="s">
        <v>28</v>
      </c>
      <c r="B17" s="11" t="n">
        <v>13053</v>
      </c>
      <c r="C17" s="15" t="n">
        <v>62</v>
      </c>
      <c r="D17" s="13" t="n">
        <v>2058.756973</v>
      </c>
      <c r="E17" s="12" t="n">
        <v>98992</v>
      </c>
      <c r="F17" s="14" t="n">
        <v>48.0833829821836</v>
      </c>
      <c r="G17" s="12" t="n">
        <v>99470</v>
      </c>
      <c r="H17" s="12" t="n">
        <v>49513</v>
      </c>
      <c r="I17" s="12" t="n">
        <v>49957</v>
      </c>
      <c r="K17" s="12"/>
    </row>
    <row r="18" customFormat="false" ht="12.75" hidden="false" customHeight="false" outlineLevel="0" collapsed="false">
      <c r="A18" s="0" t="s">
        <v>29</v>
      </c>
      <c r="B18" s="11" t="n">
        <v>13054</v>
      </c>
      <c r="C18" s="15" t="n">
        <v>89</v>
      </c>
      <c r="D18" s="13" t="n">
        <v>2517.921332</v>
      </c>
      <c r="E18" s="12" t="n">
        <v>122564</v>
      </c>
      <c r="F18" s="14" t="n">
        <v>48.6766597678597</v>
      </c>
      <c r="G18" s="12" t="n">
        <v>123174</v>
      </c>
      <c r="H18" s="12" t="n">
        <v>61882</v>
      </c>
      <c r="I18" s="12" t="n">
        <v>61292</v>
      </c>
      <c r="K18" s="12"/>
    </row>
    <row r="19" customFormat="false" ht="12.75" hidden="false" customHeight="false" outlineLevel="0" collapsed="false">
      <c r="A19" s="0" t="s">
        <v>30</v>
      </c>
      <c r="B19" s="11" t="n">
        <v>13055</v>
      </c>
      <c r="C19" s="15" t="n">
        <v>53</v>
      </c>
      <c r="D19" s="13" t="n">
        <v>2089.873844</v>
      </c>
      <c r="E19" s="12" t="n">
        <v>77509</v>
      </c>
      <c r="F19" s="14" t="n">
        <v>37.0878846216136</v>
      </c>
      <c r="G19" s="12" t="n">
        <v>78083</v>
      </c>
      <c r="H19" s="12" t="n">
        <v>38982</v>
      </c>
      <c r="I19" s="12" t="n">
        <v>39101</v>
      </c>
      <c r="K19" s="12"/>
    </row>
    <row r="20" customFormat="false" ht="12.75" hidden="false" customHeight="false" outlineLevel="0" collapsed="false">
      <c r="A20" s="0" t="s">
        <v>31</v>
      </c>
      <c r="B20" s="11" t="n">
        <v>13056</v>
      </c>
      <c r="C20" s="15" t="n">
        <v>60</v>
      </c>
      <c r="D20" s="13" t="n">
        <v>1713.820737</v>
      </c>
      <c r="E20" s="12" t="n">
        <v>64615</v>
      </c>
      <c r="F20" s="14" t="n">
        <v>37.7023095852527</v>
      </c>
      <c r="G20" s="12" t="n">
        <v>64933</v>
      </c>
      <c r="H20" s="12" t="n">
        <v>32056</v>
      </c>
      <c r="I20" s="12" t="n">
        <v>32877</v>
      </c>
      <c r="K20" s="12"/>
    </row>
    <row r="21" customFormat="false" ht="12.75" hidden="false" customHeight="false" outlineLevel="0" collapsed="false">
      <c r="A21" s="0" t="s">
        <v>32</v>
      </c>
      <c r="B21" s="11" t="n">
        <v>13057</v>
      </c>
      <c r="C21" s="15" t="n">
        <v>64</v>
      </c>
      <c r="D21" s="13" t="n">
        <v>2173.500886</v>
      </c>
      <c r="E21" s="12" t="n">
        <v>105547</v>
      </c>
      <c r="F21" s="14" t="n">
        <v>48.5608267656349</v>
      </c>
      <c r="G21" s="12" t="n">
        <v>106160</v>
      </c>
      <c r="H21" s="12" t="n">
        <v>52807</v>
      </c>
      <c r="I21" s="12" t="n">
        <v>53353</v>
      </c>
      <c r="K21" s="12"/>
    </row>
    <row r="22" customFormat="false" ht="12.75" hidden="false" customHeight="false" outlineLevel="0" collapsed="false">
      <c r="A22" s="0" t="s">
        <v>33</v>
      </c>
      <c r="B22" s="11" t="n">
        <v>13058</v>
      </c>
      <c r="C22" s="15" t="n">
        <v>91</v>
      </c>
      <c r="D22" s="13" t="n">
        <v>2076.472858</v>
      </c>
      <c r="E22" s="12" t="n">
        <v>116026</v>
      </c>
      <c r="F22" s="14" t="n">
        <v>55.8764828314457</v>
      </c>
      <c r="G22" s="12" t="n">
        <v>116544</v>
      </c>
      <c r="H22" s="12" t="n">
        <v>58752</v>
      </c>
      <c r="I22" s="12" t="n">
        <v>57792</v>
      </c>
      <c r="K22" s="12"/>
    </row>
    <row r="23" customFormat="false" ht="12.75" hidden="false" customHeight="false" outlineLevel="0" collapsed="false">
      <c r="A23" s="0" t="s">
        <v>34</v>
      </c>
      <c r="B23" s="11" t="n">
        <v>13059</v>
      </c>
      <c r="C23" s="15" t="n">
        <v>89</v>
      </c>
      <c r="D23" s="13" t="n">
        <v>1911.405452</v>
      </c>
      <c r="E23" s="12" t="n">
        <v>105036</v>
      </c>
      <c r="F23" s="14" t="n">
        <v>54.9522341741233</v>
      </c>
      <c r="G23" s="12" t="n">
        <v>105480</v>
      </c>
      <c r="H23" s="12" t="n">
        <v>52475</v>
      </c>
      <c r="I23" s="12" t="n">
        <v>53005</v>
      </c>
      <c r="K23" s="12"/>
    </row>
    <row r="24" customFormat="false" ht="12.75" hidden="false" customHeight="false" outlineLevel="0" collapsed="false">
      <c r="A24" s="0" t="s">
        <v>35</v>
      </c>
      <c r="B24" s="11" t="n">
        <v>13060</v>
      </c>
      <c r="C24" s="15" t="n">
        <v>76</v>
      </c>
      <c r="D24" s="13" t="n">
        <v>2233.448167</v>
      </c>
      <c r="E24" s="12" t="n">
        <v>95798</v>
      </c>
      <c r="F24" s="14" t="n">
        <v>42.8924214205863</v>
      </c>
      <c r="G24" s="12" t="n">
        <v>96388</v>
      </c>
      <c r="H24" s="12" t="n">
        <v>48280</v>
      </c>
      <c r="I24" s="12" t="n">
        <v>48108</v>
      </c>
      <c r="K24" s="12"/>
    </row>
    <row r="25" customFormat="false" ht="12.75" hidden="false" customHeight="false" outlineLevel="0" collapsed="false">
      <c r="A25" s="0" t="s">
        <v>36</v>
      </c>
      <c r="B25" s="11" t="n">
        <v>13061</v>
      </c>
      <c r="C25" s="15" t="n">
        <v>42</v>
      </c>
      <c r="D25" s="13" t="n">
        <v>977.676308</v>
      </c>
      <c r="E25" s="12" t="n">
        <v>67526</v>
      </c>
      <c r="F25" s="14" t="n">
        <v>69.067849397042</v>
      </c>
      <c r="G25" s="12" t="n">
        <v>67848</v>
      </c>
      <c r="H25" s="12" t="n">
        <v>33523</v>
      </c>
      <c r="I25" s="12" t="n">
        <v>34325</v>
      </c>
      <c r="K25" s="12"/>
    </row>
    <row r="26" customFormat="false" ht="12.75" hidden="false" customHeight="false" outlineLevel="0" collapsed="false">
      <c r="A26" s="0" t="s">
        <v>37</v>
      </c>
      <c r="B26" s="11" t="n">
        <v>13062</v>
      </c>
      <c r="C26" s="15" t="n">
        <v>54</v>
      </c>
      <c r="D26" s="13" t="n">
        <v>1624.702951</v>
      </c>
      <c r="E26" s="12" t="n">
        <v>72137</v>
      </c>
      <c r="F26" s="14" t="n">
        <v>44.400116313939</v>
      </c>
      <c r="G26" s="12" t="n">
        <v>72613</v>
      </c>
      <c r="H26" s="12" t="n">
        <v>36385</v>
      </c>
      <c r="I26" s="12" t="n">
        <v>36228</v>
      </c>
      <c r="K26" s="12"/>
    </row>
    <row r="27" customFormat="false" ht="12.75" hidden="false" customHeight="false" outlineLevel="0" collapsed="false">
      <c r="A27" s="0" t="s">
        <v>38</v>
      </c>
      <c r="B27" s="11" t="n">
        <v>13</v>
      </c>
      <c r="C27" s="12" t="n">
        <v>814</v>
      </c>
      <c r="D27" s="13" t="n">
        <v>23190.756731</v>
      </c>
      <c r="E27" s="12" t="n">
        <v>1642327</v>
      </c>
      <c r="F27" s="14" t="n">
        <v>70.8181720437193</v>
      </c>
      <c r="G27" s="12" t="n">
        <v>1646325</v>
      </c>
      <c r="H27" s="12" t="n">
        <v>815549</v>
      </c>
      <c r="I27" s="12" t="n">
        <v>830776</v>
      </c>
      <c r="K27" s="12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K30" s="16"/>
    </row>
  </sheetData>
  <mergeCells count="1">
    <mergeCell ref="G5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56"/>
    <col collapsed="false" customWidth="true" hidden="false" outlineLevel="0" max="3" min="3" style="0" width="6.99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9.56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39</v>
      </c>
      <c r="B1" s="1"/>
      <c r="C1" s="1"/>
    </row>
    <row r="2" customFormat="false" ht="12.75" hidden="false" customHeight="false" outlineLevel="0" collapsed="false">
      <c r="A2" s="1" t="s">
        <v>40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7</v>
      </c>
      <c r="B5" s="3"/>
      <c r="C5" s="3"/>
      <c r="D5" s="4" t="s">
        <v>41</v>
      </c>
      <c r="E5" s="4" t="s">
        <v>5</v>
      </c>
      <c r="F5" s="4" t="s">
        <v>6</v>
      </c>
      <c r="G5" s="4" t="s">
        <v>7</v>
      </c>
      <c r="H5" s="4" t="s">
        <v>8</v>
      </c>
      <c r="I5" s="17" t="s">
        <v>42</v>
      </c>
      <c r="J5" s="17"/>
      <c r="K5" s="17"/>
    </row>
    <row r="6" customFormat="false" ht="14.25" hidden="false" customHeight="false" outlineLevel="0" collapsed="false">
      <c r="A6" s="6" t="s">
        <v>43</v>
      </c>
      <c r="B6" s="6"/>
      <c r="C6" s="6"/>
      <c r="D6" s="7" t="s">
        <v>44</v>
      </c>
      <c r="E6" s="7" t="s">
        <v>12</v>
      </c>
      <c r="F6" s="7" t="s">
        <v>13</v>
      </c>
      <c r="G6" s="7" t="s">
        <v>14</v>
      </c>
      <c r="H6" s="7" t="s">
        <v>15</v>
      </c>
      <c r="I6" s="18" t="s">
        <v>17</v>
      </c>
      <c r="J6" s="18" t="s">
        <v>6</v>
      </c>
      <c r="K6" s="19" t="s">
        <v>7</v>
      </c>
    </row>
    <row r="7" customFormat="false" ht="12.75" hidden="false" customHeight="false" outlineLevel="0" collapsed="false">
      <c r="A7" s="20"/>
      <c r="B7" s="20"/>
      <c r="C7" s="20"/>
      <c r="D7" s="9" t="s">
        <v>45</v>
      </c>
      <c r="E7" s="9" t="s">
        <v>17</v>
      </c>
      <c r="F7" s="9"/>
      <c r="G7" s="9"/>
      <c r="H7" s="9"/>
      <c r="I7" s="21" t="s">
        <v>46</v>
      </c>
      <c r="J7" s="21"/>
      <c r="K7" s="21"/>
    </row>
    <row r="9" customFormat="false" ht="12.75" hidden="false" customHeight="false" outlineLevel="0" collapsed="false">
      <c r="B9" s="22" t="s">
        <v>47</v>
      </c>
      <c r="C9" s="22"/>
      <c r="D9" s="23" t="n">
        <v>1</v>
      </c>
      <c r="E9" s="24" t="s">
        <v>48</v>
      </c>
      <c r="F9" s="25" t="s">
        <v>49</v>
      </c>
      <c r="G9" s="25" t="s">
        <v>49</v>
      </c>
      <c r="H9" s="26" t="s">
        <v>49</v>
      </c>
      <c r="I9" s="27" t="s">
        <v>49</v>
      </c>
      <c r="J9" s="26" t="s">
        <v>49</v>
      </c>
      <c r="K9" s="26" t="s">
        <v>49</v>
      </c>
    </row>
    <row r="10" customFormat="false" ht="12.75" hidden="false" customHeight="false" outlineLevel="0" collapsed="false">
      <c r="A10" s="0" t="n">
        <v>100</v>
      </c>
      <c r="B10" s="11" t="s">
        <v>49</v>
      </c>
      <c r="C10" s="0" t="n">
        <v>200</v>
      </c>
      <c r="D10" s="23" t="n">
        <v>2</v>
      </c>
      <c r="E10" s="28" t="n">
        <v>42</v>
      </c>
      <c r="F10" s="15" t="n">
        <v>455.37517</v>
      </c>
      <c r="G10" s="15" t="n">
        <v>6706</v>
      </c>
      <c r="H10" s="26" t="n">
        <v>14.7263189602542</v>
      </c>
      <c r="I10" s="29" t="n">
        <v>5.15970515970516</v>
      </c>
      <c r="J10" s="29" t="n">
        <v>1.96360634231173</v>
      </c>
      <c r="K10" s="29" t="n">
        <v>0.40832306842669</v>
      </c>
    </row>
    <row r="11" customFormat="false" ht="12" hidden="false" customHeight="true" outlineLevel="0" collapsed="false">
      <c r="A11" s="0" t="n">
        <v>200</v>
      </c>
      <c r="B11" s="11" t="s">
        <v>49</v>
      </c>
      <c r="C11" s="0" t="n">
        <v>500</v>
      </c>
      <c r="D11" s="23" t="n">
        <v>3</v>
      </c>
      <c r="E11" s="28" t="n">
        <v>256</v>
      </c>
      <c r="F11" s="15" t="n">
        <v>4403.627617</v>
      </c>
      <c r="G11" s="15" t="n">
        <v>91886</v>
      </c>
      <c r="H11" s="26" t="n">
        <v>20.8659786865897</v>
      </c>
      <c r="I11" s="29" t="n">
        <v>31.4496314496315</v>
      </c>
      <c r="J11" s="29" t="n">
        <v>18.9887189455681</v>
      </c>
      <c r="K11" s="29" t="n">
        <v>5.5948663085975</v>
      </c>
    </row>
    <row r="12" customFormat="false" ht="12.75" hidden="false" customHeight="false" outlineLevel="0" collapsed="false">
      <c r="A12" s="0" t="n">
        <v>500</v>
      </c>
      <c r="B12" s="11" t="s">
        <v>49</v>
      </c>
      <c r="C12" s="0" t="n">
        <v>1000</v>
      </c>
      <c r="D12" s="23" t="n">
        <v>4</v>
      </c>
      <c r="E12" s="28" t="n">
        <v>277</v>
      </c>
      <c r="F12" s="15" t="n">
        <v>7407.877423</v>
      </c>
      <c r="G12" s="15" t="n">
        <v>193907</v>
      </c>
      <c r="H12" s="26" t="n">
        <v>26.1757840913994</v>
      </c>
      <c r="I12" s="29" t="n">
        <v>34.029484029484</v>
      </c>
      <c r="J12" s="29" t="n">
        <v>31.9432328531893</v>
      </c>
      <c r="K12" s="29" t="n">
        <v>11.8068448000916</v>
      </c>
    </row>
    <row r="13" customFormat="false" ht="12.75" hidden="false" customHeight="false" outlineLevel="0" collapsed="false">
      <c r="A13" s="0" t="n">
        <v>1000</v>
      </c>
      <c r="B13" s="11" t="s">
        <v>49</v>
      </c>
      <c r="C13" s="0" t="n">
        <v>2000</v>
      </c>
      <c r="D13" s="23" t="n">
        <v>5</v>
      </c>
      <c r="E13" s="28" t="n">
        <v>112</v>
      </c>
      <c r="F13" s="15" t="n">
        <v>3544.900809</v>
      </c>
      <c r="G13" s="15" t="n">
        <v>151872</v>
      </c>
      <c r="H13" s="26" t="n">
        <v>42.8423835201308</v>
      </c>
      <c r="I13" s="29" t="n">
        <v>13.7592137592138</v>
      </c>
      <c r="J13" s="29" t="n">
        <v>15.2858349993443</v>
      </c>
      <c r="K13" s="29" t="n">
        <v>9.24736669372178</v>
      </c>
      <c r="L13" s="29"/>
    </row>
    <row r="14" customFormat="false" ht="12.75" hidden="false" customHeight="false" outlineLevel="0" collapsed="false">
      <c r="A14" s="0" t="n">
        <v>2000</v>
      </c>
      <c r="B14" s="11" t="s">
        <v>49</v>
      </c>
      <c r="C14" s="0" t="n">
        <v>3000</v>
      </c>
      <c r="D14" s="23" t="n">
        <v>6</v>
      </c>
      <c r="E14" s="28" t="n">
        <v>36</v>
      </c>
      <c r="F14" s="15" t="n">
        <v>1344.199997</v>
      </c>
      <c r="G14" s="15" t="n">
        <v>91629</v>
      </c>
      <c r="H14" s="26" t="n">
        <v>68.1661956587551</v>
      </c>
      <c r="I14" s="29" t="n">
        <v>4.42260442260442</v>
      </c>
      <c r="J14" s="29" t="n">
        <v>5.7962748373931</v>
      </c>
      <c r="K14" s="29" t="n">
        <v>5.57921778062469</v>
      </c>
    </row>
    <row r="15" customFormat="false" ht="12.75" hidden="false" customHeight="false" outlineLevel="0" collapsed="false">
      <c r="A15" s="0" t="n">
        <v>3000</v>
      </c>
      <c r="B15" s="11" t="s">
        <v>49</v>
      </c>
      <c r="C15" s="0" t="n">
        <v>5000</v>
      </c>
      <c r="D15" s="23" t="n">
        <v>7</v>
      </c>
      <c r="E15" s="28" t="n">
        <v>39</v>
      </c>
      <c r="F15" s="15" t="n">
        <v>2371.474584</v>
      </c>
      <c r="G15" s="15" t="n">
        <v>149562</v>
      </c>
      <c r="H15" s="26" t="n">
        <v>63.0670895691117</v>
      </c>
      <c r="I15" s="29" t="n">
        <v>4.79115479115479</v>
      </c>
      <c r="J15" s="29" t="n">
        <v>10.2259473958</v>
      </c>
      <c r="K15" s="29" t="n">
        <v>9.1067126096082</v>
      </c>
    </row>
    <row r="16" customFormat="false" ht="12.75" hidden="false" customHeight="false" outlineLevel="0" collapsed="false">
      <c r="A16" s="0" t="n">
        <v>5000</v>
      </c>
      <c r="B16" s="11" t="s">
        <v>49</v>
      </c>
      <c r="C16" s="0" t="n">
        <v>10000</v>
      </c>
      <c r="D16" s="23" t="n">
        <v>8</v>
      </c>
      <c r="E16" s="28" t="n">
        <v>29</v>
      </c>
      <c r="F16" s="15" t="n">
        <v>1908.600389</v>
      </c>
      <c r="G16" s="15" t="n">
        <v>190001</v>
      </c>
      <c r="H16" s="26" t="n">
        <v>99.5499115975503</v>
      </c>
      <c r="I16" s="29" t="n">
        <v>3.56265356265356</v>
      </c>
      <c r="J16" s="29" t="n">
        <v>8.23000478655661</v>
      </c>
      <c r="K16" s="29" t="n">
        <v>11.5690115305904</v>
      </c>
    </row>
    <row r="17" customFormat="false" ht="12.75" hidden="false" customHeight="false" outlineLevel="0" collapsed="false">
      <c r="A17" s="0" t="n">
        <v>10000</v>
      </c>
      <c r="B17" s="11" t="s">
        <v>49</v>
      </c>
      <c r="C17" s="0" t="n">
        <v>20000</v>
      </c>
      <c r="D17" s="23" t="n">
        <v>9</v>
      </c>
      <c r="E17" s="28" t="n">
        <v>14</v>
      </c>
      <c r="F17" s="15" t="n">
        <v>858.663259</v>
      </c>
      <c r="G17" s="15" t="n">
        <v>174574</v>
      </c>
      <c r="H17" s="26" t="n">
        <v>203.309036656942</v>
      </c>
      <c r="I17" s="29" t="n">
        <v>1.71990171990172</v>
      </c>
      <c r="J17" s="29" t="n">
        <v>3.70260991894323</v>
      </c>
      <c r="K17" s="29" t="n">
        <v>10.6296736277246</v>
      </c>
    </row>
    <row r="18" customFormat="false" ht="12.75" hidden="false" customHeight="false" outlineLevel="0" collapsed="false">
      <c r="A18" s="0" t="n">
        <v>20000</v>
      </c>
      <c r="B18" s="11" t="s">
        <v>49</v>
      </c>
      <c r="C18" s="0" t="n">
        <v>50000</v>
      </c>
      <c r="D18" s="23" t="n">
        <v>10</v>
      </c>
      <c r="E18" s="28" t="n">
        <v>4</v>
      </c>
      <c r="F18" s="15" t="n">
        <v>409.013021</v>
      </c>
      <c r="G18" s="15" t="n">
        <v>116673</v>
      </c>
      <c r="H18" s="26" t="n">
        <v>285.254977249245</v>
      </c>
      <c r="I18" s="29" t="n">
        <v>0.491400491400491</v>
      </c>
      <c r="J18" s="29" t="n">
        <v>1.76368984308846</v>
      </c>
      <c r="K18" s="29" t="n">
        <v>7.10412725358592</v>
      </c>
    </row>
    <row r="19" customFormat="false" ht="12.75" hidden="false" customHeight="false" outlineLevel="0" collapsed="false">
      <c r="A19" s="0" t="n">
        <v>50000</v>
      </c>
      <c r="B19" s="11" t="s">
        <v>49</v>
      </c>
      <c r="C19" s="0" t="n">
        <v>100000</v>
      </c>
      <c r="D19" s="23" t="n">
        <v>11</v>
      </c>
      <c r="E19" s="28" t="n">
        <v>4</v>
      </c>
      <c r="F19" s="15" t="n">
        <v>305.762261</v>
      </c>
      <c r="G19" s="15" t="n">
        <v>272782</v>
      </c>
      <c r="H19" s="26" t="n">
        <v>892.137568278906</v>
      </c>
      <c r="I19" s="29" t="n">
        <v>0.491400491400491</v>
      </c>
      <c r="J19" s="29" t="n">
        <v>1.31846607916539</v>
      </c>
      <c r="K19" s="29" t="n">
        <v>16.6094815466104</v>
      </c>
    </row>
    <row r="20" customFormat="false" ht="12.75" hidden="false" customHeight="false" outlineLevel="0" collapsed="false">
      <c r="A20" s="0" t="s">
        <v>50</v>
      </c>
      <c r="D20" s="23" t="n">
        <v>12</v>
      </c>
      <c r="E20" s="28" t="n">
        <v>1</v>
      </c>
      <c r="F20" s="15" t="n">
        <v>181.262201</v>
      </c>
      <c r="G20" s="15" t="n">
        <v>202735</v>
      </c>
      <c r="H20" s="26" t="n">
        <v>1118.46264075763</v>
      </c>
      <c r="I20" s="29" t="n">
        <v>0.122850122850123</v>
      </c>
      <c r="J20" s="29" t="n">
        <v>0.78161399863981</v>
      </c>
      <c r="K20" s="29" t="n">
        <v>12.3443747804183</v>
      </c>
    </row>
    <row r="21" customFormat="false" ht="12.75" hidden="false" customHeight="false" outlineLevel="0" collapsed="false">
      <c r="A21" s="0" t="s">
        <v>51</v>
      </c>
      <c r="D21" s="11"/>
      <c r="E21" s="28" t="n">
        <f aca="false">SUM(E10:E20)</f>
        <v>814</v>
      </c>
      <c r="F21" s="30" t="n">
        <f aca="false">SUM(F10:F20)</f>
        <v>23190.756731</v>
      </c>
      <c r="G21" s="15" t="n">
        <f aca="false">SUM(G10:G20)</f>
        <v>1642327</v>
      </c>
      <c r="H21" s="26" t="n">
        <f aca="false">G21/F21</f>
        <v>70.8181720437193</v>
      </c>
      <c r="I21" s="29" t="n">
        <v>100</v>
      </c>
      <c r="J21" s="29" t="n">
        <v>100</v>
      </c>
      <c r="K21" s="29" t="n">
        <v>100</v>
      </c>
      <c r="L21" s="29"/>
    </row>
    <row r="22" customFormat="false" ht="12.75" hidden="false" customHeight="false" outlineLevel="0" collapsed="false">
      <c r="D22" s="11"/>
      <c r="E22" s="12"/>
      <c r="F22" s="15"/>
      <c r="G22" s="12"/>
      <c r="H22" s="26"/>
      <c r="I22" s="29"/>
      <c r="J22" s="29"/>
      <c r="K22" s="29"/>
    </row>
    <row r="23" customFormat="false" ht="12.75" hidden="false" customHeight="false" outlineLevel="0" collapsed="false">
      <c r="D23" s="11"/>
      <c r="E23" s="12"/>
      <c r="F23" s="15"/>
      <c r="G23" s="12"/>
      <c r="H23" s="26"/>
      <c r="I23" s="29"/>
      <c r="J23" s="29"/>
      <c r="K23" s="29"/>
    </row>
    <row r="24" customFormat="false" ht="12.75" hidden="false" customHeight="false" outlineLevel="0" collapsed="false">
      <c r="A24" s="0" t="s">
        <v>52</v>
      </c>
      <c r="E24" s="12"/>
      <c r="F24" s="12"/>
      <c r="G24" s="12"/>
      <c r="H24" s="26"/>
      <c r="I24" s="29"/>
      <c r="J24" s="29"/>
      <c r="K24" s="29"/>
    </row>
    <row r="25" customFormat="false" ht="12.75" hidden="false" customHeight="false" outlineLevel="0" collapsed="false">
      <c r="E25" s="12"/>
      <c r="F25" s="12"/>
      <c r="G25" s="12"/>
      <c r="H25" s="26"/>
      <c r="I25" s="29"/>
      <c r="J25" s="29"/>
      <c r="K25" s="29"/>
    </row>
    <row r="26" customFormat="false" ht="12.75" hidden="false" customHeight="false" outlineLevel="0" collapsed="false">
      <c r="B26" s="22" t="s">
        <v>53</v>
      </c>
      <c r="C26" s="22"/>
      <c r="E26" s="28" t="n">
        <v>298</v>
      </c>
      <c r="F26" s="30" t="n">
        <v>4859.002787</v>
      </c>
      <c r="G26" s="30" t="n">
        <v>98592</v>
      </c>
      <c r="H26" s="30" t="n">
        <v>20.2905831344196</v>
      </c>
      <c r="I26" s="29" t="n">
        <v>36.6093366093366</v>
      </c>
      <c r="J26" s="29" t="n">
        <v>20.9523252878798</v>
      </c>
      <c r="K26" s="29" t="n">
        <v>6.00318937702419</v>
      </c>
    </row>
    <row r="27" customFormat="false" ht="12.75" hidden="false" customHeight="false" outlineLevel="0" collapsed="false">
      <c r="A27" s="0" t="n">
        <v>500</v>
      </c>
      <c r="B27" s="11" t="s">
        <v>49</v>
      </c>
      <c r="C27" s="0" t="n">
        <v>2000</v>
      </c>
      <c r="E27" s="28" t="n">
        <v>389</v>
      </c>
      <c r="F27" s="30" t="n">
        <v>10952.778232</v>
      </c>
      <c r="G27" s="30" t="n">
        <v>345779</v>
      </c>
      <c r="H27" s="30" t="n">
        <v>31.5699809377826</v>
      </c>
      <c r="I27" s="29" t="n">
        <v>47.7886977886978</v>
      </c>
      <c r="J27" s="29" t="n">
        <v>47.2290678525336</v>
      </c>
      <c r="K27" s="29" t="n">
        <v>21.0542114938134</v>
      </c>
    </row>
    <row r="28" customFormat="false" ht="12.75" hidden="false" customHeight="false" outlineLevel="0" collapsed="false">
      <c r="A28" s="0" t="n">
        <v>2000</v>
      </c>
      <c r="B28" s="11" t="s">
        <v>49</v>
      </c>
      <c r="C28" s="0" t="n">
        <v>5000</v>
      </c>
      <c r="E28" s="28" t="n">
        <v>75</v>
      </c>
      <c r="F28" s="30" t="n">
        <v>3715.674581</v>
      </c>
      <c r="G28" s="30" t="n">
        <v>241191</v>
      </c>
      <c r="H28" s="30" t="n">
        <v>64.9117662868873</v>
      </c>
      <c r="I28" s="29" t="n">
        <v>9.21375921375921</v>
      </c>
      <c r="J28" s="29" t="n">
        <v>16.0222222331931</v>
      </c>
      <c r="K28" s="29" t="n">
        <v>14.6859303902329</v>
      </c>
    </row>
    <row r="29" customFormat="false" ht="12.75" hidden="false" customHeight="false" outlineLevel="0" collapsed="false">
      <c r="A29" s="0" t="n">
        <v>5000</v>
      </c>
      <c r="B29" s="11" t="s">
        <v>49</v>
      </c>
      <c r="C29" s="0" t="n">
        <v>20000</v>
      </c>
      <c r="E29" s="28" t="n">
        <v>43</v>
      </c>
      <c r="F29" s="30" t="n">
        <v>2767.263648</v>
      </c>
      <c r="G29" s="30" t="n">
        <v>364575</v>
      </c>
      <c r="H29" s="30" t="n">
        <v>131.745668781322</v>
      </c>
      <c r="I29" s="29" t="n">
        <v>5.28255528255528</v>
      </c>
      <c r="J29" s="29" t="n">
        <v>11.9326147054998</v>
      </c>
      <c r="K29" s="29" t="n">
        <v>22.198685158315</v>
      </c>
    </row>
    <row r="30" customFormat="false" ht="12.75" hidden="false" customHeight="false" outlineLevel="0" collapsed="false">
      <c r="A30" s="0" t="n">
        <v>20000</v>
      </c>
      <c r="B30" s="11" t="s">
        <v>49</v>
      </c>
      <c r="C30" s="0" t="n">
        <v>100000</v>
      </c>
      <c r="E30" s="28" t="n">
        <v>8</v>
      </c>
      <c r="F30" s="30" t="n">
        <v>714.775282</v>
      </c>
      <c r="G30" s="30" t="n">
        <v>389455</v>
      </c>
      <c r="H30" s="30" t="n">
        <v>544.863553353822</v>
      </c>
      <c r="I30" s="29" t="n">
        <v>0.982800982800983</v>
      </c>
      <c r="J30" s="29" t="n">
        <v>3.08215592225385</v>
      </c>
      <c r="K30" s="29" t="n">
        <v>23.7136088001963</v>
      </c>
    </row>
    <row r="31" customFormat="false" ht="12.75" hidden="false" customHeight="false" outlineLevel="0" collapsed="false">
      <c r="E31" s="28"/>
      <c r="F31" s="31"/>
      <c r="G31" s="32"/>
      <c r="H31" s="26"/>
      <c r="I31" s="29"/>
      <c r="J31" s="29"/>
      <c r="K31" s="29"/>
    </row>
    <row r="32" customFormat="false" ht="12.75" hidden="false" customHeight="false" outlineLevel="0" collapsed="false">
      <c r="I32" s="29"/>
      <c r="J32" s="29"/>
      <c r="K32" s="29"/>
    </row>
  </sheetData>
  <mergeCells count="7">
    <mergeCell ref="A5:C5"/>
    <mergeCell ref="I5:K5"/>
    <mergeCell ref="A6:C6"/>
    <mergeCell ref="A7:C7"/>
    <mergeCell ref="I7:K7"/>
    <mergeCell ref="B9:C9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7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16" min="16" style="33" width="11.42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1" t="s">
        <v>55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/>
      <c r="C5" s="34" t="s">
        <v>56</v>
      </c>
      <c r="D5" s="34"/>
      <c r="E5" s="34"/>
      <c r="F5" s="34"/>
      <c r="G5" s="22" t="s">
        <v>57</v>
      </c>
      <c r="H5" s="22"/>
      <c r="I5" s="22"/>
    </row>
    <row r="6" customFormat="false" ht="12.75" hidden="false" customHeight="false" outlineLevel="0" collapsed="false">
      <c r="A6" s="6" t="s">
        <v>10</v>
      </c>
      <c r="B6" s="7" t="s">
        <v>4</v>
      </c>
      <c r="C6" s="34"/>
      <c r="D6" s="34"/>
      <c r="E6" s="34"/>
      <c r="F6" s="34"/>
      <c r="G6" s="22" t="s">
        <v>58</v>
      </c>
      <c r="H6" s="22"/>
      <c r="I6" s="22"/>
    </row>
    <row r="7" customFormat="false" ht="12.75" hidden="false" customHeight="false" outlineLevel="0" collapsed="false">
      <c r="A7" s="6" t="s">
        <v>16</v>
      </c>
      <c r="B7" s="7" t="s">
        <v>11</v>
      </c>
      <c r="C7" s="18" t="s">
        <v>59</v>
      </c>
      <c r="D7" s="35" t="s">
        <v>60</v>
      </c>
      <c r="E7" s="35"/>
      <c r="F7" s="35"/>
      <c r="G7" s="36" t="s">
        <v>61</v>
      </c>
      <c r="H7" s="36"/>
      <c r="I7" s="36"/>
    </row>
    <row r="8" customFormat="false" ht="12.75" hidden="false" customHeight="false" outlineLevel="0" collapsed="false">
      <c r="A8" s="8"/>
      <c r="B8" s="9"/>
      <c r="C8" s="18" t="s">
        <v>14</v>
      </c>
      <c r="D8" s="18"/>
      <c r="E8" s="18" t="s">
        <v>18</v>
      </c>
      <c r="F8" s="35" t="s">
        <v>19</v>
      </c>
      <c r="G8" s="18" t="s">
        <v>14</v>
      </c>
      <c r="H8" s="18" t="s">
        <v>18</v>
      </c>
      <c r="I8" s="19" t="s">
        <v>19</v>
      </c>
    </row>
    <row r="10" customFormat="false" ht="12.75" hidden="false" customHeight="false" outlineLevel="0" collapsed="false">
      <c r="A10" s="0" t="s">
        <v>20</v>
      </c>
      <c r="B10" s="11" t="n">
        <v>13001</v>
      </c>
      <c r="C10" s="25" t="n">
        <v>54362</v>
      </c>
      <c r="D10" s="25" t="n">
        <v>54610</v>
      </c>
      <c r="E10" s="15" t="n">
        <v>26098</v>
      </c>
      <c r="F10" s="15" t="n">
        <v>28512</v>
      </c>
      <c r="G10" s="29" t="n">
        <v>0.456201022773257</v>
      </c>
      <c r="H10" s="29" t="n">
        <v>0.319046703824725</v>
      </c>
      <c r="I10" s="29" t="n">
        <v>0.58207217694995</v>
      </c>
      <c r="J10" s="29"/>
      <c r="K10" s="12"/>
      <c r="L10" s="12"/>
      <c r="M10" s="12"/>
      <c r="O10" s="29"/>
      <c r="P10" s="37"/>
      <c r="Q10" s="37"/>
      <c r="S10" s="29"/>
      <c r="T10" s="29"/>
      <c r="U10" s="29"/>
    </row>
    <row r="11" customFormat="false" ht="12.75" hidden="false" customHeight="false" outlineLevel="0" collapsed="false">
      <c r="A11" s="0" t="s">
        <v>21</v>
      </c>
      <c r="B11" s="11" t="n">
        <v>13002</v>
      </c>
      <c r="C11" s="15" t="n">
        <v>65137</v>
      </c>
      <c r="D11" s="15" t="n">
        <v>65282</v>
      </c>
      <c r="E11" s="15" t="n">
        <v>31705</v>
      </c>
      <c r="F11" s="15" t="n">
        <v>33577</v>
      </c>
      <c r="G11" s="29" t="n">
        <v>0.22260773446736</v>
      </c>
      <c r="H11" s="29" t="n">
        <v>0.0947119179163423</v>
      </c>
      <c r="I11" s="29" t="n">
        <v>0.343673420596488</v>
      </c>
      <c r="J11" s="29"/>
      <c r="K11" s="12"/>
      <c r="L11" s="12"/>
      <c r="M11" s="12"/>
      <c r="O11" s="29"/>
      <c r="P11" s="37"/>
      <c r="Q11" s="37"/>
      <c r="S11" s="29"/>
      <c r="T11" s="29"/>
      <c r="U11" s="29"/>
    </row>
    <row r="12" customFormat="false" ht="12.75" hidden="false" customHeight="false" outlineLevel="0" collapsed="false">
      <c r="A12" s="0" t="s">
        <v>22</v>
      </c>
      <c r="B12" s="11" t="n">
        <v>13003</v>
      </c>
      <c r="C12" s="15" t="n">
        <v>201442</v>
      </c>
      <c r="D12" s="15" t="n">
        <v>202735</v>
      </c>
      <c r="E12" s="15" t="n">
        <v>99673</v>
      </c>
      <c r="F12" s="15" t="n">
        <v>103062</v>
      </c>
      <c r="G12" s="29" t="n">
        <v>0.641872102143552</v>
      </c>
      <c r="H12" s="29" t="n">
        <v>0.77038954211362</v>
      </c>
      <c r="I12" s="29" t="n">
        <v>0.517892149691306</v>
      </c>
      <c r="J12" s="29"/>
      <c r="K12" s="12"/>
      <c r="L12" s="12"/>
      <c r="M12" s="12"/>
      <c r="O12" s="29"/>
      <c r="P12" s="37"/>
      <c r="Q12" s="37"/>
      <c r="S12" s="29"/>
      <c r="T12" s="29"/>
      <c r="U12" s="29"/>
    </row>
    <row r="13" customFormat="false" ht="12.75" hidden="false" customHeight="false" outlineLevel="0" collapsed="false">
      <c r="A13" s="0" t="s">
        <v>23</v>
      </c>
      <c r="B13" s="11" t="n">
        <v>13004</v>
      </c>
      <c r="C13" s="15" t="n">
        <v>95041</v>
      </c>
      <c r="D13" s="15" t="n">
        <v>95220</v>
      </c>
      <c r="E13" s="15" t="n">
        <v>45732</v>
      </c>
      <c r="F13" s="15" t="n">
        <v>49488</v>
      </c>
      <c r="G13" s="29" t="n">
        <v>0.188339769152265</v>
      </c>
      <c r="H13" s="29" t="n">
        <v>0.230126898546914</v>
      </c>
      <c r="I13" s="29" t="n">
        <v>0.149755130125072</v>
      </c>
      <c r="J13" s="29"/>
      <c r="K13" s="12"/>
      <c r="L13" s="12"/>
      <c r="M13" s="12"/>
      <c r="O13" s="29"/>
      <c r="P13" s="37"/>
      <c r="Q13" s="37"/>
      <c r="S13" s="29"/>
      <c r="T13" s="29"/>
      <c r="U13" s="29"/>
    </row>
    <row r="14" customFormat="false" ht="12.75" hidden="false" customHeight="false" outlineLevel="0" collapsed="false">
      <c r="A14" s="0" t="s">
        <v>24</v>
      </c>
      <c r="B14" s="11" t="n">
        <v>13005</v>
      </c>
      <c r="C14" s="15" t="n">
        <v>57778</v>
      </c>
      <c r="D14" s="15" t="n">
        <v>57670</v>
      </c>
      <c r="E14" s="15" t="n">
        <v>27963</v>
      </c>
      <c r="F14" s="15" t="n">
        <v>29707</v>
      </c>
      <c r="G14" s="29" t="n">
        <v>-0.186922357990923</v>
      </c>
      <c r="H14" s="29" t="n">
        <v>-0.089323995998285</v>
      </c>
      <c r="I14" s="29" t="n">
        <v>-0.278616985565634</v>
      </c>
      <c r="J14" s="29"/>
      <c r="K14" s="12"/>
      <c r="L14" s="12"/>
      <c r="M14" s="12"/>
      <c r="O14" s="29"/>
      <c r="P14" s="37"/>
      <c r="Q14" s="37"/>
      <c r="S14" s="29"/>
      <c r="T14" s="29"/>
      <c r="U14" s="29"/>
    </row>
    <row r="15" customFormat="false" ht="12.75" hidden="false" customHeight="false" outlineLevel="0" collapsed="false">
      <c r="A15" s="0" t="s">
        <v>25</v>
      </c>
      <c r="B15" s="11" t="n">
        <v>13006</v>
      </c>
      <c r="C15" s="15" t="n">
        <v>44470</v>
      </c>
      <c r="D15" s="15" t="n">
        <v>44397</v>
      </c>
      <c r="E15" s="15" t="n">
        <v>21828</v>
      </c>
      <c r="F15" s="15" t="n">
        <v>22569</v>
      </c>
      <c r="G15" s="29" t="n">
        <v>-0.164155610523949</v>
      </c>
      <c r="H15" s="29" t="n">
        <v>-0.0869684624891391</v>
      </c>
      <c r="I15" s="29" t="n">
        <v>-0.238695133271449</v>
      </c>
      <c r="J15" s="29"/>
      <c r="K15" s="12"/>
      <c r="L15" s="12"/>
      <c r="M15" s="12"/>
      <c r="O15" s="29"/>
      <c r="P15" s="37"/>
      <c r="Q15" s="37"/>
      <c r="S15" s="29"/>
      <c r="T15" s="29"/>
      <c r="U15" s="29"/>
    </row>
    <row r="16" customFormat="false" ht="12.75" hidden="false" customHeight="false" outlineLevel="0" collapsed="false">
      <c r="A16" s="0" t="s">
        <v>26</v>
      </c>
      <c r="B16" s="11" t="n">
        <v>13051</v>
      </c>
      <c r="C16" s="15" t="n">
        <v>117430</v>
      </c>
      <c r="D16" s="15" t="n">
        <v>117197</v>
      </c>
      <c r="E16" s="38" t="n">
        <v>58762</v>
      </c>
      <c r="F16" s="38" t="n">
        <v>58435</v>
      </c>
      <c r="G16" s="29" t="n">
        <v>-0.198416077663282</v>
      </c>
      <c r="H16" s="29" t="n">
        <v>-0.254617055947861</v>
      </c>
      <c r="I16" s="29" t="n">
        <v>-0.141836699818853</v>
      </c>
      <c r="J16" s="29"/>
      <c r="K16" s="12"/>
      <c r="L16" s="12"/>
      <c r="M16" s="12"/>
      <c r="O16" s="29"/>
      <c r="P16" s="37"/>
      <c r="Q16" s="37"/>
      <c r="S16" s="29"/>
      <c r="T16" s="29"/>
      <c r="U16" s="29"/>
    </row>
    <row r="17" customFormat="false" ht="12.75" hidden="false" customHeight="false" outlineLevel="0" collapsed="false">
      <c r="A17" s="0" t="s">
        <v>27</v>
      </c>
      <c r="B17" s="11" t="n">
        <v>13052</v>
      </c>
      <c r="C17" s="15" t="n">
        <v>80643</v>
      </c>
      <c r="D17" s="15" t="n">
        <v>79466</v>
      </c>
      <c r="E17" s="38" t="n">
        <v>39625</v>
      </c>
      <c r="F17" s="38" t="n">
        <v>39841</v>
      </c>
      <c r="G17" s="29" t="n">
        <v>-1.45951911511229</v>
      </c>
      <c r="H17" s="29" t="n">
        <v>-1.38864694024836</v>
      </c>
      <c r="I17" s="29" t="n">
        <v>-1.52990608007909</v>
      </c>
      <c r="J17" s="29"/>
      <c r="K17" s="12"/>
      <c r="L17" s="12"/>
      <c r="M17" s="12"/>
      <c r="O17" s="29"/>
      <c r="P17" s="37"/>
      <c r="Q17" s="37"/>
      <c r="S17" s="29"/>
      <c r="T17" s="29"/>
      <c r="U17" s="29"/>
    </row>
    <row r="18" customFormat="false" ht="12.75" hidden="false" customHeight="false" outlineLevel="0" collapsed="false">
      <c r="A18" s="0" t="s">
        <v>28</v>
      </c>
      <c r="B18" s="11" t="n">
        <v>13053</v>
      </c>
      <c r="C18" s="15" t="n">
        <v>99943</v>
      </c>
      <c r="D18" s="15" t="n">
        <v>98992</v>
      </c>
      <c r="E18" s="38" t="n">
        <v>49270</v>
      </c>
      <c r="F18" s="38" t="n">
        <v>49722</v>
      </c>
      <c r="G18" s="29" t="n">
        <v>-0.951542379156123</v>
      </c>
      <c r="H18" s="29" t="n">
        <v>-1.04239892345699</v>
      </c>
      <c r="I18" s="29" t="n">
        <v>-0.86134705108266</v>
      </c>
      <c r="J18" s="29"/>
      <c r="K18" s="12"/>
      <c r="L18" s="12"/>
      <c r="M18" s="12"/>
      <c r="O18" s="29"/>
      <c r="P18" s="37"/>
      <c r="Q18" s="37"/>
      <c r="S18" s="29"/>
      <c r="T18" s="29"/>
      <c r="U18" s="29"/>
    </row>
    <row r="19" customFormat="false" ht="12.75" hidden="false" customHeight="false" outlineLevel="0" collapsed="false">
      <c r="A19" s="0" t="s">
        <v>29</v>
      </c>
      <c r="B19" s="11" t="n">
        <v>13054</v>
      </c>
      <c r="C19" s="15" t="n">
        <v>123528</v>
      </c>
      <c r="D19" s="15" t="n">
        <v>122564</v>
      </c>
      <c r="E19" s="38" t="n">
        <v>61496</v>
      </c>
      <c r="F19" s="38" t="n">
        <v>61068</v>
      </c>
      <c r="G19" s="29" t="n">
        <v>-0.780389871122338</v>
      </c>
      <c r="H19" s="29" t="n">
        <v>-0.876853642811099</v>
      </c>
      <c r="I19" s="29" t="n">
        <v>-0.683060109289613</v>
      </c>
      <c r="J19" s="29"/>
      <c r="K19" s="12"/>
      <c r="L19" s="12"/>
      <c r="M19" s="12"/>
      <c r="O19" s="29"/>
      <c r="P19" s="37"/>
      <c r="Q19" s="37"/>
      <c r="S19" s="29"/>
      <c r="T19" s="29"/>
      <c r="U19" s="29"/>
    </row>
    <row r="20" customFormat="false" ht="12.75" hidden="false" customHeight="false" outlineLevel="0" collapsed="false">
      <c r="A20" s="0" t="s">
        <v>30</v>
      </c>
      <c r="B20" s="11" t="n">
        <v>13055</v>
      </c>
      <c r="C20" s="15" t="n">
        <v>78562</v>
      </c>
      <c r="D20" s="15" t="n">
        <v>77509</v>
      </c>
      <c r="E20" s="38" t="n">
        <v>38646</v>
      </c>
      <c r="F20" s="38" t="n">
        <v>38863</v>
      </c>
      <c r="G20" s="29" t="n">
        <v>-1.34034265930093</v>
      </c>
      <c r="H20" s="29" t="n">
        <v>-1.54136200351583</v>
      </c>
      <c r="I20" s="29" t="n">
        <v>-1.13963012897153</v>
      </c>
      <c r="J20" s="29"/>
      <c r="K20" s="12"/>
      <c r="L20" s="12"/>
      <c r="M20" s="12"/>
      <c r="O20" s="29"/>
      <c r="P20" s="37"/>
      <c r="Q20" s="37"/>
      <c r="S20" s="29"/>
      <c r="T20" s="29"/>
      <c r="U20" s="29"/>
    </row>
    <row r="21" customFormat="false" ht="12.75" hidden="false" customHeight="false" outlineLevel="0" collapsed="false">
      <c r="A21" s="0" t="s">
        <v>31</v>
      </c>
      <c r="B21" s="11" t="n">
        <v>13056</v>
      </c>
      <c r="C21" s="15" t="n">
        <v>65210</v>
      </c>
      <c r="D21" s="15" t="n">
        <v>64615</v>
      </c>
      <c r="E21" s="38" t="n">
        <v>31866</v>
      </c>
      <c r="F21" s="38" t="n">
        <v>32749</v>
      </c>
      <c r="G21" s="29" t="n">
        <v>-0.912436742830863</v>
      </c>
      <c r="H21" s="29" t="n">
        <v>-1.07106268045078</v>
      </c>
      <c r="I21" s="29" t="n">
        <v>-0.757598715112579</v>
      </c>
      <c r="J21" s="29"/>
      <c r="K21" s="12"/>
      <c r="L21" s="12"/>
      <c r="M21" s="12"/>
      <c r="O21" s="29"/>
      <c r="P21" s="37"/>
      <c r="Q21" s="37"/>
      <c r="S21" s="29"/>
      <c r="T21" s="29"/>
      <c r="U21" s="29"/>
    </row>
    <row r="22" customFormat="false" ht="12.75" hidden="false" customHeight="false" outlineLevel="0" collapsed="false">
      <c r="A22" s="0" t="s">
        <v>32</v>
      </c>
      <c r="B22" s="11" t="n">
        <v>13057</v>
      </c>
      <c r="C22" s="15" t="n">
        <v>106664</v>
      </c>
      <c r="D22" s="15" t="n">
        <v>105547</v>
      </c>
      <c r="E22" s="38" t="n">
        <v>52439</v>
      </c>
      <c r="F22" s="38" t="n">
        <v>53108</v>
      </c>
      <c r="G22" s="29" t="n">
        <v>-1.04721368034201</v>
      </c>
      <c r="H22" s="29" t="n">
        <v>-1.27642750908372</v>
      </c>
      <c r="I22" s="29" t="n">
        <v>-0.819840513941031</v>
      </c>
      <c r="J22" s="29"/>
      <c r="K22" s="12"/>
      <c r="L22" s="12"/>
      <c r="M22" s="12"/>
      <c r="O22" s="29"/>
      <c r="P22" s="37"/>
      <c r="Q22" s="37"/>
      <c r="S22" s="29"/>
      <c r="T22" s="29"/>
      <c r="U22" s="29"/>
    </row>
    <row r="23" customFormat="false" ht="12.75" hidden="false" customHeight="false" outlineLevel="0" collapsed="false">
      <c r="A23" s="0" t="s">
        <v>33</v>
      </c>
      <c r="B23" s="11" t="n">
        <v>13058</v>
      </c>
      <c r="C23" s="15" t="n">
        <v>117033</v>
      </c>
      <c r="D23" s="15" t="n">
        <v>116026</v>
      </c>
      <c r="E23" s="38" t="n">
        <v>58466</v>
      </c>
      <c r="F23" s="38" t="n">
        <v>57560</v>
      </c>
      <c r="G23" s="29" t="n">
        <v>-0.860441072176215</v>
      </c>
      <c r="H23" s="29" t="n">
        <v>-0.940343267650505</v>
      </c>
      <c r="I23" s="29" t="n">
        <v>-0.779149141556928</v>
      </c>
      <c r="J23" s="29"/>
      <c r="K23" s="12"/>
      <c r="L23" s="12"/>
      <c r="M23" s="12"/>
      <c r="O23" s="29"/>
      <c r="P23" s="37"/>
      <c r="Q23" s="37"/>
      <c r="S23" s="29"/>
      <c r="T23" s="29"/>
      <c r="U23" s="29"/>
    </row>
    <row r="24" customFormat="false" ht="12.75" hidden="false" customHeight="false" outlineLevel="0" collapsed="false">
      <c r="A24" s="0" t="s">
        <v>34</v>
      </c>
      <c r="B24" s="11" t="n">
        <v>13059</v>
      </c>
      <c r="C24" s="15" t="n">
        <v>105924</v>
      </c>
      <c r="D24" s="15" t="n">
        <v>105036</v>
      </c>
      <c r="E24" s="38" t="n">
        <v>52231</v>
      </c>
      <c r="F24" s="38" t="n">
        <v>52805</v>
      </c>
      <c r="G24" s="29" t="n">
        <v>-0.838336920811145</v>
      </c>
      <c r="H24" s="29" t="n">
        <v>-0.897465088038857</v>
      </c>
      <c r="I24" s="29" t="n">
        <v>-0.779782036828252</v>
      </c>
      <c r="J24" s="29"/>
      <c r="K24" s="12"/>
      <c r="L24" s="12"/>
      <c r="M24" s="12"/>
      <c r="O24" s="29"/>
      <c r="P24" s="37"/>
      <c r="Q24" s="37"/>
      <c r="S24" s="29"/>
      <c r="T24" s="29"/>
      <c r="U24" s="29"/>
    </row>
    <row r="25" customFormat="false" ht="12.75" hidden="false" customHeight="false" outlineLevel="0" collapsed="false">
      <c r="A25" s="0" t="s">
        <v>35</v>
      </c>
      <c r="B25" s="11" t="n">
        <v>13060</v>
      </c>
      <c r="C25" s="15" t="n">
        <v>96896</v>
      </c>
      <c r="D25" s="15" t="n">
        <v>95798</v>
      </c>
      <c r="E25" s="38" t="n">
        <v>47951</v>
      </c>
      <c r="F25" s="38" t="n">
        <v>47847</v>
      </c>
      <c r="G25" s="29" t="n">
        <v>-1.13317371202115</v>
      </c>
      <c r="H25" s="29" t="n">
        <v>-1.22767627247822</v>
      </c>
      <c r="I25" s="29" t="n">
        <v>-1.03828414238144</v>
      </c>
      <c r="J25" s="29"/>
      <c r="K25" s="12"/>
      <c r="L25" s="12"/>
      <c r="M25" s="12"/>
      <c r="O25" s="29"/>
      <c r="P25" s="37"/>
      <c r="Q25" s="37"/>
      <c r="S25" s="29"/>
      <c r="T25" s="29"/>
      <c r="U25" s="29"/>
    </row>
    <row r="26" customFormat="false" ht="12.75" hidden="false" customHeight="false" outlineLevel="0" collapsed="false">
      <c r="A26" s="0" t="s">
        <v>36</v>
      </c>
      <c r="B26" s="11" t="n">
        <v>13061</v>
      </c>
      <c r="C26" s="15" t="n">
        <v>68126</v>
      </c>
      <c r="D26" s="15" t="n">
        <v>67526</v>
      </c>
      <c r="E26" s="38" t="n">
        <v>33381</v>
      </c>
      <c r="F26" s="38" t="n">
        <v>34145</v>
      </c>
      <c r="G26" s="29" t="n">
        <v>-0.880721016939205</v>
      </c>
      <c r="H26" s="29" t="n">
        <v>-0.893652395938489</v>
      </c>
      <c r="I26" s="29" t="n">
        <v>-0.868075717106038</v>
      </c>
      <c r="J26" s="29"/>
      <c r="K26" s="12"/>
      <c r="L26" s="12"/>
      <c r="M26" s="12"/>
      <c r="O26" s="29"/>
      <c r="P26" s="37"/>
      <c r="Q26" s="37"/>
      <c r="S26" s="29"/>
      <c r="T26" s="29"/>
      <c r="U26" s="29"/>
    </row>
    <row r="27" customFormat="false" ht="12.75" hidden="false" customHeight="false" outlineLevel="0" collapsed="false">
      <c r="A27" s="0" t="s">
        <v>37</v>
      </c>
      <c r="B27" s="11" t="n">
        <v>13062</v>
      </c>
      <c r="C27" s="15" t="n">
        <v>73027</v>
      </c>
      <c r="D27" s="15" t="n">
        <v>72137</v>
      </c>
      <c r="E27" s="38" t="n">
        <v>36151</v>
      </c>
      <c r="F27" s="38" t="n">
        <v>35986</v>
      </c>
      <c r="G27" s="29" t="n">
        <v>-1.21872732003231</v>
      </c>
      <c r="H27" s="29" t="n">
        <v>-1.22407716057816</v>
      </c>
      <c r="I27" s="29" t="n">
        <v>-1.21335236631163</v>
      </c>
      <c r="J27" s="29"/>
      <c r="K27" s="12"/>
      <c r="L27" s="12"/>
      <c r="M27" s="12"/>
      <c r="O27" s="29"/>
      <c r="P27" s="37"/>
      <c r="Q27" s="37"/>
      <c r="S27" s="29"/>
      <c r="T27" s="29"/>
      <c r="U27" s="29"/>
    </row>
    <row r="28" customFormat="false" ht="12.75" hidden="false" customHeight="false" outlineLevel="0" collapsed="false">
      <c r="A28" s="0" t="s">
        <v>38</v>
      </c>
      <c r="B28" s="11" t="n">
        <v>13</v>
      </c>
      <c r="C28" s="15" t="n">
        <v>1651216</v>
      </c>
      <c r="D28" s="15" t="n">
        <v>1642327</v>
      </c>
      <c r="E28" s="38" t="n">
        <v>813283</v>
      </c>
      <c r="F28" s="38" t="n">
        <v>829044</v>
      </c>
      <c r="G28" s="29" t="n">
        <v>-0.538330539432749</v>
      </c>
      <c r="H28" s="29" t="n">
        <v>-0.59111205093636</v>
      </c>
      <c r="I28" s="29" t="n">
        <v>-0.48649797082453</v>
      </c>
      <c r="J28" s="29"/>
      <c r="K28" s="12"/>
      <c r="L28" s="12"/>
      <c r="M28" s="12"/>
      <c r="O28" s="29"/>
      <c r="P28" s="37"/>
      <c r="Q28" s="37"/>
      <c r="S28" s="29"/>
      <c r="T28" s="29"/>
      <c r="U28" s="29"/>
    </row>
  </sheetData>
  <mergeCells count="6">
    <mergeCell ref="C5:F6"/>
    <mergeCell ref="G5:I5"/>
    <mergeCell ref="G6:I6"/>
    <mergeCell ref="D7:F7"/>
    <mergeCell ref="G7:I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16.7"/>
    <col collapsed="false" customWidth="true" hidden="false" outlineLevel="0" max="10" min="10" style="33" width="11.42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6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3</v>
      </c>
      <c r="B5" s="4"/>
      <c r="C5" s="18" t="s">
        <v>64</v>
      </c>
      <c r="D5" s="18"/>
      <c r="E5" s="18"/>
      <c r="F5" s="18"/>
      <c r="G5" s="18"/>
      <c r="H5" s="18"/>
      <c r="I5" s="11" t="s">
        <v>65</v>
      </c>
    </row>
    <row r="6" customFormat="false" ht="12.75" hidden="false" customHeight="false" outlineLevel="0" collapsed="false">
      <c r="A6" s="6" t="s">
        <v>10</v>
      </c>
      <c r="B6" s="7" t="s">
        <v>4</v>
      </c>
      <c r="C6" s="34" t="s">
        <v>66</v>
      </c>
      <c r="D6" s="34"/>
      <c r="E6" s="34"/>
      <c r="F6" s="34" t="s">
        <v>67</v>
      </c>
      <c r="G6" s="34"/>
      <c r="H6" s="34"/>
      <c r="I6" s="11" t="s">
        <v>67</v>
      </c>
    </row>
    <row r="7" customFormat="false" ht="12.75" hidden="false" customHeight="false" outlineLevel="0" collapsed="false">
      <c r="A7" s="6" t="s">
        <v>16</v>
      </c>
      <c r="B7" s="7" t="s">
        <v>11</v>
      </c>
      <c r="C7" s="34"/>
      <c r="D7" s="34"/>
      <c r="E7" s="34"/>
      <c r="F7" s="34"/>
      <c r="G7" s="34"/>
      <c r="H7" s="34"/>
      <c r="I7" s="11" t="s">
        <v>68</v>
      </c>
    </row>
    <row r="8" customFormat="false" ht="12.75" hidden="false" customHeight="false" outlineLevel="0" collapsed="false">
      <c r="A8" s="8"/>
      <c r="B8" s="9"/>
      <c r="C8" s="18" t="s">
        <v>14</v>
      </c>
      <c r="D8" s="18" t="s">
        <v>18</v>
      </c>
      <c r="E8" s="19" t="s">
        <v>19</v>
      </c>
      <c r="F8" s="18" t="s">
        <v>14</v>
      </c>
      <c r="G8" s="18" t="s">
        <v>18</v>
      </c>
      <c r="H8" s="35" t="s">
        <v>19</v>
      </c>
      <c r="I8" s="36" t="s">
        <v>69</v>
      </c>
    </row>
    <row r="10" customFormat="false" ht="12.75" hidden="false" customHeight="false" outlineLevel="0" collapsed="false">
      <c r="A10" s="0" t="s">
        <v>20</v>
      </c>
      <c r="B10" s="11" t="n">
        <v>13001</v>
      </c>
      <c r="C10" s="15" t="n">
        <v>52127</v>
      </c>
      <c r="D10" s="15" t="n">
        <v>24678</v>
      </c>
      <c r="E10" s="15" t="n">
        <v>27449</v>
      </c>
      <c r="F10" s="15" t="n">
        <v>2483</v>
      </c>
      <c r="G10" s="15" t="n">
        <v>1420</v>
      </c>
      <c r="H10" s="15" t="n">
        <v>1063</v>
      </c>
      <c r="I10" s="29" t="n">
        <v>4.54678630287493</v>
      </c>
      <c r="J10" s="12"/>
      <c r="K10" s="39"/>
      <c r="L10" s="12"/>
      <c r="M10" s="29"/>
    </row>
    <row r="11" customFormat="false" ht="12.75" hidden="false" customHeight="false" outlineLevel="0" collapsed="false">
      <c r="A11" s="0" t="s">
        <v>21</v>
      </c>
      <c r="B11" s="11" t="n">
        <v>13002</v>
      </c>
      <c r="C11" s="15" t="n">
        <v>63692</v>
      </c>
      <c r="D11" s="15" t="n">
        <v>30776</v>
      </c>
      <c r="E11" s="15" t="n">
        <v>32916</v>
      </c>
      <c r="F11" s="15" t="n">
        <v>1590</v>
      </c>
      <c r="G11" s="15" t="n">
        <v>929</v>
      </c>
      <c r="H11" s="15" t="n">
        <v>661</v>
      </c>
      <c r="I11" s="29" t="n">
        <v>2.43558714500169</v>
      </c>
      <c r="J11" s="12"/>
      <c r="K11" s="39"/>
      <c r="L11" s="12"/>
      <c r="M11" s="29"/>
    </row>
    <row r="12" customFormat="false" ht="12.75" hidden="false" customHeight="false" outlineLevel="0" collapsed="false">
      <c r="A12" s="0" t="s">
        <v>22</v>
      </c>
      <c r="B12" s="11" t="n">
        <v>13003</v>
      </c>
      <c r="C12" s="15" t="n">
        <v>195560</v>
      </c>
      <c r="D12" s="15" t="n">
        <v>95463</v>
      </c>
      <c r="E12" s="15" t="n">
        <v>100097</v>
      </c>
      <c r="F12" s="15" t="n">
        <v>7175</v>
      </c>
      <c r="G12" s="15" t="n">
        <v>4210</v>
      </c>
      <c r="H12" s="15" t="n">
        <v>2965</v>
      </c>
      <c r="I12" s="29" t="n">
        <v>3.53910276962537</v>
      </c>
      <c r="J12" s="12"/>
      <c r="K12" s="39"/>
      <c r="L12" s="12"/>
      <c r="M12" s="29"/>
    </row>
    <row r="13" customFormat="false" ht="12.75" hidden="false" customHeight="false" outlineLevel="0" collapsed="false">
      <c r="A13" s="0" t="s">
        <v>23</v>
      </c>
      <c r="B13" s="11" t="n">
        <v>13004</v>
      </c>
      <c r="C13" s="15" t="n">
        <v>91686</v>
      </c>
      <c r="D13" s="15" t="n">
        <v>44062</v>
      </c>
      <c r="E13" s="15" t="n">
        <v>47624</v>
      </c>
      <c r="F13" s="15" t="n">
        <v>3534</v>
      </c>
      <c r="G13" s="15" t="n">
        <v>1670</v>
      </c>
      <c r="H13" s="15" t="n">
        <v>1864</v>
      </c>
      <c r="I13" s="29" t="n">
        <v>3.71140516698173</v>
      </c>
      <c r="J13" s="12"/>
      <c r="K13" s="39"/>
      <c r="L13" s="12"/>
      <c r="M13" s="29"/>
    </row>
    <row r="14" customFormat="false" ht="12.75" hidden="false" customHeight="false" outlineLevel="0" collapsed="false">
      <c r="A14" s="0" t="s">
        <v>24</v>
      </c>
      <c r="B14" s="11" t="n">
        <v>13005</v>
      </c>
      <c r="C14" s="15" t="n">
        <v>56741</v>
      </c>
      <c r="D14" s="15" t="n">
        <v>27463</v>
      </c>
      <c r="E14" s="15" t="n">
        <v>29278</v>
      </c>
      <c r="F14" s="15" t="n">
        <v>929</v>
      </c>
      <c r="G14" s="15" t="n">
        <v>500</v>
      </c>
      <c r="H14" s="15" t="n">
        <v>429</v>
      </c>
      <c r="I14" s="29" t="n">
        <v>1.610889543957</v>
      </c>
      <c r="J14" s="12"/>
      <c r="K14" s="39"/>
      <c r="L14" s="12"/>
      <c r="M14" s="29"/>
    </row>
    <row r="15" customFormat="false" ht="12.75" hidden="false" customHeight="false" outlineLevel="0" collapsed="false">
      <c r="A15" s="0" t="s">
        <v>25</v>
      </c>
      <c r="B15" s="11" t="n">
        <v>13006</v>
      </c>
      <c r="C15" s="15" t="n">
        <v>42261</v>
      </c>
      <c r="D15" s="15" t="n">
        <v>20558</v>
      </c>
      <c r="E15" s="15" t="n">
        <v>21703</v>
      </c>
      <c r="F15" s="15" t="n">
        <v>2136</v>
      </c>
      <c r="G15" s="15" t="n">
        <v>1270</v>
      </c>
      <c r="H15" s="15" t="n">
        <v>866</v>
      </c>
      <c r="I15" s="29" t="n">
        <v>4.81113588755997</v>
      </c>
      <c r="J15" s="12"/>
      <c r="K15" s="39"/>
      <c r="L15" s="12"/>
      <c r="M15" s="29"/>
    </row>
    <row r="16" customFormat="false" ht="12.75" hidden="false" customHeight="false" outlineLevel="0" collapsed="false">
      <c r="A16" s="0" t="s">
        <v>26</v>
      </c>
      <c r="B16" s="11" t="n">
        <v>13051</v>
      </c>
      <c r="C16" s="15" t="n">
        <v>114884</v>
      </c>
      <c r="D16" s="15" t="n">
        <v>57390</v>
      </c>
      <c r="E16" s="15" t="n">
        <v>57494</v>
      </c>
      <c r="F16" s="15" t="n">
        <v>2313</v>
      </c>
      <c r="G16" s="15" t="n">
        <v>1372</v>
      </c>
      <c r="H16" s="15" t="n">
        <v>941</v>
      </c>
      <c r="I16" s="29" t="n">
        <v>1.97360000682611</v>
      </c>
      <c r="J16" s="12"/>
      <c r="K16" s="39"/>
      <c r="L16" s="12"/>
      <c r="M16" s="29"/>
    </row>
    <row r="17" customFormat="false" ht="12.75" hidden="false" customHeight="false" outlineLevel="0" collapsed="false">
      <c r="A17" s="0" t="s">
        <v>27</v>
      </c>
      <c r="B17" s="11" t="n">
        <v>13052</v>
      </c>
      <c r="C17" s="15" t="n">
        <v>78070</v>
      </c>
      <c r="D17" s="15" t="n">
        <v>38781</v>
      </c>
      <c r="E17" s="15" t="n">
        <v>39289</v>
      </c>
      <c r="F17" s="15" t="n">
        <v>1396</v>
      </c>
      <c r="G17" s="15" t="n">
        <v>844</v>
      </c>
      <c r="H17" s="15" t="n">
        <v>552</v>
      </c>
      <c r="I17" s="29" t="n">
        <v>1.75672614703143</v>
      </c>
      <c r="J17" s="12"/>
      <c r="K17" s="39"/>
      <c r="L17" s="12"/>
      <c r="M17" s="29"/>
    </row>
    <row r="18" customFormat="false" ht="12.75" hidden="false" customHeight="false" outlineLevel="0" collapsed="false">
      <c r="A18" s="0" t="s">
        <v>28</v>
      </c>
      <c r="B18" s="11" t="n">
        <v>13053</v>
      </c>
      <c r="C18" s="15" t="n">
        <v>97588</v>
      </c>
      <c r="D18" s="15" t="n">
        <v>48384</v>
      </c>
      <c r="E18" s="15" t="n">
        <v>49204</v>
      </c>
      <c r="F18" s="15" t="n">
        <v>1404</v>
      </c>
      <c r="G18" s="15" t="n">
        <v>886</v>
      </c>
      <c r="H18" s="15" t="n">
        <v>518</v>
      </c>
      <c r="I18" s="29" t="n">
        <v>1.41829642799418</v>
      </c>
      <c r="J18" s="12"/>
      <c r="K18" s="39"/>
      <c r="L18" s="12"/>
      <c r="M18" s="29"/>
    </row>
    <row r="19" customFormat="false" ht="12.75" hidden="false" customHeight="false" outlineLevel="0" collapsed="false">
      <c r="A19" s="0" t="s">
        <v>29</v>
      </c>
      <c r="B19" s="11" t="n">
        <v>13054</v>
      </c>
      <c r="C19" s="15" t="n">
        <v>119702</v>
      </c>
      <c r="D19" s="15" t="n">
        <v>59642</v>
      </c>
      <c r="E19" s="15" t="n">
        <v>60060</v>
      </c>
      <c r="F19" s="15" t="n">
        <v>2862</v>
      </c>
      <c r="G19" s="15" t="n">
        <v>1854</v>
      </c>
      <c r="H19" s="15" t="n">
        <v>1008</v>
      </c>
      <c r="I19" s="29" t="n">
        <v>2.33510655657452</v>
      </c>
      <c r="J19" s="12"/>
      <c r="K19" s="39"/>
      <c r="L19" s="12"/>
      <c r="M19" s="29"/>
    </row>
    <row r="20" customFormat="false" ht="12.75" hidden="false" customHeight="false" outlineLevel="0" collapsed="false">
      <c r="A20" s="0" t="s">
        <v>30</v>
      </c>
      <c r="B20" s="11" t="n">
        <v>13055</v>
      </c>
      <c r="C20" s="15" t="n">
        <v>76421</v>
      </c>
      <c r="D20" s="15" t="n">
        <v>37944</v>
      </c>
      <c r="E20" s="15" t="n">
        <v>38477</v>
      </c>
      <c r="F20" s="15" t="n">
        <v>1088</v>
      </c>
      <c r="G20" s="15" t="n">
        <v>702</v>
      </c>
      <c r="H20" s="15" t="n">
        <v>386</v>
      </c>
      <c r="I20" s="29" t="n">
        <v>1.40370795649537</v>
      </c>
      <c r="J20" s="12"/>
      <c r="K20" s="39"/>
      <c r="L20" s="12"/>
      <c r="M20" s="29"/>
    </row>
    <row r="21" customFormat="false" ht="12.75" hidden="false" customHeight="false" outlineLevel="0" collapsed="false">
      <c r="A21" s="0" t="s">
        <v>31</v>
      </c>
      <c r="B21" s="11" t="n">
        <v>13056</v>
      </c>
      <c r="C21" s="15" t="n">
        <v>63537</v>
      </c>
      <c r="D21" s="15" t="n">
        <v>31252</v>
      </c>
      <c r="E21" s="15" t="n">
        <v>32285</v>
      </c>
      <c r="F21" s="15" t="n">
        <v>1078</v>
      </c>
      <c r="G21" s="15" t="n">
        <v>614</v>
      </c>
      <c r="H21" s="15" t="n">
        <v>464</v>
      </c>
      <c r="I21" s="29" t="n">
        <v>1.668343263948</v>
      </c>
      <c r="J21" s="12"/>
      <c r="K21" s="39"/>
      <c r="L21" s="12"/>
      <c r="M21" s="29"/>
    </row>
    <row r="22" customFormat="false" ht="12.75" hidden="false" customHeight="false" outlineLevel="0" collapsed="false">
      <c r="A22" s="0" t="s">
        <v>32</v>
      </c>
      <c r="B22" s="11" t="n">
        <v>13057</v>
      </c>
      <c r="C22" s="15" t="n">
        <v>104340</v>
      </c>
      <c r="D22" s="15" t="n">
        <v>51781</v>
      </c>
      <c r="E22" s="15" t="n">
        <v>52559</v>
      </c>
      <c r="F22" s="15" t="n">
        <v>1207</v>
      </c>
      <c r="G22" s="15" t="n">
        <v>658</v>
      </c>
      <c r="H22" s="15" t="n">
        <v>549</v>
      </c>
      <c r="I22" s="29" t="n">
        <v>1.14356637327447</v>
      </c>
      <c r="J22" s="12"/>
      <c r="K22" s="39"/>
      <c r="L22" s="12"/>
      <c r="M22" s="29"/>
    </row>
    <row r="23" customFormat="false" ht="12.75" hidden="false" customHeight="false" outlineLevel="0" collapsed="false">
      <c r="A23" s="0" t="s">
        <v>33</v>
      </c>
      <c r="B23" s="11" t="n">
        <v>13058</v>
      </c>
      <c r="C23" s="15" t="n">
        <v>114211</v>
      </c>
      <c r="D23" s="15" t="n">
        <v>57477</v>
      </c>
      <c r="E23" s="15" t="n">
        <v>56734</v>
      </c>
      <c r="F23" s="15" t="n">
        <v>1815</v>
      </c>
      <c r="G23" s="15" t="n">
        <v>989</v>
      </c>
      <c r="H23" s="15" t="n">
        <v>826</v>
      </c>
      <c r="I23" s="29" t="n">
        <v>1.5643045524279</v>
      </c>
      <c r="J23" s="12"/>
      <c r="K23" s="39"/>
      <c r="L23" s="12"/>
      <c r="M23" s="29"/>
    </row>
    <row r="24" customFormat="false" ht="12.75" hidden="false" customHeight="false" outlineLevel="0" collapsed="false">
      <c r="A24" s="0" t="s">
        <v>34</v>
      </c>
      <c r="B24" s="11" t="n">
        <v>13059</v>
      </c>
      <c r="C24" s="15" t="n">
        <v>102896</v>
      </c>
      <c r="D24" s="15" t="n">
        <v>51004</v>
      </c>
      <c r="E24" s="15" t="n">
        <v>51892</v>
      </c>
      <c r="F24" s="15" t="n">
        <v>2140</v>
      </c>
      <c r="G24" s="15" t="n">
        <v>1227</v>
      </c>
      <c r="H24" s="15" t="n">
        <v>913</v>
      </c>
      <c r="I24" s="29" t="n">
        <v>2.0373967020831</v>
      </c>
      <c r="J24" s="12"/>
      <c r="K24" s="39"/>
      <c r="L24" s="12"/>
      <c r="M24" s="29"/>
    </row>
    <row r="25" customFormat="false" ht="12.75" hidden="false" customHeight="false" outlineLevel="0" collapsed="false">
      <c r="A25" s="0" t="s">
        <v>35</v>
      </c>
      <c r="B25" s="11" t="n">
        <v>13060</v>
      </c>
      <c r="C25" s="15" t="n">
        <v>94023</v>
      </c>
      <c r="D25" s="15" t="n">
        <v>46867</v>
      </c>
      <c r="E25" s="15" t="n">
        <v>47156</v>
      </c>
      <c r="F25" s="15" t="n">
        <v>1775</v>
      </c>
      <c r="G25" s="15" t="n">
        <v>1084</v>
      </c>
      <c r="H25" s="15" t="n">
        <v>691</v>
      </c>
      <c r="I25" s="29" t="n">
        <v>1.85285705338316</v>
      </c>
      <c r="J25" s="12"/>
      <c r="K25" s="39"/>
      <c r="L25" s="12"/>
      <c r="M25" s="29"/>
    </row>
    <row r="26" customFormat="false" ht="12.75" hidden="false" customHeight="false" outlineLevel="0" collapsed="false">
      <c r="A26" s="0" t="s">
        <v>36</v>
      </c>
      <c r="B26" s="11" t="n">
        <v>13061</v>
      </c>
      <c r="C26" s="15" t="n">
        <v>66161</v>
      </c>
      <c r="D26" s="15" t="n">
        <v>32574</v>
      </c>
      <c r="E26" s="15" t="n">
        <v>33587</v>
      </c>
      <c r="F26" s="15" t="n">
        <v>1365</v>
      </c>
      <c r="G26" s="15" t="n">
        <v>807</v>
      </c>
      <c r="H26" s="15" t="n">
        <v>558</v>
      </c>
      <c r="I26" s="29" t="n">
        <v>2.02144359209786</v>
      </c>
      <c r="J26" s="12"/>
      <c r="K26" s="39"/>
      <c r="L26" s="12"/>
      <c r="M26" s="29"/>
    </row>
    <row r="27" customFormat="false" ht="12.75" hidden="false" customHeight="false" outlineLevel="0" collapsed="false">
      <c r="A27" s="0" t="s">
        <v>37</v>
      </c>
      <c r="B27" s="11" t="n">
        <v>13062</v>
      </c>
      <c r="C27" s="15" t="n">
        <v>69391</v>
      </c>
      <c r="D27" s="15" t="n">
        <v>34621</v>
      </c>
      <c r="E27" s="15" t="n">
        <v>34770</v>
      </c>
      <c r="F27" s="15" t="n">
        <v>2746</v>
      </c>
      <c r="G27" s="15" t="n">
        <v>1530</v>
      </c>
      <c r="H27" s="15" t="n">
        <v>1216</v>
      </c>
      <c r="I27" s="29" t="n">
        <v>3.80664568806576</v>
      </c>
      <c r="J27" s="12"/>
      <c r="K27" s="39"/>
      <c r="L27" s="12"/>
      <c r="M27" s="29"/>
    </row>
    <row r="28" customFormat="false" ht="12.75" hidden="false" customHeight="false" outlineLevel="0" collapsed="false">
      <c r="A28" s="0" t="s">
        <v>38</v>
      </c>
      <c r="B28" s="11" t="n">
        <v>13</v>
      </c>
      <c r="C28" s="15" t="n">
        <v>1603291</v>
      </c>
      <c r="D28" s="15" t="n">
        <v>790717</v>
      </c>
      <c r="E28" s="15" t="n">
        <v>812574</v>
      </c>
      <c r="F28" s="15" t="n">
        <v>39036</v>
      </c>
      <c r="G28" s="15" t="n">
        <v>22566</v>
      </c>
      <c r="H28" s="15" t="n">
        <v>16470</v>
      </c>
      <c r="I28" s="29" t="n">
        <v>2.37687135387776</v>
      </c>
      <c r="J28" s="12"/>
      <c r="K28" s="39"/>
      <c r="L28" s="12"/>
      <c r="M28" s="29"/>
    </row>
    <row r="30" customFormat="false" ht="12.75" hidden="false" customHeight="false" outlineLevel="0" collapsed="false">
      <c r="I30" s="12"/>
    </row>
  </sheetData>
  <mergeCells count="3">
    <mergeCell ref="C5:H5"/>
    <mergeCell ref="C6:E7"/>
    <mergeCell ref="F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0" width="22.7"/>
    <col collapsed="false" customWidth="true" hidden="false" outlineLevel="0" max="3" min="3" style="40" width="9.7"/>
    <col collapsed="false" customWidth="true" hidden="false" outlineLevel="0" max="4" min="4" style="40" width="9.14"/>
    <col collapsed="false" customWidth="true" hidden="false" outlineLevel="0" max="5" min="5" style="40" width="8.14"/>
    <col collapsed="false" customWidth="true" hidden="false" outlineLevel="0" max="6" min="6" style="40" width="9.7"/>
    <col collapsed="false" customWidth="true" hidden="false" outlineLevel="0" max="7" min="7" style="40" width="8.56"/>
    <col collapsed="false" customWidth="true" hidden="false" outlineLevel="0" max="8" min="8" style="40" width="8.14"/>
    <col collapsed="false" customWidth="true" hidden="false" outlineLevel="0" max="9" min="9" style="40" width="9.7"/>
    <col collapsed="false" customWidth="true" hidden="false" outlineLevel="0" max="10" min="10" style="40" width="8.56"/>
    <col collapsed="false" customWidth="true" hidden="false" outlineLevel="0" max="11" min="11" style="40" width="8.14"/>
    <col collapsed="false" customWidth="true" hidden="false" outlineLevel="0" max="12" min="12" style="40" width="9.7"/>
    <col collapsed="false" customWidth="true" hidden="false" outlineLevel="0" max="13" min="13" style="40" width="8.56"/>
    <col collapsed="false" customWidth="true" hidden="false" outlineLevel="0" max="14" min="14" style="40" width="7.7"/>
    <col collapsed="false" customWidth="false" hidden="false" outlineLevel="0" max="257" min="15" style="40" width="11.42"/>
  </cols>
  <sheetData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A4" s="42" t="s">
        <v>4</v>
      </c>
      <c r="B4" s="43"/>
      <c r="C4" s="44" t="s">
        <v>64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2.75" hidden="false" customHeight="false" outlineLevel="0" collapsed="false">
      <c r="A5" s="45" t="s">
        <v>71</v>
      </c>
      <c r="B5" s="46" t="s">
        <v>72</v>
      </c>
      <c r="C5" s="47" t="s">
        <v>73</v>
      </c>
      <c r="D5" s="47"/>
      <c r="E5" s="47"/>
      <c r="F5" s="47" t="s">
        <v>74</v>
      </c>
      <c r="G5" s="47"/>
      <c r="H5" s="47"/>
      <c r="I5" s="47" t="s">
        <v>75</v>
      </c>
      <c r="J5" s="47"/>
      <c r="K5" s="47"/>
      <c r="L5" s="48" t="s">
        <v>76</v>
      </c>
      <c r="M5" s="48"/>
      <c r="N5" s="48"/>
    </row>
    <row r="6" customFormat="false" ht="12.75" hidden="false" customHeight="false" outlineLevel="0" collapsed="false">
      <c r="A6" s="49"/>
      <c r="B6" s="50"/>
      <c r="C6" s="47" t="s">
        <v>14</v>
      </c>
      <c r="D6" s="47" t="s">
        <v>18</v>
      </c>
      <c r="E6" s="49" t="s">
        <v>19</v>
      </c>
      <c r="F6" s="47" t="s">
        <v>14</v>
      </c>
      <c r="G6" s="47" t="s">
        <v>18</v>
      </c>
      <c r="H6" s="49" t="s">
        <v>19</v>
      </c>
      <c r="I6" s="47" t="s">
        <v>14</v>
      </c>
      <c r="J6" s="47" t="s">
        <v>18</v>
      </c>
      <c r="K6" s="49" t="s">
        <v>19</v>
      </c>
      <c r="L6" s="47" t="s">
        <v>14</v>
      </c>
      <c r="M6" s="47" t="s">
        <v>18</v>
      </c>
      <c r="N6" s="44" t="s">
        <v>19</v>
      </c>
    </row>
    <row r="7" customFormat="false" ht="12.75" hidden="false" customHeight="false" outlineLevel="0" collapsed="false">
      <c r="A7" s="51"/>
      <c r="B7" s="52"/>
      <c r="C7" s="51"/>
      <c r="D7" s="51"/>
      <c r="E7" s="51"/>
    </row>
    <row r="8" customFormat="false" ht="12.75" hidden="false" customHeight="false" outlineLevel="0" collapsed="false">
      <c r="A8" s="53" t="n">
        <v>13001</v>
      </c>
      <c r="B8" s="40" t="s">
        <v>20</v>
      </c>
      <c r="C8" s="15" t="n">
        <v>27187</v>
      </c>
      <c r="D8" s="15" t="n">
        <v>13861</v>
      </c>
      <c r="E8" s="15" t="n">
        <v>13326</v>
      </c>
      <c r="F8" s="15" t="n">
        <v>18983</v>
      </c>
      <c r="G8" s="15" t="n">
        <v>9450</v>
      </c>
      <c r="H8" s="15" t="n">
        <v>9533</v>
      </c>
      <c r="I8" s="15" t="n">
        <v>3790</v>
      </c>
      <c r="J8" s="15" t="n">
        <v>700</v>
      </c>
      <c r="K8" s="15" t="n">
        <v>3090</v>
      </c>
      <c r="L8" s="15" t="n">
        <v>4650</v>
      </c>
      <c r="M8" s="15" t="n">
        <v>2087</v>
      </c>
      <c r="N8" s="15" t="n">
        <v>2563</v>
      </c>
    </row>
    <row r="9" customFormat="false" ht="12.75" hidden="false" customHeight="false" outlineLevel="0" collapsed="false">
      <c r="A9" s="53" t="n">
        <v>13002</v>
      </c>
      <c r="B9" s="40" t="s">
        <v>21</v>
      </c>
      <c r="C9" s="15" t="n">
        <v>26820</v>
      </c>
      <c r="D9" s="15" t="n">
        <v>14592</v>
      </c>
      <c r="E9" s="15" t="n">
        <v>12228</v>
      </c>
      <c r="F9" s="15" t="n">
        <v>26291</v>
      </c>
      <c r="G9" s="15" t="n">
        <v>12986</v>
      </c>
      <c r="H9" s="15" t="n">
        <v>13305</v>
      </c>
      <c r="I9" s="15" t="n">
        <v>4922</v>
      </c>
      <c r="J9" s="15" t="n">
        <v>839</v>
      </c>
      <c r="K9" s="15" t="n">
        <v>4083</v>
      </c>
      <c r="L9" s="15" t="n">
        <v>7249</v>
      </c>
      <c r="M9" s="15" t="n">
        <v>3288</v>
      </c>
      <c r="N9" s="15" t="n">
        <v>3961</v>
      </c>
    </row>
    <row r="10" customFormat="false" ht="12.75" hidden="false" customHeight="false" outlineLevel="0" collapsed="false">
      <c r="A10" s="53" t="n">
        <v>13003</v>
      </c>
      <c r="B10" s="40" t="s">
        <v>22</v>
      </c>
      <c r="C10" s="15" t="n">
        <v>93035</v>
      </c>
      <c r="D10" s="15" t="n">
        <v>50809</v>
      </c>
      <c r="E10" s="15" t="n">
        <v>42226</v>
      </c>
      <c r="F10" s="15" t="n">
        <v>73138</v>
      </c>
      <c r="G10" s="15" t="n">
        <v>36382</v>
      </c>
      <c r="H10" s="15" t="n">
        <v>36756</v>
      </c>
      <c r="I10" s="15" t="n">
        <v>14689</v>
      </c>
      <c r="J10" s="15" t="n">
        <v>2709</v>
      </c>
      <c r="K10" s="15" t="n">
        <v>11980</v>
      </c>
      <c r="L10" s="15" t="n">
        <v>21873</v>
      </c>
      <c r="M10" s="15" t="n">
        <v>9773</v>
      </c>
      <c r="N10" s="15" t="n">
        <v>12100</v>
      </c>
    </row>
    <row r="11" customFormat="false" ht="12.75" hidden="false" customHeight="false" outlineLevel="0" collapsed="false">
      <c r="A11" s="53" t="n">
        <v>13004</v>
      </c>
      <c r="B11" s="40" t="s">
        <v>23</v>
      </c>
      <c r="C11" s="15" t="n">
        <v>40233</v>
      </c>
      <c r="D11" s="15" t="n">
        <v>21543</v>
      </c>
      <c r="E11" s="15" t="n">
        <v>18690</v>
      </c>
      <c r="F11" s="15" t="n">
        <v>35511</v>
      </c>
      <c r="G11" s="15" t="n">
        <v>17521</v>
      </c>
      <c r="H11" s="15" t="n">
        <v>17990</v>
      </c>
      <c r="I11" s="15" t="n">
        <v>7664</v>
      </c>
      <c r="J11" s="15" t="n">
        <v>1408</v>
      </c>
      <c r="K11" s="15" t="n">
        <v>6256</v>
      </c>
      <c r="L11" s="15" t="n">
        <v>11812</v>
      </c>
      <c r="M11" s="15" t="n">
        <v>5260</v>
      </c>
      <c r="N11" s="15" t="n">
        <v>6552</v>
      </c>
    </row>
    <row r="12" customFormat="false" ht="12.75" hidden="false" customHeight="false" outlineLevel="0" collapsed="false">
      <c r="A12" s="53" t="n">
        <v>13005</v>
      </c>
      <c r="B12" s="40" t="s">
        <v>24</v>
      </c>
      <c r="C12" s="15" t="n">
        <v>23862</v>
      </c>
      <c r="D12" s="15" t="n">
        <v>12927</v>
      </c>
      <c r="E12" s="15" t="n">
        <v>10935</v>
      </c>
      <c r="F12" s="15" t="n">
        <v>23596</v>
      </c>
      <c r="G12" s="15" t="n">
        <v>11793</v>
      </c>
      <c r="H12" s="15" t="n">
        <v>11803</v>
      </c>
      <c r="I12" s="15" t="n">
        <v>5051</v>
      </c>
      <c r="J12" s="15" t="n">
        <v>986</v>
      </c>
      <c r="K12" s="15" t="n">
        <v>4065</v>
      </c>
      <c r="L12" s="15" t="n">
        <v>5161</v>
      </c>
      <c r="M12" s="15" t="n">
        <v>2257</v>
      </c>
      <c r="N12" s="15" t="n">
        <v>2904</v>
      </c>
    </row>
    <row r="13" customFormat="false" ht="12.75" hidden="false" customHeight="false" outlineLevel="0" collapsed="false">
      <c r="A13" s="53" t="n">
        <v>13006</v>
      </c>
      <c r="B13" s="40" t="s">
        <v>25</v>
      </c>
      <c r="C13" s="15" t="n">
        <v>18367</v>
      </c>
      <c r="D13" s="15" t="n">
        <v>10252</v>
      </c>
      <c r="E13" s="15" t="n">
        <v>8115</v>
      </c>
      <c r="F13" s="15" t="n">
        <v>18213</v>
      </c>
      <c r="G13" s="15" t="n">
        <v>9135</v>
      </c>
      <c r="H13" s="15" t="n">
        <v>9078</v>
      </c>
      <c r="I13" s="15" t="n">
        <v>3969</v>
      </c>
      <c r="J13" s="15" t="n">
        <v>746</v>
      </c>
      <c r="K13" s="15" t="n">
        <v>3223</v>
      </c>
      <c r="L13" s="15" t="n">
        <v>3848</v>
      </c>
      <c r="M13" s="15" t="n">
        <v>1695</v>
      </c>
      <c r="N13" s="15" t="n">
        <v>2153</v>
      </c>
    </row>
    <row r="14" customFormat="false" ht="12.75" hidden="false" customHeight="false" outlineLevel="0" collapsed="false">
      <c r="A14" s="53" t="n">
        <v>13051</v>
      </c>
      <c r="B14" s="40" t="s">
        <v>26</v>
      </c>
      <c r="C14" s="15" t="n">
        <v>43192</v>
      </c>
      <c r="D14" s="15" t="n">
        <v>24232</v>
      </c>
      <c r="E14" s="15" t="n">
        <v>18960</v>
      </c>
      <c r="F14" s="15" t="n">
        <v>59140</v>
      </c>
      <c r="G14" s="15" t="n">
        <v>29358</v>
      </c>
      <c r="H14" s="15" t="n">
        <v>29782</v>
      </c>
      <c r="I14" s="15" t="n">
        <v>7294</v>
      </c>
      <c r="J14" s="15" t="n">
        <v>1601</v>
      </c>
      <c r="K14" s="15" t="n">
        <v>5693</v>
      </c>
      <c r="L14" s="15" t="n">
        <v>7571</v>
      </c>
      <c r="M14" s="15" t="n">
        <v>3571</v>
      </c>
      <c r="N14" s="15" t="n">
        <v>4000</v>
      </c>
    </row>
    <row r="15" customFormat="false" ht="12.75" hidden="false" customHeight="false" outlineLevel="0" collapsed="false">
      <c r="A15" s="53" t="n">
        <v>13052</v>
      </c>
      <c r="B15" s="40" t="s">
        <v>27</v>
      </c>
      <c r="C15" s="15" t="n">
        <v>30235</v>
      </c>
      <c r="D15" s="15" t="n">
        <v>17405</v>
      </c>
      <c r="E15" s="15" t="n">
        <v>12830</v>
      </c>
      <c r="F15" s="15" t="n">
        <v>34901</v>
      </c>
      <c r="G15" s="15" t="n">
        <v>17426</v>
      </c>
      <c r="H15" s="15" t="n">
        <v>17475</v>
      </c>
      <c r="I15" s="15" t="n">
        <v>7357</v>
      </c>
      <c r="J15" s="15" t="n">
        <v>1414</v>
      </c>
      <c r="K15" s="15" t="n">
        <v>5943</v>
      </c>
      <c r="L15" s="15" t="n">
        <v>6973</v>
      </c>
      <c r="M15" s="15" t="n">
        <v>3380</v>
      </c>
      <c r="N15" s="15" t="n">
        <v>3593</v>
      </c>
    </row>
    <row r="16" customFormat="false" ht="12.75" hidden="false" customHeight="false" outlineLevel="0" collapsed="false">
      <c r="A16" s="53" t="n">
        <v>13053</v>
      </c>
      <c r="B16" s="40" t="s">
        <v>28</v>
      </c>
      <c r="C16" s="15" t="n">
        <v>38920</v>
      </c>
      <c r="D16" s="15" t="n">
        <v>21910</v>
      </c>
      <c r="E16" s="15" t="n">
        <v>17010</v>
      </c>
      <c r="F16" s="15" t="n">
        <v>42164</v>
      </c>
      <c r="G16" s="15" t="n">
        <v>20986</v>
      </c>
      <c r="H16" s="15" t="n">
        <v>21178</v>
      </c>
      <c r="I16" s="15" t="n">
        <v>8545</v>
      </c>
      <c r="J16" s="15" t="n">
        <v>1940</v>
      </c>
      <c r="K16" s="15" t="n">
        <v>6605</v>
      </c>
      <c r="L16" s="15" t="n">
        <v>9363</v>
      </c>
      <c r="M16" s="15" t="n">
        <v>4434</v>
      </c>
      <c r="N16" s="15" t="n">
        <v>4929</v>
      </c>
    </row>
    <row r="17" customFormat="false" ht="12.75" hidden="false" customHeight="false" outlineLevel="0" collapsed="false">
      <c r="A17" s="53" t="n">
        <v>13054</v>
      </c>
      <c r="B17" s="40" t="s">
        <v>29</v>
      </c>
      <c r="C17" s="15" t="n">
        <v>46764</v>
      </c>
      <c r="D17" s="15" t="n">
        <v>26524</v>
      </c>
      <c r="E17" s="15" t="n">
        <v>20240</v>
      </c>
      <c r="F17" s="15" t="n">
        <v>56821</v>
      </c>
      <c r="G17" s="15" t="n">
        <v>28440</v>
      </c>
      <c r="H17" s="15" t="n">
        <v>28381</v>
      </c>
      <c r="I17" s="15" t="n">
        <v>9108</v>
      </c>
      <c r="J17" s="15" t="n">
        <v>1834</v>
      </c>
      <c r="K17" s="15" t="n">
        <v>7274</v>
      </c>
      <c r="L17" s="15" t="n">
        <v>9871</v>
      </c>
      <c r="M17" s="15" t="n">
        <v>4698</v>
      </c>
      <c r="N17" s="15" t="n">
        <v>5173</v>
      </c>
    </row>
    <row r="18" customFormat="false" ht="12.75" hidden="false" customHeight="false" outlineLevel="0" collapsed="false">
      <c r="A18" s="53" t="n">
        <v>13055</v>
      </c>
      <c r="B18" s="40" t="s">
        <v>30</v>
      </c>
      <c r="C18" s="15" t="n">
        <v>28641</v>
      </c>
      <c r="D18" s="15" t="n">
        <v>16276</v>
      </c>
      <c r="E18" s="15" t="n">
        <v>12365</v>
      </c>
      <c r="F18" s="15" t="n">
        <v>36546</v>
      </c>
      <c r="G18" s="15" t="n">
        <v>18252</v>
      </c>
      <c r="H18" s="15" t="n">
        <v>18294</v>
      </c>
      <c r="I18" s="15" t="n">
        <v>6635</v>
      </c>
      <c r="J18" s="15" t="n">
        <v>1414</v>
      </c>
      <c r="K18" s="15" t="n">
        <v>5221</v>
      </c>
      <c r="L18" s="15" t="n">
        <v>5687</v>
      </c>
      <c r="M18" s="15" t="n">
        <v>2704</v>
      </c>
      <c r="N18" s="15" t="n">
        <v>2983</v>
      </c>
    </row>
    <row r="19" customFormat="false" ht="12.75" hidden="false" customHeight="false" outlineLevel="0" collapsed="false">
      <c r="A19" s="53" t="n">
        <v>13056</v>
      </c>
      <c r="B19" s="40" t="s">
        <v>31</v>
      </c>
      <c r="C19" s="15" t="n">
        <v>25097</v>
      </c>
      <c r="D19" s="15" t="n">
        <v>13969</v>
      </c>
      <c r="E19" s="15" t="n">
        <v>11128</v>
      </c>
      <c r="F19" s="15" t="n">
        <v>27885</v>
      </c>
      <c r="G19" s="15" t="n">
        <v>13894</v>
      </c>
      <c r="H19" s="15" t="n">
        <v>13991</v>
      </c>
      <c r="I19" s="15" t="n">
        <v>5508</v>
      </c>
      <c r="J19" s="15" t="n">
        <v>1148</v>
      </c>
      <c r="K19" s="15" t="n">
        <v>4360</v>
      </c>
      <c r="L19" s="15" t="n">
        <v>6125</v>
      </c>
      <c r="M19" s="15" t="n">
        <v>2855</v>
      </c>
      <c r="N19" s="15" t="n">
        <v>3270</v>
      </c>
    </row>
    <row r="20" customFormat="false" ht="12.75" hidden="false" customHeight="false" outlineLevel="0" collapsed="false">
      <c r="A20" s="53" t="n">
        <v>13057</v>
      </c>
      <c r="B20" s="40" t="s">
        <v>32</v>
      </c>
      <c r="C20" s="15" t="n">
        <v>38877</v>
      </c>
      <c r="D20" s="15" t="n">
        <v>21993</v>
      </c>
      <c r="E20" s="15" t="n">
        <v>16884</v>
      </c>
      <c r="F20" s="15" t="n">
        <v>47942</v>
      </c>
      <c r="G20" s="15" t="n">
        <v>23868</v>
      </c>
      <c r="H20" s="15" t="n">
        <v>24074</v>
      </c>
      <c r="I20" s="15" t="n">
        <v>8659</v>
      </c>
      <c r="J20" s="15" t="n">
        <v>1817</v>
      </c>
      <c r="K20" s="15" t="n">
        <v>6842</v>
      </c>
      <c r="L20" s="15" t="n">
        <v>10069</v>
      </c>
      <c r="M20" s="15" t="n">
        <v>4761</v>
      </c>
      <c r="N20" s="15" t="n">
        <v>5308</v>
      </c>
    </row>
    <row r="21" customFormat="false" ht="12.75" hidden="false" customHeight="false" outlineLevel="0" collapsed="false">
      <c r="A21" s="53" t="n">
        <v>13058</v>
      </c>
      <c r="B21" s="40" t="s">
        <v>33</v>
      </c>
      <c r="C21" s="15" t="n">
        <v>44328</v>
      </c>
      <c r="D21" s="15" t="n">
        <v>24819</v>
      </c>
      <c r="E21" s="15" t="n">
        <v>19509</v>
      </c>
      <c r="F21" s="15" t="n">
        <v>55475</v>
      </c>
      <c r="G21" s="15" t="n">
        <v>27737</v>
      </c>
      <c r="H21" s="15" t="n">
        <v>27738</v>
      </c>
      <c r="I21" s="15" t="n">
        <v>7529</v>
      </c>
      <c r="J21" s="15" t="n">
        <v>1566</v>
      </c>
      <c r="K21" s="15" t="n">
        <v>5963</v>
      </c>
      <c r="L21" s="15" t="n">
        <v>8694</v>
      </c>
      <c r="M21" s="15" t="n">
        <v>4344</v>
      </c>
      <c r="N21" s="15" t="n">
        <v>4350</v>
      </c>
    </row>
    <row r="22" customFormat="false" ht="12.75" hidden="false" customHeight="false" outlineLevel="0" collapsed="false">
      <c r="A22" s="53" t="n">
        <v>13059</v>
      </c>
      <c r="B22" s="40" t="s">
        <v>34</v>
      </c>
      <c r="C22" s="15" t="n">
        <v>39408</v>
      </c>
      <c r="D22" s="15" t="n">
        <v>22118</v>
      </c>
      <c r="E22" s="15" t="n">
        <v>17290</v>
      </c>
      <c r="F22" s="15" t="n">
        <v>47203</v>
      </c>
      <c r="G22" s="15" t="n">
        <v>23473</v>
      </c>
      <c r="H22" s="15" t="n">
        <v>23730</v>
      </c>
      <c r="I22" s="15" t="n">
        <v>8354</v>
      </c>
      <c r="J22" s="15" t="n">
        <v>1821</v>
      </c>
      <c r="K22" s="15" t="n">
        <v>6533</v>
      </c>
      <c r="L22" s="15" t="n">
        <v>10071</v>
      </c>
      <c r="M22" s="15" t="n">
        <v>4819</v>
      </c>
      <c r="N22" s="15" t="n">
        <v>5252</v>
      </c>
    </row>
    <row r="23" customFormat="false" ht="12.75" hidden="false" customHeight="false" outlineLevel="0" collapsed="false">
      <c r="A23" s="53" t="n">
        <v>13060</v>
      </c>
      <c r="B23" s="40" t="s">
        <v>35</v>
      </c>
      <c r="C23" s="15" t="n">
        <v>35650</v>
      </c>
      <c r="D23" s="15" t="n">
        <v>20413</v>
      </c>
      <c r="E23" s="15" t="n">
        <v>15237</v>
      </c>
      <c r="F23" s="15" t="n">
        <v>44674</v>
      </c>
      <c r="G23" s="15" t="n">
        <v>22315</v>
      </c>
      <c r="H23" s="15" t="n">
        <v>22359</v>
      </c>
      <c r="I23" s="15" t="n">
        <v>8083</v>
      </c>
      <c r="J23" s="15" t="n">
        <v>1635</v>
      </c>
      <c r="K23" s="15" t="n">
        <v>6448</v>
      </c>
      <c r="L23" s="15" t="n">
        <v>7391</v>
      </c>
      <c r="M23" s="15" t="n">
        <v>3588</v>
      </c>
      <c r="N23" s="15" t="n">
        <v>3803</v>
      </c>
    </row>
    <row r="24" customFormat="false" ht="12.75" hidden="false" customHeight="false" outlineLevel="0" collapsed="false">
      <c r="A24" s="53" t="n">
        <v>13061</v>
      </c>
      <c r="B24" s="40" t="s">
        <v>36</v>
      </c>
      <c r="C24" s="15" t="n">
        <v>25705</v>
      </c>
      <c r="D24" s="15" t="n">
        <v>14334</v>
      </c>
      <c r="E24" s="15" t="n">
        <v>11371</v>
      </c>
      <c r="F24" s="15" t="n">
        <v>29385</v>
      </c>
      <c r="G24" s="15" t="n">
        <v>14615</v>
      </c>
      <c r="H24" s="15" t="n">
        <v>14770</v>
      </c>
      <c r="I24" s="15" t="n">
        <v>5692</v>
      </c>
      <c r="J24" s="15" t="n">
        <v>1227</v>
      </c>
      <c r="K24" s="15" t="n">
        <v>4465</v>
      </c>
      <c r="L24" s="15" t="n">
        <v>6744</v>
      </c>
      <c r="M24" s="15" t="n">
        <v>3205</v>
      </c>
      <c r="N24" s="15" t="n">
        <v>3539</v>
      </c>
    </row>
    <row r="25" customFormat="false" ht="12.75" hidden="false" customHeight="false" outlineLevel="0" collapsed="false">
      <c r="A25" s="53" t="n">
        <v>13062</v>
      </c>
      <c r="B25" s="40" t="s">
        <v>37</v>
      </c>
      <c r="C25" s="15" t="n">
        <v>27180</v>
      </c>
      <c r="D25" s="15" t="n">
        <v>15843</v>
      </c>
      <c r="E25" s="15" t="n">
        <v>11337</v>
      </c>
      <c r="F25" s="15" t="n">
        <v>31656</v>
      </c>
      <c r="G25" s="15" t="n">
        <v>15842</v>
      </c>
      <c r="H25" s="15" t="n">
        <v>15814</v>
      </c>
      <c r="I25" s="15" t="n">
        <v>6819</v>
      </c>
      <c r="J25" s="15" t="n">
        <v>1373</v>
      </c>
      <c r="K25" s="15" t="n">
        <v>5446</v>
      </c>
      <c r="L25" s="15" t="n">
        <v>6482</v>
      </c>
      <c r="M25" s="15" t="n">
        <v>3093</v>
      </c>
      <c r="N25" s="15" t="n">
        <v>3389</v>
      </c>
    </row>
    <row r="26" customFormat="false" ht="12.75" hidden="false" customHeight="false" outlineLevel="0" collapsed="false">
      <c r="A26" s="53" t="n">
        <v>13</v>
      </c>
      <c r="B26" s="40" t="s">
        <v>38</v>
      </c>
      <c r="C26" s="15" t="n">
        <v>653501</v>
      </c>
      <c r="D26" s="15" t="n">
        <v>363820</v>
      </c>
      <c r="E26" s="15" t="n">
        <v>289681</v>
      </c>
      <c r="F26" s="15" t="n">
        <v>709524</v>
      </c>
      <c r="G26" s="15" t="n">
        <v>353473</v>
      </c>
      <c r="H26" s="15" t="n">
        <v>356051</v>
      </c>
      <c r="I26" s="15" t="n">
        <v>129668</v>
      </c>
      <c r="J26" s="15" t="n">
        <v>26178</v>
      </c>
      <c r="K26" s="15" t="n">
        <v>103490</v>
      </c>
      <c r="L26" s="15" t="n">
        <v>149634</v>
      </c>
      <c r="M26" s="15" t="n">
        <v>69812</v>
      </c>
      <c r="N26" s="15" t="n">
        <v>79822</v>
      </c>
      <c r="O26" s="15"/>
    </row>
    <row r="27" customFormat="false" ht="12.7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  <row r="612" customFormat="false" ht="12.75" hidden="false" customHeight="false" outlineLevel="0" collapsed="false">
      <c r="D612" s="0"/>
    </row>
    <row r="613" customFormat="false" ht="12.75" hidden="false" customHeight="false" outlineLevel="0" collapsed="false">
      <c r="D613" s="0"/>
    </row>
    <row r="614" customFormat="false" ht="12.75" hidden="false" customHeight="false" outlineLevel="0" collapsed="false">
      <c r="D614" s="0"/>
    </row>
    <row r="615" customFormat="false" ht="12.75" hidden="false" customHeight="false" outlineLevel="0" collapsed="false">
      <c r="D615" s="0"/>
    </row>
    <row r="616" customFormat="false" ht="12.75" hidden="false" customHeight="false" outlineLevel="0" collapsed="false">
      <c r="D616" s="0"/>
    </row>
    <row r="617" customFormat="false" ht="12.75" hidden="false" customHeight="false" outlineLevel="0" collapsed="false">
      <c r="D617" s="0"/>
    </row>
    <row r="618" customFormat="false" ht="12.75" hidden="false" customHeight="false" outlineLevel="0" collapsed="false">
      <c r="D618" s="0"/>
    </row>
    <row r="619" customFormat="false" ht="12.75" hidden="false" customHeight="false" outlineLevel="0" collapsed="false">
      <c r="D619" s="0"/>
    </row>
    <row r="620" customFormat="false" ht="12.75" hidden="false" customHeight="false" outlineLevel="0" collapsed="false">
      <c r="D620" s="0"/>
    </row>
    <row r="621" customFormat="false" ht="12.75" hidden="false" customHeight="false" outlineLevel="0" collapsed="false">
      <c r="D621" s="0"/>
    </row>
    <row r="622" customFormat="false" ht="12.75" hidden="false" customHeight="false" outlineLevel="0" collapsed="false">
      <c r="D622" s="0"/>
    </row>
    <row r="623" customFormat="false" ht="12.75" hidden="false" customHeight="false" outlineLevel="0" collapsed="false">
      <c r="D623" s="0"/>
    </row>
    <row r="624" customFormat="false" ht="12.75" hidden="false" customHeight="false" outlineLevel="0" collapsed="false">
      <c r="D624" s="0"/>
    </row>
    <row r="625" customFormat="false" ht="12.75" hidden="false" customHeight="false" outlineLevel="0" collapsed="false">
      <c r="D625" s="0"/>
    </row>
    <row r="626" customFormat="false" ht="12.75" hidden="false" customHeight="false" outlineLevel="0" collapsed="false">
      <c r="D626" s="0"/>
    </row>
    <row r="627" customFormat="false" ht="12.75" hidden="false" customHeight="false" outlineLevel="0" collapsed="false">
      <c r="D627" s="0"/>
    </row>
    <row r="628" customFormat="false" ht="12.75" hidden="false" customHeight="false" outlineLevel="0" collapsed="false">
      <c r="D628" s="0"/>
    </row>
    <row r="629" customFormat="false" ht="12.75" hidden="false" customHeight="false" outlineLevel="0" collapsed="false">
      <c r="D629" s="0"/>
    </row>
    <row r="630" customFormat="false" ht="12.75" hidden="false" customHeight="false" outlineLevel="0" collapsed="false">
      <c r="D630" s="0"/>
    </row>
    <row r="631" customFormat="false" ht="12.75" hidden="false" customHeight="false" outlineLevel="0" collapsed="false">
      <c r="D631" s="0"/>
    </row>
    <row r="632" customFormat="false" ht="12.75" hidden="false" customHeight="false" outlineLevel="0" collapsed="false">
      <c r="D632" s="0"/>
    </row>
    <row r="633" customFormat="false" ht="12.75" hidden="false" customHeight="false" outlineLevel="0" collapsed="false">
      <c r="D633" s="0"/>
    </row>
    <row r="634" customFormat="false" ht="12.75" hidden="false" customHeight="false" outlineLevel="0" collapsed="false">
      <c r="D634" s="0"/>
    </row>
    <row r="635" customFormat="false" ht="12.75" hidden="false" customHeight="false" outlineLevel="0" collapsed="false">
      <c r="D635" s="0"/>
    </row>
    <row r="636" customFormat="false" ht="12.75" hidden="false" customHeight="false" outlineLevel="0" collapsed="false">
      <c r="D636" s="0"/>
    </row>
    <row r="637" customFormat="false" ht="12.75" hidden="false" customHeight="false" outlineLevel="0" collapsed="false">
      <c r="D637" s="0"/>
    </row>
    <row r="638" customFormat="false" ht="12.75" hidden="false" customHeight="false" outlineLevel="0" collapsed="false">
      <c r="D638" s="0"/>
    </row>
    <row r="639" customFormat="false" ht="12.75" hidden="false" customHeight="false" outlineLevel="0" collapsed="false">
      <c r="D639" s="0"/>
    </row>
    <row r="640" customFormat="false" ht="12.75" hidden="false" customHeight="false" outlineLevel="0" collapsed="false">
      <c r="D640" s="0"/>
    </row>
    <row r="641" customFormat="false" ht="12.75" hidden="false" customHeight="false" outlineLevel="0" collapsed="false">
      <c r="D641" s="0"/>
    </row>
    <row r="642" customFormat="false" ht="12.75" hidden="false" customHeight="false" outlineLevel="0" collapsed="false">
      <c r="D642" s="0"/>
    </row>
    <row r="643" customFormat="false" ht="12.75" hidden="false" customHeight="false" outlineLevel="0" collapsed="false">
      <c r="D643" s="0"/>
    </row>
    <row r="644" customFormat="false" ht="12.75" hidden="false" customHeight="false" outlineLevel="0" collapsed="false">
      <c r="D644" s="0"/>
    </row>
    <row r="645" customFormat="false" ht="12.75" hidden="false" customHeight="false" outlineLevel="0" collapsed="false">
      <c r="D645" s="0"/>
    </row>
    <row r="646" customFormat="false" ht="12.75" hidden="false" customHeight="false" outlineLevel="0" collapsed="false">
      <c r="D646" s="0"/>
    </row>
    <row r="647" customFormat="false" ht="12.75" hidden="false" customHeight="false" outlineLevel="0" collapsed="false">
      <c r="D647" s="0"/>
    </row>
    <row r="648" customFormat="false" ht="12.75" hidden="false" customHeight="false" outlineLevel="0" collapsed="false">
      <c r="D648" s="0"/>
    </row>
    <row r="649" customFormat="false" ht="12.75" hidden="false" customHeight="false" outlineLevel="0" collapsed="false">
      <c r="D649" s="0"/>
    </row>
    <row r="650" customFormat="false" ht="12.75" hidden="false" customHeight="false" outlineLevel="0" collapsed="false">
      <c r="D650" s="0"/>
    </row>
    <row r="651" customFormat="false" ht="12.75" hidden="false" customHeight="false" outlineLevel="0" collapsed="false">
      <c r="D651" s="0"/>
    </row>
    <row r="652" customFormat="false" ht="12.75" hidden="false" customHeight="false" outlineLevel="0" collapsed="false">
      <c r="D652" s="0"/>
    </row>
    <row r="653" customFormat="false" ht="12.75" hidden="false" customHeight="false" outlineLevel="0" collapsed="false">
      <c r="D653" s="0"/>
    </row>
    <row r="654" customFormat="false" ht="12.75" hidden="false" customHeight="false" outlineLevel="0" collapsed="false">
      <c r="D654" s="0"/>
    </row>
    <row r="655" customFormat="false" ht="12.75" hidden="false" customHeight="false" outlineLevel="0" collapsed="false">
      <c r="D655" s="0"/>
    </row>
    <row r="656" customFormat="false" ht="12.75" hidden="false" customHeight="false" outlineLevel="0" collapsed="false">
      <c r="D656" s="0"/>
    </row>
    <row r="657" customFormat="false" ht="12.75" hidden="false" customHeight="false" outlineLevel="0" collapsed="false">
      <c r="D657" s="0"/>
    </row>
    <row r="658" customFormat="false" ht="12.75" hidden="false" customHeight="false" outlineLevel="0" collapsed="false">
      <c r="D658" s="0"/>
    </row>
    <row r="659" customFormat="false" ht="12.75" hidden="false" customHeight="false" outlineLevel="0" collapsed="false">
      <c r="D659" s="0"/>
    </row>
    <row r="660" customFormat="false" ht="12.75" hidden="false" customHeight="false" outlineLevel="0" collapsed="false">
      <c r="D660" s="0"/>
    </row>
    <row r="661" customFormat="false" ht="12.75" hidden="false" customHeight="false" outlineLevel="0" collapsed="false">
      <c r="D661" s="0"/>
    </row>
    <row r="662" customFormat="false" ht="12.75" hidden="false" customHeight="false" outlineLevel="0" collapsed="false">
      <c r="D662" s="0"/>
    </row>
    <row r="663" customFormat="false" ht="12.75" hidden="false" customHeight="false" outlineLevel="0" collapsed="false">
      <c r="D663" s="0"/>
    </row>
    <row r="664" customFormat="false" ht="12.75" hidden="false" customHeight="false" outlineLevel="0" collapsed="false">
      <c r="D664" s="0"/>
    </row>
    <row r="665" customFormat="false" ht="12.75" hidden="false" customHeight="false" outlineLevel="0" collapsed="false">
      <c r="D665" s="0"/>
    </row>
    <row r="666" customFormat="false" ht="12.75" hidden="false" customHeight="false" outlineLevel="0" collapsed="false">
      <c r="D666" s="0"/>
    </row>
    <row r="667" customFormat="false" ht="12.75" hidden="false" customHeight="false" outlineLevel="0" collapsed="false">
      <c r="D667" s="0"/>
    </row>
    <row r="668" customFormat="false" ht="12.75" hidden="false" customHeight="false" outlineLevel="0" collapsed="false">
      <c r="D668" s="0"/>
    </row>
    <row r="669" customFormat="false" ht="12.75" hidden="false" customHeight="false" outlineLevel="0" collapsed="false">
      <c r="D669" s="0"/>
    </row>
    <row r="670" customFormat="false" ht="12.75" hidden="false" customHeight="false" outlineLevel="0" collapsed="false">
      <c r="D670" s="0"/>
    </row>
    <row r="671" customFormat="false" ht="12.75" hidden="false" customHeight="false" outlineLevel="0" collapsed="false">
      <c r="D671" s="0"/>
    </row>
    <row r="672" customFormat="false" ht="12.75" hidden="false" customHeight="false" outlineLevel="0" collapsed="false">
      <c r="D672" s="0"/>
    </row>
    <row r="673" customFormat="false" ht="12.75" hidden="false" customHeight="false" outlineLevel="0" collapsed="false">
      <c r="D673" s="0"/>
    </row>
    <row r="674" customFormat="false" ht="12.75" hidden="false" customHeight="false" outlineLevel="0" collapsed="false">
      <c r="D674" s="0"/>
    </row>
    <row r="675" customFormat="false" ht="12.75" hidden="false" customHeight="false" outlineLevel="0" collapsed="false">
      <c r="D675" s="0"/>
    </row>
    <row r="676" customFormat="false" ht="12.75" hidden="false" customHeight="false" outlineLevel="0" collapsed="false">
      <c r="D676" s="0"/>
    </row>
    <row r="677" customFormat="false" ht="12.75" hidden="false" customHeight="false" outlineLevel="0" collapsed="false">
      <c r="D677" s="0"/>
    </row>
    <row r="678" customFormat="false" ht="12.75" hidden="false" customHeight="false" outlineLevel="0" collapsed="false">
      <c r="D678" s="0"/>
    </row>
    <row r="679" customFormat="false" ht="12.75" hidden="false" customHeight="false" outlineLevel="0" collapsed="false">
      <c r="D679" s="0"/>
    </row>
    <row r="680" customFormat="false" ht="12.75" hidden="false" customHeight="false" outlineLevel="0" collapsed="false">
      <c r="D680" s="0"/>
    </row>
    <row r="681" customFormat="false" ht="12.75" hidden="false" customHeight="false" outlineLevel="0" collapsed="false">
      <c r="D681" s="0"/>
    </row>
    <row r="682" customFormat="false" ht="12.75" hidden="false" customHeight="false" outlineLevel="0" collapsed="false">
      <c r="D682" s="0"/>
    </row>
    <row r="683" customFormat="false" ht="12.75" hidden="false" customHeight="false" outlineLevel="0" collapsed="false">
      <c r="D683" s="0"/>
    </row>
    <row r="684" customFormat="false" ht="12.75" hidden="false" customHeight="false" outlineLevel="0" collapsed="false">
      <c r="D684" s="0"/>
    </row>
    <row r="685" customFormat="false" ht="12.75" hidden="false" customHeight="false" outlineLevel="0" collapsed="false">
      <c r="D685" s="0"/>
    </row>
    <row r="686" customFormat="false" ht="12.75" hidden="false" customHeight="false" outlineLevel="0" collapsed="false">
      <c r="D686" s="0"/>
    </row>
    <row r="687" customFormat="false" ht="12.75" hidden="false" customHeight="false" outlineLevel="0" collapsed="false">
      <c r="D687" s="0"/>
    </row>
    <row r="688" customFormat="false" ht="12.75" hidden="false" customHeight="false" outlineLevel="0" collapsed="false">
      <c r="D688" s="0"/>
    </row>
    <row r="689" customFormat="false" ht="12.75" hidden="false" customHeight="false" outlineLevel="0" collapsed="false">
      <c r="D689" s="0"/>
    </row>
    <row r="690" customFormat="false" ht="12.75" hidden="false" customHeight="false" outlineLevel="0" collapsed="false">
      <c r="D690" s="0"/>
    </row>
    <row r="691" customFormat="false" ht="12.75" hidden="false" customHeight="false" outlineLevel="0" collapsed="false">
      <c r="D691" s="0"/>
    </row>
    <row r="692" customFormat="false" ht="12.75" hidden="false" customHeight="false" outlineLevel="0" collapsed="false">
      <c r="D692" s="0"/>
    </row>
    <row r="693" customFormat="false" ht="12.75" hidden="false" customHeight="false" outlineLevel="0" collapsed="false">
      <c r="D693" s="0"/>
    </row>
    <row r="694" customFormat="false" ht="12.75" hidden="false" customHeight="false" outlineLevel="0" collapsed="false">
      <c r="D694" s="0"/>
    </row>
    <row r="695" customFormat="false" ht="12.75" hidden="false" customHeight="false" outlineLevel="0" collapsed="false">
      <c r="D695" s="0"/>
    </row>
    <row r="696" customFormat="false" ht="12.75" hidden="false" customHeight="false" outlineLevel="0" collapsed="false">
      <c r="D696" s="0"/>
    </row>
    <row r="697" customFormat="false" ht="12.75" hidden="false" customHeight="false" outlineLevel="0" collapsed="false">
      <c r="D697" s="0"/>
    </row>
    <row r="698" customFormat="false" ht="12.75" hidden="false" customHeight="false" outlineLevel="0" collapsed="false">
      <c r="D698" s="0"/>
    </row>
    <row r="699" customFormat="false" ht="12.75" hidden="false" customHeight="false" outlineLevel="0" collapsed="false">
      <c r="D699" s="0"/>
    </row>
    <row r="700" customFormat="false" ht="12.75" hidden="false" customHeight="false" outlineLevel="0" collapsed="false">
      <c r="D700" s="0"/>
    </row>
    <row r="701" customFormat="false" ht="12.75" hidden="false" customHeight="false" outlineLevel="0" collapsed="false">
      <c r="D701" s="0"/>
    </row>
    <row r="702" customFormat="false" ht="12.75" hidden="false" customHeight="false" outlineLevel="0" collapsed="false">
      <c r="D702" s="0"/>
    </row>
    <row r="703" customFormat="false" ht="12.75" hidden="false" customHeight="false" outlineLevel="0" collapsed="false">
      <c r="D703" s="0"/>
    </row>
    <row r="704" customFormat="false" ht="12.75" hidden="false" customHeight="false" outlineLevel="0" collapsed="false">
      <c r="D704" s="0"/>
    </row>
    <row r="705" customFormat="false" ht="12.75" hidden="false" customHeight="false" outlineLevel="0" collapsed="false">
      <c r="D705" s="0"/>
    </row>
    <row r="706" customFormat="false" ht="12.75" hidden="false" customHeight="false" outlineLevel="0" collapsed="false">
      <c r="D706" s="0"/>
    </row>
    <row r="707" customFormat="false" ht="12.75" hidden="false" customHeight="false" outlineLevel="0" collapsed="false">
      <c r="D707" s="0"/>
    </row>
    <row r="708" customFormat="false" ht="12.75" hidden="false" customHeight="false" outlineLevel="0" collapsed="false">
      <c r="D708" s="0"/>
    </row>
    <row r="709" customFormat="false" ht="12.75" hidden="false" customHeight="false" outlineLevel="0" collapsed="false">
      <c r="D709" s="0"/>
    </row>
    <row r="710" customFormat="false" ht="12.75" hidden="false" customHeight="false" outlineLevel="0" collapsed="false">
      <c r="D710" s="0"/>
    </row>
    <row r="711" customFormat="false" ht="12.75" hidden="false" customHeight="false" outlineLevel="0" collapsed="false">
      <c r="D711" s="0"/>
    </row>
    <row r="712" customFormat="false" ht="12.75" hidden="false" customHeight="false" outlineLevel="0" collapsed="false">
      <c r="D712" s="0"/>
    </row>
    <row r="713" customFormat="false" ht="12.75" hidden="false" customHeight="false" outlineLevel="0" collapsed="false">
      <c r="D713" s="0"/>
    </row>
    <row r="714" customFormat="false" ht="12.75" hidden="false" customHeight="false" outlineLevel="0" collapsed="false">
      <c r="D714" s="0"/>
    </row>
    <row r="715" customFormat="false" ht="12.75" hidden="false" customHeight="false" outlineLevel="0" collapsed="false">
      <c r="D715" s="0"/>
    </row>
    <row r="716" customFormat="false" ht="12.75" hidden="false" customHeight="false" outlineLevel="0" collapsed="false">
      <c r="D716" s="0"/>
    </row>
    <row r="717" customFormat="false" ht="12.75" hidden="false" customHeight="false" outlineLevel="0" collapsed="false">
      <c r="D717" s="0"/>
    </row>
    <row r="718" customFormat="false" ht="12.75" hidden="false" customHeight="false" outlineLevel="0" collapsed="false">
      <c r="D718" s="0"/>
    </row>
    <row r="719" customFormat="false" ht="12.75" hidden="false" customHeight="false" outlineLevel="0" collapsed="false">
      <c r="D719" s="0"/>
    </row>
    <row r="720" customFormat="false" ht="12.75" hidden="false" customHeight="false" outlineLevel="0" collapsed="false">
      <c r="D720" s="0"/>
    </row>
    <row r="721" customFormat="false" ht="12.75" hidden="false" customHeight="false" outlineLevel="0" collapsed="false">
      <c r="D721" s="0"/>
    </row>
    <row r="722" customFormat="false" ht="12.75" hidden="false" customHeight="false" outlineLevel="0" collapsed="false">
      <c r="D722" s="0"/>
    </row>
    <row r="723" customFormat="false" ht="12.75" hidden="false" customHeight="false" outlineLevel="0" collapsed="false">
      <c r="D723" s="0"/>
    </row>
    <row r="724" customFormat="false" ht="12.75" hidden="false" customHeight="false" outlineLevel="0" collapsed="false">
      <c r="D724" s="0"/>
    </row>
    <row r="725" customFormat="false" ht="12.75" hidden="false" customHeight="false" outlineLevel="0" collapsed="false">
      <c r="D725" s="0"/>
    </row>
    <row r="726" customFormat="false" ht="12.75" hidden="false" customHeight="false" outlineLevel="0" collapsed="false">
      <c r="D726" s="0"/>
    </row>
    <row r="727" customFormat="false" ht="12.75" hidden="false" customHeight="false" outlineLevel="0" collapsed="false">
      <c r="D727" s="0"/>
    </row>
    <row r="728" customFormat="false" ht="12.75" hidden="false" customHeight="false" outlineLevel="0" collapsed="false">
      <c r="D728" s="0"/>
    </row>
    <row r="729" customFormat="false" ht="12.75" hidden="false" customHeight="false" outlineLevel="0" collapsed="false">
      <c r="D729" s="0"/>
    </row>
    <row r="730" customFormat="false" ht="12.75" hidden="false" customHeight="false" outlineLevel="0" collapsed="false">
      <c r="D730" s="0"/>
    </row>
    <row r="731" customFormat="false" ht="12.75" hidden="false" customHeight="false" outlineLevel="0" collapsed="false">
      <c r="D731" s="0"/>
    </row>
    <row r="732" customFormat="false" ht="12.75" hidden="false" customHeight="false" outlineLevel="0" collapsed="false">
      <c r="D732" s="0"/>
    </row>
    <row r="733" customFormat="false" ht="12.75" hidden="false" customHeight="false" outlineLevel="0" collapsed="false">
      <c r="D733" s="0"/>
    </row>
    <row r="734" customFormat="false" ht="12.75" hidden="false" customHeight="false" outlineLevel="0" collapsed="false">
      <c r="D734" s="0"/>
    </row>
    <row r="735" customFormat="false" ht="12.75" hidden="false" customHeight="false" outlineLevel="0" collapsed="false">
      <c r="D735" s="0"/>
    </row>
    <row r="736" customFormat="false" ht="12.75" hidden="false" customHeight="false" outlineLevel="0" collapsed="false">
      <c r="D736" s="0"/>
    </row>
    <row r="737" customFormat="false" ht="12.75" hidden="false" customHeight="false" outlineLevel="0" collapsed="false">
      <c r="D737" s="0"/>
    </row>
    <row r="738" customFormat="false" ht="12.75" hidden="false" customHeight="false" outlineLevel="0" collapsed="false">
      <c r="D738" s="0"/>
    </row>
    <row r="739" customFormat="false" ht="12.75" hidden="false" customHeight="false" outlineLevel="0" collapsed="false">
      <c r="D739" s="0"/>
    </row>
    <row r="740" customFormat="false" ht="12.75" hidden="false" customHeight="false" outlineLevel="0" collapsed="false">
      <c r="D740" s="0"/>
    </row>
    <row r="741" customFormat="false" ht="12.75" hidden="false" customHeight="false" outlineLevel="0" collapsed="false">
      <c r="D741" s="0"/>
    </row>
    <row r="742" customFormat="false" ht="12.75" hidden="false" customHeight="false" outlineLevel="0" collapsed="false">
      <c r="D742" s="0"/>
    </row>
    <row r="743" customFormat="false" ht="12.75" hidden="false" customHeight="false" outlineLevel="0" collapsed="false">
      <c r="D743" s="0"/>
    </row>
    <row r="744" customFormat="false" ht="12.75" hidden="false" customHeight="false" outlineLevel="0" collapsed="false">
      <c r="D744" s="0"/>
    </row>
    <row r="745" customFormat="false" ht="12.75" hidden="false" customHeight="false" outlineLevel="0" collapsed="false">
      <c r="D745" s="0"/>
    </row>
    <row r="746" customFormat="false" ht="12.75" hidden="false" customHeight="false" outlineLevel="0" collapsed="false">
      <c r="D746" s="0"/>
    </row>
    <row r="747" customFormat="false" ht="12.75" hidden="false" customHeight="false" outlineLevel="0" collapsed="false">
      <c r="D747" s="0"/>
    </row>
    <row r="748" customFormat="false" ht="12.75" hidden="false" customHeight="false" outlineLevel="0" collapsed="false">
      <c r="D748" s="0"/>
    </row>
    <row r="749" customFormat="false" ht="12.75" hidden="false" customHeight="false" outlineLevel="0" collapsed="false">
      <c r="D749" s="0"/>
    </row>
    <row r="750" customFormat="false" ht="12.75" hidden="false" customHeight="false" outlineLevel="0" collapsed="false">
      <c r="D750" s="0"/>
    </row>
    <row r="751" customFormat="false" ht="12.75" hidden="false" customHeight="false" outlineLevel="0" collapsed="false">
      <c r="D751" s="0"/>
    </row>
    <row r="752" customFormat="false" ht="12.75" hidden="false" customHeight="false" outlineLevel="0" collapsed="false">
      <c r="D752" s="0"/>
    </row>
    <row r="753" customFormat="false" ht="12.75" hidden="false" customHeight="false" outlineLevel="0" collapsed="false">
      <c r="D753" s="0"/>
    </row>
    <row r="754" customFormat="false" ht="12.75" hidden="false" customHeight="false" outlineLevel="0" collapsed="false">
      <c r="D754" s="0"/>
    </row>
    <row r="755" customFormat="false" ht="12.75" hidden="false" customHeight="false" outlineLevel="0" collapsed="false">
      <c r="D755" s="0"/>
    </row>
    <row r="756" customFormat="false" ht="12.75" hidden="false" customHeight="false" outlineLevel="0" collapsed="false">
      <c r="D756" s="0"/>
    </row>
    <row r="757" customFormat="false" ht="12.75" hidden="false" customHeight="false" outlineLevel="0" collapsed="false">
      <c r="D757" s="0"/>
    </row>
    <row r="758" customFormat="false" ht="12.75" hidden="false" customHeight="false" outlineLevel="0" collapsed="false">
      <c r="D758" s="0"/>
    </row>
    <row r="759" customFormat="false" ht="12.75" hidden="false" customHeight="false" outlineLevel="0" collapsed="false">
      <c r="D759" s="0"/>
    </row>
    <row r="760" customFormat="false" ht="12.75" hidden="false" customHeight="false" outlineLevel="0" collapsed="false">
      <c r="D760" s="0"/>
    </row>
    <row r="761" customFormat="false" ht="12.75" hidden="false" customHeight="false" outlineLevel="0" collapsed="false">
      <c r="D761" s="0"/>
    </row>
    <row r="762" customFormat="false" ht="12.75" hidden="false" customHeight="false" outlineLevel="0" collapsed="false">
      <c r="D762" s="0"/>
    </row>
    <row r="763" customFormat="false" ht="12.75" hidden="false" customHeight="false" outlineLevel="0" collapsed="false">
      <c r="D763" s="0"/>
    </row>
    <row r="764" customFormat="false" ht="12.75" hidden="false" customHeight="false" outlineLevel="0" collapsed="false">
      <c r="D764" s="0"/>
    </row>
    <row r="765" customFormat="false" ht="12.75" hidden="false" customHeight="false" outlineLevel="0" collapsed="false">
      <c r="D765" s="0"/>
    </row>
    <row r="766" customFormat="false" ht="12.75" hidden="false" customHeight="false" outlineLevel="0" collapsed="false">
      <c r="D766" s="0"/>
    </row>
    <row r="767" customFormat="false" ht="12.75" hidden="false" customHeight="false" outlineLevel="0" collapsed="false">
      <c r="D767" s="0"/>
    </row>
    <row r="768" customFormat="false" ht="12.75" hidden="false" customHeight="false" outlineLevel="0" collapsed="false">
      <c r="D768" s="0"/>
    </row>
    <row r="769" customFormat="false" ht="12.75" hidden="false" customHeight="false" outlineLevel="0" collapsed="false">
      <c r="D769" s="0"/>
    </row>
    <row r="770" customFormat="false" ht="12.75" hidden="false" customHeight="false" outlineLevel="0" collapsed="false">
      <c r="D770" s="0"/>
    </row>
    <row r="771" customFormat="false" ht="12.75" hidden="false" customHeight="false" outlineLevel="0" collapsed="false">
      <c r="D771" s="0"/>
    </row>
    <row r="772" customFormat="false" ht="12.75" hidden="false" customHeight="false" outlineLevel="0" collapsed="false">
      <c r="D772" s="0"/>
    </row>
    <row r="773" customFormat="false" ht="12.75" hidden="false" customHeight="false" outlineLevel="0" collapsed="false">
      <c r="D773" s="0"/>
    </row>
    <row r="774" customFormat="false" ht="12.75" hidden="false" customHeight="false" outlineLevel="0" collapsed="false">
      <c r="D774" s="0"/>
    </row>
    <row r="775" customFormat="false" ht="12.75" hidden="false" customHeight="false" outlineLevel="0" collapsed="false">
      <c r="D775" s="0"/>
    </row>
    <row r="776" customFormat="false" ht="12.75" hidden="false" customHeight="false" outlineLevel="0" collapsed="false">
      <c r="D776" s="0"/>
    </row>
    <row r="777" customFormat="false" ht="12.75" hidden="false" customHeight="false" outlineLevel="0" collapsed="false">
      <c r="D777" s="0"/>
    </row>
    <row r="778" customFormat="false" ht="12.75" hidden="false" customHeight="false" outlineLevel="0" collapsed="false">
      <c r="D778" s="0"/>
    </row>
    <row r="779" customFormat="false" ht="12.75" hidden="false" customHeight="false" outlineLevel="0" collapsed="false">
      <c r="D779" s="0"/>
    </row>
    <row r="780" customFormat="false" ht="12.75" hidden="false" customHeight="false" outlineLevel="0" collapsed="false">
      <c r="D780" s="0"/>
    </row>
    <row r="781" customFormat="false" ht="12.75" hidden="false" customHeight="false" outlineLevel="0" collapsed="false">
      <c r="D781" s="0"/>
    </row>
    <row r="782" customFormat="false" ht="12.75" hidden="false" customHeight="false" outlineLevel="0" collapsed="false">
      <c r="D782" s="0"/>
    </row>
    <row r="783" customFormat="false" ht="12.75" hidden="false" customHeight="false" outlineLevel="0" collapsed="false">
      <c r="D783" s="0"/>
    </row>
    <row r="784" customFormat="false" ht="12.75" hidden="false" customHeight="false" outlineLevel="0" collapsed="false">
      <c r="D784" s="0"/>
    </row>
    <row r="785" customFormat="false" ht="12.75" hidden="false" customHeight="false" outlineLevel="0" collapsed="false">
      <c r="D785" s="0"/>
    </row>
    <row r="786" customFormat="false" ht="12.75" hidden="false" customHeight="false" outlineLevel="0" collapsed="false">
      <c r="D786" s="0"/>
    </row>
    <row r="787" customFormat="false" ht="12.75" hidden="false" customHeight="false" outlineLevel="0" collapsed="false">
      <c r="D787" s="0"/>
    </row>
    <row r="788" customFormat="false" ht="12.75" hidden="false" customHeight="false" outlineLevel="0" collapsed="false">
      <c r="D788" s="0"/>
    </row>
    <row r="789" customFormat="false" ht="12.75" hidden="false" customHeight="false" outlineLevel="0" collapsed="false">
      <c r="D789" s="0"/>
    </row>
    <row r="790" customFormat="false" ht="12.75" hidden="false" customHeight="false" outlineLevel="0" collapsed="false">
      <c r="D790" s="0"/>
    </row>
    <row r="791" customFormat="false" ht="12.75" hidden="false" customHeight="false" outlineLevel="0" collapsed="false">
      <c r="D791" s="0"/>
    </row>
    <row r="792" customFormat="false" ht="12.75" hidden="false" customHeight="false" outlineLevel="0" collapsed="false">
      <c r="D792" s="0"/>
    </row>
    <row r="793" customFormat="false" ht="12.75" hidden="false" customHeight="false" outlineLevel="0" collapsed="false">
      <c r="D793" s="0"/>
    </row>
    <row r="794" customFormat="false" ht="12.75" hidden="false" customHeight="false" outlineLevel="0" collapsed="false">
      <c r="D794" s="0"/>
    </row>
    <row r="795" customFormat="false" ht="12.75" hidden="false" customHeight="false" outlineLevel="0" collapsed="false">
      <c r="D795" s="0"/>
    </row>
    <row r="796" customFormat="false" ht="12.75" hidden="false" customHeight="false" outlineLevel="0" collapsed="false">
      <c r="D796" s="0"/>
    </row>
    <row r="797" customFormat="false" ht="12.75" hidden="false" customHeight="false" outlineLevel="0" collapsed="false">
      <c r="D797" s="0"/>
    </row>
    <row r="798" customFormat="false" ht="12.75" hidden="false" customHeight="false" outlineLevel="0" collapsed="false">
      <c r="D798" s="0"/>
    </row>
    <row r="799" customFormat="false" ht="12.75" hidden="false" customHeight="false" outlineLevel="0" collapsed="false">
      <c r="D799" s="0"/>
    </row>
    <row r="800" customFormat="false" ht="12.75" hidden="false" customHeight="false" outlineLevel="0" collapsed="false">
      <c r="D800" s="0"/>
    </row>
    <row r="801" customFormat="false" ht="12.75" hidden="false" customHeight="false" outlineLevel="0" collapsed="false">
      <c r="D801" s="0"/>
    </row>
    <row r="802" customFormat="false" ht="12.75" hidden="false" customHeight="false" outlineLevel="0" collapsed="false">
      <c r="D802" s="0"/>
    </row>
    <row r="803" customFormat="false" ht="12.75" hidden="false" customHeight="false" outlineLevel="0" collapsed="false">
      <c r="D803" s="0"/>
    </row>
    <row r="804" customFormat="false" ht="12.75" hidden="false" customHeight="false" outlineLevel="0" collapsed="false">
      <c r="D804" s="0"/>
    </row>
    <row r="805" customFormat="false" ht="12.75" hidden="false" customHeight="false" outlineLevel="0" collapsed="false">
      <c r="D805" s="0"/>
    </row>
    <row r="806" customFormat="false" ht="12.75" hidden="false" customHeight="false" outlineLevel="0" collapsed="false">
      <c r="D806" s="0"/>
    </row>
    <row r="807" customFormat="false" ht="12.75" hidden="false" customHeight="false" outlineLevel="0" collapsed="false">
      <c r="D807" s="0"/>
    </row>
    <row r="808" customFormat="false" ht="12.75" hidden="false" customHeight="false" outlineLevel="0" collapsed="false">
      <c r="D808" s="0"/>
    </row>
    <row r="809" customFormat="false" ht="12.75" hidden="false" customHeight="false" outlineLevel="0" collapsed="false">
      <c r="D809" s="0"/>
    </row>
    <row r="810" customFormat="false" ht="12.75" hidden="false" customHeight="false" outlineLevel="0" collapsed="false">
      <c r="D810" s="0"/>
    </row>
    <row r="811" customFormat="false" ht="12.75" hidden="false" customHeight="false" outlineLevel="0" collapsed="false">
      <c r="D811" s="0"/>
    </row>
    <row r="812" customFormat="false" ht="12.75" hidden="false" customHeight="false" outlineLevel="0" collapsed="false">
      <c r="D812" s="0"/>
    </row>
    <row r="813" customFormat="false" ht="12.75" hidden="false" customHeight="false" outlineLevel="0" collapsed="false">
      <c r="D813" s="0"/>
    </row>
    <row r="814" customFormat="false" ht="12.75" hidden="false" customHeight="false" outlineLevel="0" collapsed="false">
      <c r="D814" s="0"/>
    </row>
    <row r="815" customFormat="false" ht="12.75" hidden="false" customHeight="false" outlineLevel="0" collapsed="false">
      <c r="D815" s="0"/>
    </row>
    <row r="816" customFormat="false" ht="12.75" hidden="false" customHeight="false" outlineLevel="0" collapsed="false">
      <c r="D816" s="0"/>
    </row>
    <row r="817" customFormat="false" ht="12.75" hidden="false" customHeight="false" outlineLevel="0" collapsed="false">
      <c r="D817" s="0"/>
    </row>
    <row r="818" customFormat="false" ht="12.75" hidden="false" customHeight="false" outlineLevel="0" collapsed="false">
      <c r="D818" s="0"/>
    </row>
    <row r="819" customFormat="false" ht="12.75" hidden="false" customHeight="false" outlineLevel="0" collapsed="false">
      <c r="D819" s="0"/>
    </row>
    <row r="820" customFormat="false" ht="12.75" hidden="false" customHeight="false" outlineLevel="0" collapsed="false">
      <c r="D820" s="0"/>
    </row>
    <row r="821" customFormat="false" ht="12.75" hidden="false" customHeight="false" outlineLevel="0" collapsed="false">
      <c r="D821" s="0"/>
    </row>
    <row r="822" customFormat="false" ht="12.75" hidden="false" customHeight="false" outlineLevel="0" collapsed="false">
      <c r="D822" s="0"/>
    </row>
    <row r="823" customFormat="false" ht="12.75" hidden="false" customHeight="false" outlineLevel="0" collapsed="false">
      <c r="D823" s="0"/>
    </row>
    <row r="824" customFormat="false" ht="12.75" hidden="false" customHeight="false" outlineLevel="0" collapsed="false">
      <c r="D824" s="0"/>
    </row>
    <row r="825" customFormat="false" ht="12.75" hidden="false" customHeight="false" outlineLevel="0" collapsed="false">
      <c r="D825" s="0"/>
    </row>
    <row r="826" customFormat="false" ht="12.75" hidden="false" customHeight="false" outlineLevel="0" collapsed="false">
      <c r="D826" s="0"/>
    </row>
    <row r="827" customFormat="false" ht="12.75" hidden="false" customHeight="false" outlineLevel="0" collapsed="false">
      <c r="D827" s="0"/>
    </row>
    <row r="828" customFormat="false" ht="12.75" hidden="false" customHeight="false" outlineLevel="0" collapsed="false">
      <c r="D828" s="0"/>
    </row>
    <row r="829" customFormat="false" ht="12.75" hidden="false" customHeight="false" outlineLevel="0" collapsed="false">
      <c r="D829" s="0"/>
    </row>
    <row r="830" customFormat="false" ht="12.75" hidden="false" customHeight="false" outlineLevel="0" collapsed="false">
      <c r="D830" s="0"/>
    </row>
    <row r="831" customFormat="false" ht="12.75" hidden="false" customHeight="false" outlineLevel="0" collapsed="false">
      <c r="D831" s="0"/>
    </row>
    <row r="832" customFormat="false" ht="12.75" hidden="false" customHeight="false" outlineLevel="0" collapsed="false">
      <c r="D832" s="0"/>
    </row>
    <row r="833" customFormat="false" ht="12.75" hidden="false" customHeight="false" outlineLevel="0" collapsed="false">
      <c r="D833" s="0"/>
    </row>
    <row r="834" customFormat="false" ht="12.75" hidden="false" customHeight="false" outlineLevel="0" collapsed="false">
      <c r="D834" s="0"/>
    </row>
    <row r="835" customFormat="false" ht="12.75" hidden="false" customHeight="false" outlineLevel="0" collapsed="false">
      <c r="D835" s="0"/>
    </row>
    <row r="836" customFormat="false" ht="12.75" hidden="false" customHeight="false" outlineLevel="0" collapsed="false">
      <c r="D836" s="0"/>
    </row>
    <row r="837" customFormat="false" ht="12.75" hidden="false" customHeight="false" outlineLevel="0" collapsed="false">
      <c r="D837" s="0"/>
    </row>
    <row r="838" customFormat="false" ht="12.75" hidden="false" customHeight="false" outlineLevel="0" collapsed="false">
      <c r="D838" s="0"/>
    </row>
    <row r="839" customFormat="false" ht="12.75" hidden="false" customHeight="false" outlineLevel="0" collapsed="false">
      <c r="D839" s="0"/>
    </row>
    <row r="840" customFormat="false" ht="12.75" hidden="false" customHeight="false" outlineLevel="0" collapsed="false">
      <c r="D840" s="0"/>
    </row>
    <row r="841" customFormat="false" ht="12.75" hidden="false" customHeight="false" outlineLevel="0" collapsed="false">
      <c r="D841" s="0"/>
    </row>
    <row r="842" customFormat="false" ht="12.75" hidden="false" customHeight="false" outlineLevel="0" collapsed="false">
      <c r="D842" s="0"/>
    </row>
    <row r="843" customFormat="false" ht="12.75" hidden="false" customHeight="false" outlineLevel="0" collapsed="false">
      <c r="D843" s="0"/>
    </row>
    <row r="844" customFormat="false" ht="12.75" hidden="false" customHeight="false" outlineLevel="0" collapsed="false">
      <c r="D844" s="0"/>
    </row>
    <row r="845" customFormat="false" ht="12.75" hidden="false" customHeight="false" outlineLevel="0" collapsed="false">
      <c r="D845" s="0"/>
    </row>
    <row r="846" customFormat="false" ht="12.75" hidden="false" customHeight="false" outlineLevel="0" collapsed="false">
      <c r="D846" s="0"/>
    </row>
    <row r="847" customFormat="false" ht="12.75" hidden="false" customHeight="false" outlineLevel="0" collapsed="false">
      <c r="D847" s="0"/>
    </row>
    <row r="848" customFormat="false" ht="12.75" hidden="false" customHeight="false" outlineLevel="0" collapsed="false">
      <c r="D848" s="0"/>
    </row>
    <row r="849" customFormat="false" ht="12.75" hidden="false" customHeight="false" outlineLevel="0" collapsed="false">
      <c r="D849" s="0"/>
    </row>
    <row r="850" customFormat="false" ht="12.75" hidden="false" customHeight="false" outlineLevel="0" collapsed="false">
      <c r="D850" s="0"/>
    </row>
    <row r="851" customFormat="false" ht="12.75" hidden="false" customHeight="false" outlineLevel="0" collapsed="false">
      <c r="D851" s="0"/>
    </row>
    <row r="852" customFormat="false" ht="12.75" hidden="false" customHeight="false" outlineLevel="0" collapsed="false">
      <c r="D852" s="0"/>
    </row>
    <row r="853" customFormat="false" ht="12.75" hidden="false" customHeight="false" outlineLevel="0" collapsed="false">
      <c r="D853" s="0"/>
    </row>
    <row r="854" customFormat="false" ht="12.75" hidden="false" customHeight="false" outlineLevel="0" collapsed="false">
      <c r="D854" s="0"/>
    </row>
    <row r="855" customFormat="false" ht="12.75" hidden="false" customHeight="false" outlineLevel="0" collapsed="false">
      <c r="D855" s="0"/>
    </row>
    <row r="856" customFormat="false" ht="12.75" hidden="false" customHeight="false" outlineLevel="0" collapsed="false">
      <c r="D856" s="0"/>
    </row>
    <row r="857" customFormat="false" ht="12.75" hidden="false" customHeight="false" outlineLevel="0" collapsed="false">
      <c r="D857" s="0"/>
    </row>
    <row r="858" customFormat="false" ht="12.75" hidden="false" customHeight="false" outlineLevel="0" collapsed="false">
      <c r="D858" s="0"/>
    </row>
    <row r="859" customFormat="false" ht="12.75" hidden="false" customHeight="false" outlineLevel="0" collapsed="false">
      <c r="D859" s="0"/>
    </row>
    <row r="860" customFormat="false" ht="12.75" hidden="false" customHeight="false" outlineLevel="0" collapsed="false">
      <c r="D860" s="0"/>
    </row>
    <row r="861" customFormat="false" ht="12.75" hidden="false" customHeight="false" outlineLevel="0" collapsed="false">
      <c r="D861" s="0"/>
    </row>
    <row r="862" customFormat="false" ht="12.75" hidden="false" customHeight="false" outlineLevel="0" collapsed="false">
      <c r="D862" s="0"/>
    </row>
    <row r="863" customFormat="false" ht="12.75" hidden="false" customHeight="false" outlineLevel="0" collapsed="false">
      <c r="D863" s="0"/>
    </row>
    <row r="864" customFormat="false" ht="12.75" hidden="false" customHeight="false" outlineLevel="0" collapsed="false">
      <c r="D864" s="0"/>
    </row>
    <row r="865" customFormat="false" ht="12.75" hidden="false" customHeight="false" outlineLevel="0" collapsed="false">
      <c r="D865" s="0"/>
    </row>
    <row r="866" customFormat="false" ht="12.75" hidden="false" customHeight="false" outlineLevel="0" collapsed="false">
      <c r="D866" s="0"/>
    </row>
    <row r="867" customFormat="false" ht="12.75" hidden="false" customHeight="false" outlineLevel="0" collapsed="false">
      <c r="D867" s="0"/>
    </row>
    <row r="868" customFormat="false" ht="12.75" hidden="false" customHeight="false" outlineLevel="0" collapsed="false">
      <c r="D868" s="0"/>
    </row>
    <row r="869" customFormat="false" ht="12.75" hidden="false" customHeight="false" outlineLevel="0" collapsed="false">
      <c r="D869" s="0"/>
    </row>
    <row r="870" customFormat="false" ht="12.75" hidden="false" customHeight="false" outlineLevel="0" collapsed="false">
      <c r="D870" s="0"/>
    </row>
    <row r="871" customFormat="false" ht="12.75" hidden="false" customHeight="false" outlineLevel="0" collapsed="false">
      <c r="D871" s="0"/>
    </row>
    <row r="872" customFormat="false" ht="12.75" hidden="false" customHeight="false" outlineLevel="0" collapsed="false">
      <c r="D872" s="0"/>
    </row>
    <row r="873" customFormat="false" ht="12.75" hidden="false" customHeight="false" outlineLevel="0" collapsed="false">
      <c r="D873" s="0"/>
    </row>
    <row r="874" customFormat="false" ht="12.75" hidden="false" customHeight="false" outlineLevel="0" collapsed="false">
      <c r="D874" s="0"/>
    </row>
    <row r="875" customFormat="false" ht="12.75" hidden="false" customHeight="false" outlineLevel="0" collapsed="false">
      <c r="D875" s="0"/>
    </row>
    <row r="876" customFormat="false" ht="12.75" hidden="false" customHeight="false" outlineLevel="0" collapsed="false">
      <c r="D876" s="0"/>
    </row>
    <row r="877" customFormat="false" ht="12.75" hidden="false" customHeight="false" outlineLevel="0" collapsed="false">
      <c r="D877" s="0"/>
    </row>
    <row r="878" customFormat="false" ht="12.75" hidden="false" customHeight="false" outlineLevel="0" collapsed="false">
      <c r="D878" s="0"/>
    </row>
    <row r="879" customFormat="false" ht="12.75" hidden="false" customHeight="false" outlineLevel="0" collapsed="false">
      <c r="D879" s="0"/>
    </row>
    <row r="880" customFormat="false" ht="12.75" hidden="false" customHeight="false" outlineLevel="0" collapsed="false">
      <c r="D880" s="0"/>
    </row>
    <row r="881" customFormat="false" ht="12.75" hidden="false" customHeight="false" outlineLevel="0" collapsed="false">
      <c r="D881" s="0"/>
    </row>
    <row r="882" customFormat="false" ht="12.75" hidden="false" customHeight="false" outlineLevel="0" collapsed="false">
      <c r="D882" s="0"/>
    </row>
    <row r="883" customFormat="false" ht="12.75" hidden="false" customHeight="false" outlineLevel="0" collapsed="false">
      <c r="D883" s="0"/>
    </row>
    <row r="884" customFormat="false" ht="12.75" hidden="false" customHeight="false" outlineLevel="0" collapsed="false">
      <c r="D884" s="0"/>
    </row>
    <row r="885" customFormat="false" ht="12.75" hidden="false" customHeight="false" outlineLevel="0" collapsed="false">
      <c r="D885" s="0"/>
    </row>
    <row r="886" customFormat="false" ht="12.75" hidden="false" customHeight="false" outlineLevel="0" collapsed="false">
      <c r="D886" s="0"/>
    </row>
    <row r="887" customFormat="false" ht="12.75" hidden="false" customHeight="false" outlineLevel="0" collapsed="false">
      <c r="D887" s="0"/>
    </row>
    <row r="888" customFormat="false" ht="12.75" hidden="false" customHeight="false" outlineLevel="0" collapsed="false">
      <c r="D888" s="0"/>
    </row>
    <row r="889" customFormat="false" ht="12.75" hidden="false" customHeight="false" outlineLevel="0" collapsed="false">
      <c r="D889" s="0"/>
    </row>
    <row r="890" customFormat="false" ht="12.75" hidden="false" customHeight="false" outlineLevel="0" collapsed="false">
      <c r="D890" s="0"/>
    </row>
    <row r="891" customFormat="false" ht="12.75" hidden="false" customHeight="false" outlineLevel="0" collapsed="false">
      <c r="D891" s="0"/>
    </row>
    <row r="892" customFormat="false" ht="12.75" hidden="false" customHeight="false" outlineLevel="0" collapsed="false">
      <c r="D892" s="0"/>
    </row>
    <row r="893" customFormat="false" ht="12.75" hidden="false" customHeight="false" outlineLevel="0" collapsed="false">
      <c r="D893" s="0"/>
    </row>
    <row r="894" customFormat="false" ht="12.75" hidden="false" customHeight="false" outlineLevel="0" collapsed="false">
      <c r="D894" s="0"/>
    </row>
    <row r="895" customFormat="false" ht="12.75" hidden="false" customHeight="false" outlineLevel="0" collapsed="false">
      <c r="D895" s="0"/>
    </row>
    <row r="896" customFormat="false" ht="12.75" hidden="false" customHeight="false" outlineLevel="0" collapsed="false">
      <c r="D896" s="0"/>
    </row>
    <row r="897" customFormat="false" ht="12.75" hidden="false" customHeight="false" outlineLevel="0" collapsed="false">
      <c r="D897" s="0"/>
    </row>
    <row r="898" customFormat="false" ht="12.75" hidden="false" customHeight="false" outlineLevel="0" collapsed="false">
      <c r="D898" s="0"/>
    </row>
    <row r="899" customFormat="false" ht="12.75" hidden="false" customHeight="false" outlineLevel="0" collapsed="false">
      <c r="D899" s="0"/>
    </row>
    <row r="900" customFormat="false" ht="12.75" hidden="false" customHeight="false" outlineLevel="0" collapsed="false">
      <c r="D900" s="0"/>
    </row>
    <row r="901" customFormat="false" ht="12.75" hidden="false" customHeight="false" outlineLevel="0" collapsed="false">
      <c r="D901" s="0"/>
    </row>
    <row r="902" customFormat="false" ht="12.75" hidden="false" customHeight="false" outlineLevel="0" collapsed="false">
      <c r="D902" s="0"/>
    </row>
    <row r="903" customFormat="false" ht="12.75" hidden="false" customHeight="false" outlineLevel="0" collapsed="false">
      <c r="D903" s="0"/>
    </row>
    <row r="904" customFormat="false" ht="12.75" hidden="false" customHeight="false" outlineLevel="0" collapsed="false">
      <c r="D904" s="0"/>
    </row>
    <row r="905" customFormat="false" ht="12.75" hidden="false" customHeight="false" outlineLevel="0" collapsed="false">
      <c r="D905" s="0"/>
    </row>
    <row r="906" customFormat="false" ht="12.75" hidden="false" customHeight="false" outlineLevel="0" collapsed="false">
      <c r="D906" s="0"/>
    </row>
    <row r="907" customFormat="false" ht="12.75" hidden="false" customHeight="false" outlineLevel="0" collapsed="false">
      <c r="D907" s="0"/>
    </row>
    <row r="908" customFormat="false" ht="12.75" hidden="false" customHeight="false" outlineLevel="0" collapsed="false">
      <c r="D908" s="0"/>
    </row>
    <row r="909" customFormat="false" ht="12.75" hidden="false" customHeight="false" outlineLevel="0" collapsed="false">
      <c r="D909" s="0"/>
    </row>
    <row r="910" customFormat="false" ht="12.75" hidden="false" customHeight="false" outlineLevel="0" collapsed="false">
      <c r="D910" s="0"/>
    </row>
    <row r="911" customFormat="false" ht="12.75" hidden="false" customHeight="false" outlineLevel="0" collapsed="false">
      <c r="D911" s="0"/>
    </row>
    <row r="912" customFormat="false" ht="12.75" hidden="false" customHeight="false" outlineLevel="0" collapsed="false">
      <c r="D912" s="0"/>
    </row>
    <row r="913" customFormat="false" ht="12.75" hidden="false" customHeight="false" outlineLevel="0" collapsed="false">
      <c r="D913" s="0"/>
    </row>
    <row r="914" customFormat="false" ht="12.75" hidden="false" customHeight="false" outlineLevel="0" collapsed="false">
      <c r="D914" s="0"/>
    </row>
    <row r="915" customFormat="false" ht="12.75" hidden="false" customHeight="false" outlineLevel="0" collapsed="false">
      <c r="D915" s="0"/>
    </row>
    <row r="916" customFormat="false" ht="12.75" hidden="false" customHeight="false" outlineLevel="0" collapsed="false">
      <c r="D916" s="0"/>
    </row>
    <row r="917" customFormat="false" ht="12.75" hidden="false" customHeight="false" outlineLevel="0" collapsed="false">
      <c r="D917" s="0"/>
    </row>
    <row r="918" customFormat="false" ht="12.75" hidden="false" customHeight="false" outlineLevel="0" collapsed="false">
      <c r="D918" s="0"/>
    </row>
    <row r="919" customFormat="false" ht="12.75" hidden="false" customHeight="false" outlineLevel="0" collapsed="false">
      <c r="D919" s="0"/>
    </row>
    <row r="920" customFormat="false" ht="12.75" hidden="false" customHeight="false" outlineLevel="0" collapsed="false">
      <c r="D920" s="0"/>
    </row>
    <row r="921" customFormat="false" ht="12.75" hidden="false" customHeight="false" outlineLevel="0" collapsed="false">
      <c r="D921" s="0"/>
    </row>
    <row r="922" customFormat="false" ht="12.75" hidden="false" customHeight="false" outlineLevel="0" collapsed="false">
      <c r="D922" s="0"/>
    </row>
    <row r="923" customFormat="false" ht="12.75" hidden="false" customHeight="false" outlineLevel="0" collapsed="false">
      <c r="D923" s="0"/>
    </row>
    <row r="924" customFormat="false" ht="12.75" hidden="false" customHeight="false" outlineLevel="0" collapsed="false">
      <c r="D924" s="0"/>
    </row>
    <row r="925" customFormat="false" ht="12.75" hidden="false" customHeight="false" outlineLevel="0" collapsed="false">
      <c r="D925" s="0"/>
    </row>
    <row r="926" customFormat="false" ht="12.75" hidden="false" customHeight="false" outlineLevel="0" collapsed="false">
      <c r="D926" s="0"/>
    </row>
    <row r="927" customFormat="false" ht="12.75" hidden="false" customHeight="false" outlineLevel="0" collapsed="false">
      <c r="D927" s="0"/>
    </row>
    <row r="928" customFormat="false" ht="12.75" hidden="false" customHeight="false" outlineLevel="0" collapsed="false">
      <c r="D928" s="0"/>
    </row>
    <row r="929" customFormat="false" ht="12.75" hidden="false" customHeight="false" outlineLevel="0" collapsed="false">
      <c r="D929" s="0"/>
    </row>
    <row r="930" customFormat="false" ht="12.75" hidden="false" customHeight="false" outlineLevel="0" collapsed="false">
      <c r="D930" s="0"/>
    </row>
    <row r="931" customFormat="false" ht="12.75" hidden="false" customHeight="false" outlineLevel="0" collapsed="false">
      <c r="D931" s="0"/>
    </row>
    <row r="932" customFormat="false" ht="12.75" hidden="false" customHeight="false" outlineLevel="0" collapsed="false">
      <c r="D932" s="0"/>
    </row>
    <row r="933" customFormat="false" ht="12.75" hidden="false" customHeight="false" outlineLevel="0" collapsed="false">
      <c r="D933" s="0"/>
    </row>
    <row r="934" customFormat="false" ht="12.75" hidden="false" customHeight="false" outlineLevel="0" collapsed="false">
      <c r="D934" s="0"/>
    </row>
    <row r="935" customFormat="false" ht="12.75" hidden="false" customHeight="false" outlineLevel="0" collapsed="false">
      <c r="D935" s="0"/>
    </row>
    <row r="936" customFormat="false" ht="12.75" hidden="false" customHeight="false" outlineLevel="0" collapsed="false">
      <c r="D936" s="0"/>
    </row>
    <row r="937" customFormat="false" ht="12.75" hidden="false" customHeight="false" outlineLevel="0" collapsed="false">
      <c r="D937" s="0"/>
    </row>
    <row r="938" customFormat="false" ht="12.75" hidden="false" customHeight="false" outlineLevel="0" collapsed="false">
      <c r="D938" s="0"/>
    </row>
    <row r="939" customFormat="false" ht="12.75" hidden="false" customHeight="false" outlineLevel="0" collapsed="false">
      <c r="D939" s="0"/>
    </row>
    <row r="940" customFormat="false" ht="12.75" hidden="false" customHeight="false" outlineLevel="0" collapsed="false">
      <c r="D940" s="0"/>
    </row>
    <row r="941" customFormat="false" ht="12.75" hidden="false" customHeight="false" outlineLevel="0" collapsed="false">
      <c r="D941" s="0"/>
    </row>
    <row r="942" customFormat="false" ht="12.75" hidden="false" customHeight="false" outlineLevel="0" collapsed="false">
      <c r="D942" s="0"/>
    </row>
    <row r="943" customFormat="false" ht="12.75" hidden="false" customHeight="false" outlineLevel="0" collapsed="false">
      <c r="D943" s="0"/>
    </row>
    <row r="944" customFormat="false" ht="12.75" hidden="false" customHeight="false" outlineLevel="0" collapsed="false">
      <c r="D944" s="0"/>
    </row>
    <row r="945" customFormat="false" ht="12.75" hidden="false" customHeight="false" outlineLevel="0" collapsed="false">
      <c r="D945" s="0"/>
    </row>
    <row r="946" customFormat="false" ht="12.75" hidden="false" customHeight="false" outlineLevel="0" collapsed="false">
      <c r="D946" s="0"/>
    </row>
    <row r="947" customFormat="false" ht="12.75" hidden="false" customHeight="false" outlineLevel="0" collapsed="false">
      <c r="D947" s="0"/>
    </row>
    <row r="948" customFormat="false" ht="12.75" hidden="false" customHeight="false" outlineLevel="0" collapsed="false">
      <c r="D948" s="0"/>
    </row>
    <row r="949" customFormat="false" ht="12.75" hidden="false" customHeight="false" outlineLevel="0" collapsed="false">
      <c r="D949" s="0"/>
    </row>
    <row r="950" customFormat="false" ht="12.75" hidden="false" customHeight="false" outlineLevel="0" collapsed="false">
      <c r="D950" s="0"/>
    </row>
    <row r="951" customFormat="false" ht="12.75" hidden="false" customHeight="false" outlineLevel="0" collapsed="false">
      <c r="D951" s="0"/>
    </row>
    <row r="952" customFormat="false" ht="12.75" hidden="false" customHeight="false" outlineLevel="0" collapsed="false">
      <c r="D952" s="0"/>
    </row>
    <row r="953" customFormat="false" ht="12.75" hidden="false" customHeight="false" outlineLevel="0" collapsed="false">
      <c r="D953" s="0"/>
    </row>
    <row r="954" customFormat="false" ht="12.75" hidden="false" customHeight="false" outlineLevel="0" collapsed="false">
      <c r="D954" s="0"/>
    </row>
    <row r="955" customFormat="false" ht="12.75" hidden="false" customHeight="false" outlineLevel="0" collapsed="false">
      <c r="D955" s="0"/>
    </row>
    <row r="956" customFormat="false" ht="12.75" hidden="false" customHeight="false" outlineLevel="0" collapsed="false">
      <c r="D956" s="0"/>
    </row>
    <row r="957" customFormat="false" ht="12.75" hidden="false" customHeight="false" outlineLevel="0" collapsed="false">
      <c r="D957" s="0"/>
    </row>
    <row r="958" customFormat="false" ht="12.75" hidden="false" customHeight="false" outlineLevel="0" collapsed="false">
      <c r="D958" s="0"/>
    </row>
    <row r="959" customFormat="false" ht="12.75" hidden="false" customHeight="false" outlineLevel="0" collapsed="false">
      <c r="D959" s="0"/>
    </row>
    <row r="960" customFormat="false" ht="12.75" hidden="false" customHeight="false" outlineLevel="0" collapsed="false">
      <c r="D960" s="0"/>
    </row>
    <row r="961" customFormat="false" ht="12.75" hidden="false" customHeight="false" outlineLevel="0" collapsed="false">
      <c r="D961" s="0"/>
    </row>
    <row r="962" customFormat="false" ht="12.75" hidden="false" customHeight="false" outlineLevel="0" collapsed="false">
      <c r="D962" s="0"/>
    </row>
    <row r="963" customFormat="false" ht="12.75" hidden="false" customHeight="false" outlineLevel="0" collapsed="false">
      <c r="D963" s="0"/>
    </row>
    <row r="964" customFormat="false" ht="12.75" hidden="false" customHeight="false" outlineLevel="0" collapsed="false">
      <c r="D964" s="0"/>
    </row>
    <row r="965" customFormat="false" ht="12.75" hidden="false" customHeight="false" outlineLevel="0" collapsed="false">
      <c r="D965" s="0"/>
    </row>
    <row r="966" customFormat="false" ht="12.75" hidden="false" customHeight="false" outlineLevel="0" collapsed="false">
      <c r="D966" s="0"/>
    </row>
    <row r="967" customFormat="false" ht="12.75" hidden="false" customHeight="false" outlineLevel="0" collapsed="false">
      <c r="D967" s="0"/>
    </row>
    <row r="968" customFormat="false" ht="12.75" hidden="false" customHeight="false" outlineLevel="0" collapsed="false">
      <c r="D968" s="0"/>
    </row>
    <row r="969" customFormat="false" ht="12.75" hidden="false" customHeight="false" outlineLevel="0" collapsed="false">
      <c r="D969" s="0"/>
    </row>
    <row r="970" customFormat="false" ht="12.75" hidden="false" customHeight="false" outlineLevel="0" collapsed="false">
      <c r="D970" s="0"/>
    </row>
    <row r="971" customFormat="false" ht="12.75" hidden="false" customHeight="false" outlineLevel="0" collapsed="false">
      <c r="D971" s="0"/>
    </row>
    <row r="972" customFormat="false" ht="12.75" hidden="false" customHeight="false" outlineLevel="0" collapsed="false">
      <c r="D972" s="0"/>
    </row>
    <row r="973" customFormat="false" ht="12.75" hidden="false" customHeight="false" outlineLevel="0" collapsed="false">
      <c r="D973" s="0"/>
    </row>
    <row r="974" customFormat="false" ht="12.75" hidden="false" customHeight="false" outlineLevel="0" collapsed="false">
      <c r="D974" s="0"/>
    </row>
    <row r="975" customFormat="false" ht="12.75" hidden="false" customHeight="false" outlineLevel="0" collapsed="false">
      <c r="D975" s="0"/>
    </row>
    <row r="976" customFormat="false" ht="12.75" hidden="false" customHeight="false" outlineLevel="0" collapsed="false">
      <c r="D976" s="0"/>
    </row>
    <row r="977" customFormat="false" ht="12.75" hidden="false" customHeight="false" outlineLevel="0" collapsed="false">
      <c r="D977" s="0"/>
    </row>
    <row r="978" customFormat="false" ht="12.75" hidden="false" customHeight="false" outlineLevel="0" collapsed="false">
      <c r="D978" s="0"/>
    </row>
    <row r="979" customFormat="false" ht="12.75" hidden="false" customHeight="false" outlineLevel="0" collapsed="false">
      <c r="D979" s="0"/>
    </row>
    <row r="980" customFormat="false" ht="12.75" hidden="false" customHeight="false" outlineLevel="0" collapsed="false">
      <c r="D980" s="0"/>
    </row>
    <row r="981" customFormat="false" ht="12.75" hidden="false" customHeight="false" outlineLevel="0" collapsed="false">
      <c r="D981" s="0"/>
    </row>
    <row r="982" customFormat="false" ht="12.75" hidden="false" customHeight="false" outlineLevel="0" collapsed="false">
      <c r="D982" s="0"/>
    </row>
    <row r="983" customFormat="false" ht="12.75" hidden="false" customHeight="false" outlineLevel="0" collapsed="false">
      <c r="D983" s="0"/>
    </row>
    <row r="984" customFormat="false" ht="12.75" hidden="false" customHeight="false" outlineLevel="0" collapsed="false">
      <c r="D984" s="0"/>
    </row>
    <row r="985" customFormat="false" ht="12.75" hidden="false" customHeight="false" outlineLevel="0" collapsed="false">
      <c r="D985" s="0"/>
    </row>
    <row r="986" customFormat="false" ht="12.75" hidden="false" customHeight="false" outlineLevel="0" collapsed="false">
      <c r="D986" s="0"/>
    </row>
    <row r="987" customFormat="false" ht="12.75" hidden="false" customHeight="false" outlineLevel="0" collapsed="false">
      <c r="D987" s="0"/>
    </row>
    <row r="988" customFormat="false" ht="12.75" hidden="false" customHeight="false" outlineLevel="0" collapsed="false">
      <c r="D988" s="0"/>
    </row>
    <row r="989" customFormat="false" ht="12.75" hidden="false" customHeight="false" outlineLevel="0" collapsed="false">
      <c r="D989" s="0"/>
    </row>
    <row r="990" customFormat="false" ht="12.75" hidden="false" customHeight="false" outlineLevel="0" collapsed="false">
      <c r="D990" s="0"/>
    </row>
    <row r="991" customFormat="false" ht="12.75" hidden="false" customHeight="false" outlineLevel="0" collapsed="false">
      <c r="D991" s="0"/>
    </row>
    <row r="992" customFormat="false" ht="12.75" hidden="false" customHeight="false" outlineLevel="0" collapsed="false">
      <c r="D992" s="0"/>
    </row>
    <row r="993" customFormat="false" ht="12.75" hidden="false" customHeight="false" outlineLevel="0" collapsed="false">
      <c r="D993" s="0"/>
    </row>
    <row r="994" customFormat="false" ht="12.75" hidden="false" customHeight="false" outlineLevel="0" collapsed="false">
      <c r="D994" s="0"/>
    </row>
    <row r="995" customFormat="false" ht="12.75" hidden="false" customHeight="false" outlineLevel="0" collapsed="false">
      <c r="D995" s="0"/>
    </row>
    <row r="996" customFormat="false" ht="12.75" hidden="false" customHeight="false" outlineLevel="0" collapsed="false">
      <c r="D996" s="0"/>
    </row>
    <row r="997" customFormat="false" ht="12.75" hidden="false" customHeight="false" outlineLevel="0" collapsed="false">
      <c r="D997" s="0"/>
    </row>
    <row r="998" customFormat="false" ht="12.75" hidden="false" customHeight="false" outlineLevel="0" collapsed="false">
      <c r="D998" s="0"/>
    </row>
    <row r="999" customFormat="false" ht="12.75" hidden="false" customHeight="false" outlineLevel="0" collapsed="false">
      <c r="D999" s="0"/>
    </row>
    <row r="1000" customFormat="false" ht="12.75" hidden="false" customHeight="false" outlineLevel="0" collapsed="false">
      <c r="D1000" s="0"/>
    </row>
    <row r="1001" customFormat="false" ht="12.75" hidden="false" customHeight="false" outlineLevel="0" collapsed="false">
      <c r="D1001" s="0"/>
    </row>
    <row r="1002" customFormat="false" ht="12.75" hidden="false" customHeight="false" outlineLevel="0" collapsed="false">
      <c r="D1002" s="0"/>
    </row>
    <row r="1003" customFormat="false" ht="12.75" hidden="false" customHeight="false" outlineLevel="0" collapsed="false">
      <c r="D1003" s="0"/>
    </row>
    <row r="1004" customFormat="false" ht="12.75" hidden="false" customHeight="false" outlineLevel="0" collapsed="false">
      <c r="D1004" s="0"/>
    </row>
    <row r="1005" customFormat="false" ht="12.75" hidden="false" customHeight="false" outlineLevel="0" collapsed="false">
      <c r="D1005" s="0"/>
    </row>
    <row r="1006" customFormat="false" ht="12.75" hidden="false" customHeight="false" outlineLevel="0" collapsed="false">
      <c r="D1006" s="0"/>
    </row>
    <row r="1007" customFormat="false" ht="12.75" hidden="false" customHeight="false" outlineLevel="0" collapsed="false">
      <c r="D1007" s="0"/>
    </row>
    <row r="1008" customFormat="false" ht="12.75" hidden="false" customHeight="false" outlineLevel="0" collapsed="false">
      <c r="D1008" s="0"/>
    </row>
    <row r="1009" customFormat="false" ht="12.75" hidden="false" customHeight="false" outlineLevel="0" collapsed="false">
      <c r="D1009" s="0"/>
    </row>
    <row r="1010" customFormat="false" ht="12.75" hidden="false" customHeight="false" outlineLevel="0" collapsed="false">
      <c r="D1010" s="0"/>
    </row>
    <row r="1011" customFormat="false" ht="12.75" hidden="false" customHeight="false" outlineLevel="0" collapsed="false">
      <c r="D1011" s="0"/>
    </row>
    <row r="1012" customFormat="false" ht="12.75" hidden="false" customHeight="false" outlineLevel="0" collapsed="false">
      <c r="D1012" s="0"/>
    </row>
    <row r="1013" customFormat="false" ht="12.75" hidden="false" customHeight="false" outlineLevel="0" collapsed="false">
      <c r="D1013" s="0"/>
    </row>
    <row r="1014" customFormat="false" ht="12.75" hidden="false" customHeight="false" outlineLevel="0" collapsed="false">
      <c r="D1014" s="0"/>
    </row>
    <row r="1015" customFormat="false" ht="12.75" hidden="false" customHeight="false" outlineLevel="0" collapsed="false">
      <c r="D1015" s="0"/>
    </row>
    <row r="1016" customFormat="false" ht="12.75" hidden="false" customHeight="false" outlineLevel="0" collapsed="false">
      <c r="D1016" s="0"/>
    </row>
    <row r="1017" customFormat="false" ht="12.75" hidden="false" customHeight="false" outlineLevel="0" collapsed="false">
      <c r="D1017" s="0"/>
    </row>
    <row r="1018" customFormat="false" ht="12.75" hidden="false" customHeight="false" outlineLevel="0" collapsed="false">
      <c r="D1018" s="0"/>
    </row>
    <row r="1019" customFormat="false" ht="12.75" hidden="false" customHeight="false" outlineLevel="0" collapsed="false">
      <c r="D1019" s="0"/>
    </row>
    <row r="1020" customFormat="false" ht="12.75" hidden="false" customHeight="false" outlineLevel="0" collapsed="false">
      <c r="D1020" s="0"/>
    </row>
    <row r="1021" customFormat="false" ht="12.75" hidden="false" customHeight="false" outlineLevel="0" collapsed="false">
      <c r="D1021" s="0"/>
    </row>
    <row r="1022" customFormat="false" ht="12.75" hidden="false" customHeight="false" outlineLevel="0" collapsed="false">
      <c r="D1022" s="0"/>
    </row>
    <row r="1023" customFormat="false" ht="12.75" hidden="false" customHeight="false" outlineLevel="0" collapsed="false">
      <c r="D1023" s="0"/>
    </row>
    <row r="1024" customFormat="false" ht="12.75" hidden="false" customHeight="false" outlineLevel="0" collapsed="false">
      <c r="D1024" s="0"/>
    </row>
    <row r="1025" customFormat="false" ht="12.75" hidden="false" customHeight="false" outlineLevel="0" collapsed="false">
      <c r="D1025" s="0"/>
    </row>
    <row r="1026" customFormat="false" ht="12.75" hidden="false" customHeight="false" outlineLevel="0" collapsed="false">
      <c r="D1026" s="0"/>
    </row>
  </sheetData>
  <mergeCells count="5">
    <mergeCell ref="C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4" t="s">
        <v>77</v>
      </c>
      <c r="B1" s="54"/>
      <c r="C1" s="54"/>
      <c r="D1" s="54"/>
      <c r="E1" s="54"/>
    </row>
    <row r="2" customFormat="false" ht="12.75" hidden="false" customHeight="false" outlineLevel="0" collapsed="false">
      <c r="A2" s="54" t="s">
        <v>78</v>
      </c>
      <c r="B2" s="54"/>
      <c r="C2" s="54"/>
      <c r="D2" s="54"/>
      <c r="E2" s="54"/>
    </row>
    <row r="3" customFormat="false" ht="12.75" hidden="false" customHeight="false" outlineLevel="0" collapsed="false">
      <c r="A3" s="55"/>
      <c r="B3" s="56"/>
      <c r="C3" s="57"/>
      <c r="D3" s="57"/>
      <c r="E3" s="57"/>
    </row>
    <row r="4" customFormat="false" ht="12.75" hidden="false" customHeight="false" outlineLevel="0" collapsed="false">
      <c r="A4" s="58"/>
      <c r="B4" s="59"/>
      <c r="C4" s="60"/>
      <c r="D4" s="60"/>
      <c r="E4" s="60"/>
    </row>
    <row r="5" customFormat="false" ht="12.75" hidden="false" customHeight="false" outlineLevel="0" collapsed="false">
      <c r="A5" s="61" t="s">
        <v>79</v>
      </c>
      <c r="B5" s="62" t="s">
        <v>80</v>
      </c>
      <c r="C5" s="63" t="s">
        <v>64</v>
      </c>
      <c r="D5" s="63"/>
      <c r="E5" s="63"/>
    </row>
    <row r="6" customFormat="false" ht="12.75" hidden="false" customHeight="false" outlineLevel="0" collapsed="false">
      <c r="A6" s="64" t="s">
        <v>81</v>
      </c>
      <c r="B6" s="65" t="s">
        <v>82</v>
      </c>
      <c r="C6" s="66" t="s">
        <v>83</v>
      </c>
      <c r="D6" s="66"/>
      <c r="E6" s="66"/>
    </row>
    <row r="7" customFormat="false" ht="12.75" hidden="false" customHeight="false" outlineLevel="0" collapsed="false">
      <c r="A7" s="67" t="s">
        <v>84</v>
      </c>
      <c r="B7" s="68"/>
      <c r="C7" s="69" t="s">
        <v>14</v>
      </c>
      <c r="D7" s="69" t="s">
        <v>18</v>
      </c>
      <c r="E7" s="66" t="s">
        <v>19</v>
      </c>
    </row>
    <row r="8" customFormat="false" ht="12.75" hidden="false" customHeight="false" outlineLevel="0" collapsed="false">
      <c r="A8" s="58"/>
      <c r="B8" s="59"/>
      <c r="C8" s="60"/>
      <c r="D8" s="60"/>
      <c r="E8" s="60"/>
    </row>
    <row r="9" customFormat="false" ht="12.75" hidden="false" customHeight="false" outlineLevel="0" collapsed="false">
      <c r="A9" s="70" t="s">
        <v>85</v>
      </c>
      <c r="B9" s="71" t="n">
        <v>2010</v>
      </c>
      <c r="C9" s="72" t="n">
        <v>13325</v>
      </c>
      <c r="D9" s="72" t="n">
        <v>6807</v>
      </c>
      <c r="E9" s="72" t="n">
        <v>6518</v>
      </c>
    </row>
    <row r="10" customFormat="false" ht="12.75" hidden="false" customHeight="false" outlineLevel="0" collapsed="false">
      <c r="A10" s="73" t="s">
        <v>86</v>
      </c>
      <c r="B10" s="71" t="n">
        <v>2009</v>
      </c>
      <c r="C10" s="72" t="n">
        <v>13055</v>
      </c>
      <c r="D10" s="72" t="n">
        <v>6550</v>
      </c>
      <c r="E10" s="72" t="n">
        <v>6505</v>
      </c>
    </row>
    <row r="11" customFormat="false" ht="12.75" hidden="false" customHeight="false" outlineLevel="0" collapsed="false">
      <c r="A11" s="73" t="s">
        <v>87</v>
      </c>
      <c r="B11" s="71" t="n">
        <v>2008</v>
      </c>
      <c r="C11" s="72" t="n">
        <v>13159</v>
      </c>
      <c r="D11" s="72" t="n">
        <v>6680</v>
      </c>
      <c r="E11" s="72" t="n">
        <v>6479</v>
      </c>
    </row>
    <row r="12" customFormat="false" ht="12.75" hidden="false" customHeight="false" outlineLevel="0" collapsed="false">
      <c r="A12" s="73" t="s">
        <v>88</v>
      </c>
      <c r="B12" s="71" t="n">
        <v>2007</v>
      </c>
      <c r="C12" s="72" t="n">
        <v>12832</v>
      </c>
      <c r="D12" s="72" t="n">
        <v>6574</v>
      </c>
      <c r="E12" s="72" t="n">
        <v>6258</v>
      </c>
    </row>
    <row r="13" customFormat="false" ht="12.75" hidden="false" customHeight="false" outlineLevel="0" collapsed="false">
      <c r="A13" s="73" t="s">
        <v>89</v>
      </c>
      <c r="B13" s="71" t="n">
        <v>2006</v>
      </c>
      <c r="C13" s="72" t="n">
        <v>12579</v>
      </c>
      <c r="D13" s="72" t="n">
        <v>6456</v>
      </c>
      <c r="E13" s="72" t="n">
        <v>6123</v>
      </c>
    </row>
    <row r="14" customFormat="false" ht="12.75" hidden="false" customHeight="false" outlineLevel="0" collapsed="false">
      <c r="A14" s="73" t="s">
        <v>90</v>
      </c>
      <c r="B14" s="71"/>
      <c r="C14" s="72" t="n">
        <f aca="false">D14+E14</f>
        <v>64950</v>
      </c>
      <c r="D14" s="72" t="n">
        <f aca="false">SUM(D9:D13)</f>
        <v>33067</v>
      </c>
      <c r="E14" s="72" t="n">
        <f aca="false">SUM(E9:E13)</f>
        <v>31883</v>
      </c>
    </row>
    <row r="15" customFormat="false" ht="12.75" hidden="false" customHeight="false" outlineLevel="0" collapsed="false">
      <c r="A15" s="73" t="s">
        <v>91</v>
      </c>
      <c r="B15" s="71" t="n">
        <v>2005</v>
      </c>
      <c r="C15" s="72" t="n">
        <v>12156</v>
      </c>
      <c r="D15" s="72" t="n">
        <v>6127</v>
      </c>
      <c r="E15" s="72" t="n">
        <v>6029</v>
      </c>
    </row>
    <row r="16" customFormat="false" ht="12.75" hidden="false" customHeight="false" outlineLevel="0" collapsed="false">
      <c r="A16" s="73" t="s">
        <v>92</v>
      </c>
      <c r="B16" s="71" t="n">
        <v>2004</v>
      </c>
      <c r="C16" s="72" t="n">
        <v>12852</v>
      </c>
      <c r="D16" s="72" t="n">
        <v>6554</v>
      </c>
      <c r="E16" s="72" t="n">
        <v>6298</v>
      </c>
    </row>
    <row r="17" customFormat="false" ht="12.75" hidden="false" customHeight="false" outlineLevel="0" collapsed="false">
      <c r="A17" s="73" t="s">
        <v>93</v>
      </c>
      <c r="B17" s="71" t="n">
        <v>2003</v>
      </c>
      <c r="C17" s="72" t="n">
        <v>12612</v>
      </c>
      <c r="D17" s="72" t="n">
        <v>6458</v>
      </c>
      <c r="E17" s="72" t="n">
        <v>6154</v>
      </c>
    </row>
    <row r="18" customFormat="false" ht="12.75" hidden="false" customHeight="false" outlineLevel="0" collapsed="false">
      <c r="A18" s="73" t="s">
        <v>94</v>
      </c>
      <c r="B18" s="71" t="n">
        <v>2002</v>
      </c>
      <c r="C18" s="72" t="n">
        <v>12341</v>
      </c>
      <c r="D18" s="72" t="n">
        <v>6368</v>
      </c>
      <c r="E18" s="72" t="n">
        <v>5973</v>
      </c>
    </row>
    <row r="19" customFormat="false" ht="12.75" hidden="false" customHeight="false" outlineLevel="0" collapsed="false">
      <c r="A19" s="73" t="s">
        <v>95</v>
      </c>
      <c r="B19" s="71" t="n">
        <v>2001</v>
      </c>
      <c r="C19" s="72" t="n">
        <v>12635</v>
      </c>
      <c r="D19" s="72" t="n">
        <v>6494</v>
      </c>
      <c r="E19" s="72" t="n">
        <v>6141</v>
      </c>
    </row>
    <row r="20" customFormat="false" ht="12.75" hidden="false" customHeight="false" outlineLevel="0" collapsed="false">
      <c r="A20" s="73" t="s">
        <v>90</v>
      </c>
      <c r="B20" s="71"/>
      <c r="C20" s="72" t="n">
        <f aca="false">D20+E20</f>
        <v>62596</v>
      </c>
      <c r="D20" s="72" t="n">
        <f aca="false">SUM(D15:D19)</f>
        <v>32001</v>
      </c>
      <c r="E20" s="72" t="n">
        <f aca="false">SUM(E15:E19)</f>
        <v>30595</v>
      </c>
    </row>
    <row r="21" customFormat="false" ht="12.75" hidden="false" customHeight="false" outlineLevel="0" collapsed="false">
      <c r="A21" s="73" t="s">
        <v>96</v>
      </c>
      <c r="B21" s="71" t="n">
        <v>2000</v>
      </c>
      <c r="C21" s="72" t="n">
        <v>12801</v>
      </c>
      <c r="D21" s="72" t="n">
        <v>6591</v>
      </c>
      <c r="E21" s="72" t="n">
        <v>6210</v>
      </c>
    </row>
    <row r="22" customFormat="false" ht="12.75" hidden="false" customHeight="false" outlineLevel="0" collapsed="false">
      <c r="A22" s="73" t="s">
        <v>97</v>
      </c>
      <c r="B22" s="71" t="n">
        <v>1999</v>
      </c>
      <c r="C22" s="72" t="n">
        <v>12155</v>
      </c>
      <c r="D22" s="72" t="n">
        <v>6221</v>
      </c>
      <c r="E22" s="72" t="n">
        <v>5934</v>
      </c>
    </row>
    <row r="23" customFormat="false" ht="12.75" hidden="false" customHeight="false" outlineLevel="0" collapsed="false">
      <c r="A23" s="74" t="s">
        <v>98</v>
      </c>
      <c r="B23" s="71" t="n">
        <v>1998</v>
      </c>
      <c r="C23" s="72" t="n">
        <v>11894</v>
      </c>
      <c r="D23" s="72" t="n">
        <v>6042</v>
      </c>
      <c r="E23" s="72" t="n">
        <v>5852</v>
      </c>
    </row>
    <row r="24" customFormat="false" ht="12.75" hidden="false" customHeight="false" outlineLevel="0" collapsed="false">
      <c r="A24" s="70" t="s">
        <v>99</v>
      </c>
      <c r="B24" s="71" t="n">
        <v>1997</v>
      </c>
      <c r="C24" s="72" t="n">
        <v>11808</v>
      </c>
      <c r="D24" s="72" t="n">
        <v>6101</v>
      </c>
      <c r="E24" s="72" t="n">
        <v>5707</v>
      </c>
    </row>
    <row r="25" customFormat="false" ht="12.75" hidden="false" customHeight="false" outlineLevel="0" collapsed="false">
      <c r="A25" s="70" t="s">
        <v>100</v>
      </c>
      <c r="B25" s="71" t="n">
        <v>1996</v>
      </c>
      <c r="C25" s="72" t="n">
        <v>11083</v>
      </c>
      <c r="D25" s="72" t="n">
        <v>5736</v>
      </c>
      <c r="E25" s="72" t="n">
        <v>5347</v>
      </c>
    </row>
    <row r="26" customFormat="false" ht="12.75" hidden="false" customHeight="false" outlineLevel="0" collapsed="false">
      <c r="A26" s="73" t="s">
        <v>90</v>
      </c>
      <c r="B26" s="71"/>
      <c r="C26" s="72" t="n">
        <f aca="false">D26+E26</f>
        <v>59741</v>
      </c>
      <c r="D26" s="72" t="n">
        <f aca="false">SUM(D21:D25)</f>
        <v>30691</v>
      </c>
      <c r="E26" s="72" t="n">
        <f aca="false">SUM(E21:E25)</f>
        <v>29050</v>
      </c>
    </row>
    <row r="27" customFormat="false" ht="12.75" hidden="false" customHeight="false" outlineLevel="0" collapsed="false">
      <c r="A27" s="70" t="s">
        <v>101</v>
      </c>
      <c r="B27" s="71" t="n">
        <v>1995</v>
      </c>
      <c r="C27" s="72" t="n">
        <v>9986</v>
      </c>
      <c r="D27" s="72" t="n">
        <v>5111</v>
      </c>
      <c r="E27" s="72" t="n">
        <v>4875</v>
      </c>
    </row>
    <row r="28" customFormat="false" ht="12.75" hidden="false" customHeight="false" outlineLevel="0" collapsed="false">
      <c r="A28" s="70" t="s">
        <v>102</v>
      </c>
      <c r="B28" s="71" t="n">
        <v>1994</v>
      </c>
      <c r="C28" s="72" t="n">
        <v>9354</v>
      </c>
      <c r="D28" s="72" t="n">
        <v>4826</v>
      </c>
      <c r="E28" s="72" t="n">
        <v>4528</v>
      </c>
    </row>
    <row r="29" customFormat="false" ht="12.75" hidden="false" customHeight="false" outlineLevel="0" collapsed="false">
      <c r="A29" s="70" t="s">
        <v>103</v>
      </c>
      <c r="B29" s="71" t="n">
        <v>1993</v>
      </c>
      <c r="C29" s="72" t="n">
        <v>9849</v>
      </c>
      <c r="D29" s="72" t="n">
        <v>5173</v>
      </c>
      <c r="E29" s="72" t="n">
        <v>4676</v>
      </c>
    </row>
    <row r="30" customFormat="false" ht="12.75" hidden="false" customHeight="false" outlineLevel="0" collapsed="false">
      <c r="A30" s="70" t="s">
        <v>104</v>
      </c>
      <c r="B30" s="71" t="n">
        <v>1992</v>
      </c>
      <c r="C30" s="72" t="n">
        <v>10990</v>
      </c>
      <c r="D30" s="72" t="n">
        <v>5697</v>
      </c>
      <c r="E30" s="72" t="n">
        <v>5293</v>
      </c>
    </row>
    <row r="31" customFormat="false" ht="12.75" hidden="false" customHeight="false" outlineLevel="0" collapsed="false">
      <c r="A31" s="70" t="s">
        <v>105</v>
      </c>
      <c r="B31" s="71" t="n">
        <v>1991</v>
      </c>
      <c r="C31" s="72" t="n">
        <v>13096</v>
      </c>
      <c r="D31" s="72" t="n">
        <v>6731</v>
      </c>
      <c r="E31" s="72" t="n">
        <v>6365</v>
      </c>
    </row>
    <row r="32" customFormat="false" ht="12.75" hidden="false" customHeight="false" outlineLevel="0" collapsed="false">
      <c r="A32" s="73" t="s">
        <v>90</v>
      </c>
      <c r="B32" s="71"/>
      <c r="C32" s="72" t="n">
        <f aca="false">D32+E32</f>
        <v>53275</v>
      </c>
      <c r="D32" s="72" t="n">
        <f aca="false">SUM(D27:D31)</f>
        <v>27538</v>
      </c>
      <c r="E32" s="72" t="n">
        <f aca="false">SUM(E27:E31)</f>
        <v>25737</v>
      </c>
    </row>
    <row r="33" customFormat="false" ht="12.75" hidden="false" customHeight="false" outlineLevel="0" collapsed="false">
      <c r="A33" s="70" t="s">
        <v>106</v>
      </c>
      <c r="B33" s="71" t="n">
        <v>1990</v>
      </c>
      <c r="C33" s="72" t="n">
        <v>20584</v>
      </c>
      <c r="D33" s="72" t="n">
        <v>10637</v>
      </c>
      <c r="E33" s="72" t="n">
        <v>9947</v>
      </c>
    </row>
    <row r="34" customFormat="false" ht="12.75" hidden="false" customHeight="false" outlineLevel="0" collapsed="false">
      <c r="A34" s="70" t="s">
        <v>107</v>
      </c>
      <c r="B34" s="71" t="n">
        <v>1989</v>
      </c>
      <c r="C34" s="72" t="n">
        <v>21708</v>
      </c>
      <c r="D34" s="72" t="n">
        <v>11481</v>
      </c>
      <c r="E34" s="72" t="n">
        <v>10227</v>
      </c>
    </row>
    <row r="35" customFormat="false" ht="12.75" hidden="false" customHeight="false" outlineLevel="0" collapsed="false">
      <c r="A35" s="70" t="s">
        <v>108</v>
      </c>
      <c r="B35" s="71" t="n">
        <v>1988</v>
      </c>
      <c r="C35" s="72" t="n">
        <v>22396</v>
      </c>
      <c r="D35" s="72" t="n">
        <v>11899</v>
      </c>
      <c r="E35" s="72" t="n">
        <v>10497</v>
      </c>
    </row>
    <row r="36" customFormat="false" ht="12.75" hidden="false" customHeight="false" outlineLevel="0" collapsed="false">
      <c r="A36" s="70" t="s">
        <v>109</v>
      </c>
      <c r="B36" s="71" t="n">
        <v>1987</v>
      </c>
      <c r="C36" s="72" t="n">
        <v>22938</v>
      </c>
      <c r="D36" s="72" t="n">
        <v>12270</v>
      </c>
      <c r="E36" s="72" t="n">
        <v>10668</v>
      </c>
    </row>
    <row r="37" customFormat="false" ht="12.75" hidden="false" customHeight="false" outlineLevel="0" collapsed="false">
      <c r="A37" s="70" t="s">
        <v>110</v>
      </c>
      <c r="B37" s="71" t="n">
        <v>1986</v>
      </c>
      <c r="C37" s="72" t="n">
        <v>21535</v>
      </c>
      <c r="D37" s="72" t="n">
        <v>11497</v>
      </c>
      <c r="E37" s="72" t="n">
        <v>10038</v>
      </c>
    </row>
    <row r="38" customFormat="false" ht="12.75" hidden="false" customHeight="false" outlineLevel="0" collapsed="false">
      <c r="A38" s="73" t="s">
        <v>90</v>
      </c>
      <c r="B38" s="71"/>
      <c r="C38" s="72" t="n">
        <f aca="false">D38+E38</f>
        <v>109161</v>
      </c>
      <c r="D38" s="72" t="n">
        <f aca="false">SUM(D33:D37)</f>
        <v>57784</v>
      </c>
      <c r="E38" s="72" t="n">
        <f aca="false">SUM(E33:E37)</f>
        <v>51377</v>
      </c>
    </row>
    <row r="39" customFormat="false" ht="12.75" hidden="false" customHeight="false" outlineLevel="0" collapsed="false">
      <c r="A39" s="70" t="s">
        <v>111</v>
      </c>
      <c r="B39" s="71" t="n">
        <v>1985</v>
      </c>
      <c r="C39" s="72" t="n">
        <v>21333</v>
      </c>
      <c r="D39" s="72" t="n">
        <v>11494</v>
      </c>
      <c r="E39" s="72" t="n">
        <v>9839</v>
      </c>
    </row>
    <row r="40" customFormat="false" ht="12.75" hidden="false" customHeight="false" outlineLevel="0" collapsed="false">
      <c r="A40" s="70" t="s">
        <v>112</v>
      </c>
      <c r="B40" s="71" t="n">
        <v>1984</v>
      </c>
      <c r="C40" s="72" t="n">
        <v>20497</v>
      </c>
      <c r="D40" s="72" t="n">
        <v>10988</v>
      </c>
      <c r="E40" s="72" t="n">
        <v>9509</v>
      </c>
    </row>
    <row r="41" customFormat="false" ht="12.75" hidden="false" customHeight="false" outlineLevel="0" collapsed="false">
      <c r="A41" s="70" t="s">
        <v>113</v>
      </c>
      <c r="B41" s="71" t="n">
        <v>1983</v>
      </c>
      <c r="C41" s="72" t="n">
        <v>20388</v>
      </c>
      <c r="D41" s="72" t="n">
        <v>10968</v>
      </c>
      <c r="E41" s="72" t="n">
        <v>9420</v>
      </c>
    </row>
    <row r="42" customFormat="false" ht="12.75" hidden="false" customHeight="false" outlineLevel="0" collapsed="false">
      <c r="A42" s="70" t="s">
        <v>114</v>
      </c>
      <c r="B42" s="71" t="n">
        <v>1982</v>
      </c>
      <c r="C42" s="72" t="n">
        <v>20353</v>
      </c>
      <c r="D42" s="72" t="n">
        <v>10867</v>
      </c>
      <c r="E42" s="72" t="n">
        <v>9486</v>
      </c>
    </row>
    <row r="43" customFormat="false" ht="12.75" hidden="false" customHeight="false" outlineLevel="0" collapsed="false">
      <c r="A43" s="70" t="s">
        <v>115</v>
      </c>
      <c r="B43" s="71" t="n">
        <v>1981</v>
      </c>
      <c r="C43" s="72" t="n">
        <v>19569</v>
      </c>
      <c r="D43" s="72" t="n">
        <v>10519</v>
      </c>
      <c r="E43" s="72" t="n">
        <v>9050</v>
      </c>
    </row>
    <row r="44" customFormat="false" ht="12.75" hidden="false" customHeight="false" outlineLevel="0" collapsed="false">
      <c r="A44" s="73" t="s">
        <v>90</v>
      </c>
      <c r="B44" s="71"/>
      <c r="C44" s="72" t="n">
        <f aca="false">D44+E44</f>
        <v>102140</v>
      </c>
      <c r="D44" s="72" t="n">
        <f aca="false">SUM(D39:D43)</f>
        <v>54836</v>
      </c>
      <c r="E44" s="72" t="n">
        <f aca="false">SUM(E39:E43)</f>
        <v>47304</v>
      </c>
    </row>
    <row r="45" customFormat="false" ht="12.75" hidden="false" customHeight="false" outlineLevel="0" collapsed="false">
      <c r="A45" s="70" t="s">
        <v>116</v>
      </c>
      <c r="B45" s="71" t="n">
        <v>1980</v>
      </c>
      <c r="C45" s="72" t="n">
        <v>20233</v>
      </c>
      <c r="D45" s="72" t="n">
        <v>10803</v>
      </c>
      <c r="E45" s="72" t="n">
        <v>9430</v>
      </c>
    </row>
    <row r="46" customFormat="false" ht="12.75" hidden="false" customHeight="false" outlineLevel="0" collapsed="false">
      <c r="A46" s="70" t="s">
        <v>117</v>
      </c>
      <c r="B46" s="71" t="n">
        <v>1979</v>
      </c>
      <c r="C46" s="72" t="n">
        <v>19399</v>
      </c>
      <c r="D46" s="72" t="n">
        <v>10488</v>
      </c>
      <c r="E46" s="72" t="n">
        <v>8911</v>
      </c>
    </row>
    <row r="47" customFormat="false" ht="12.75" hidden="false" customHeight="false" outlineLevel="0" collapsed="false">
      <c r="A47" s="70" t="s">
        <v>118</v>
      </c>
      <c r="B47" s="71" t="n">
        <v>1978</v>
      </c>
      <c r="C47" s="72" t="n">
        <v>19432</v>
      </c>
      <c r="D47" s="72" t="n">
        <v>10476</v>
      </c>
      <c r="E47" s="72" t="n">
        <v>8956</v>
      </c>
    </row>
    <row r="48" customFormat="false" ht="12.75" hidden="false" customHeight="false" outlineLevel="0" collapsed="false">
      <c r="A48" s="70" t="s">
        <v>119</v>
      </c>
      <c r="B48" s="71" t="n">
        <v>1977</v>
      </c>
      <c r="C48" s="72" t="n">
        <v>18902</v>
      </c>
      <c r="D48" s="72" t="n">
        <v>10149</v>
      </c>
      <c r="E48" s="72" t="n">
        <v>8753</v>
      </c>
    </row>
    <row r="49" customFormat="false" ht="12.75" hidden="false" customHeight="false" outlineLevel="0" collapsed="false">
      <c r="A49" s="70" t="s">
        <v>120</v>
      </c>
      <c r="B49" s="71" t="n">
        <v>1976</v>
      </c>
      <c r="C49" s="72" t="n">
        <v>16358</v>
      </c>
      <c r="D49" s="72" t="n">
        <v>8772</v>
      </c>
      <c r="E49" s="72" t="n">
        <v>7586</v>
      </c>
    </row>
    <row r="50" customFormat="false" ht="12.75" hidden="false" customHeight="false" outlineLevel="0" collapsed="false">
      <c r="A50" s="73" t="s">
        <v>90</v>
      </c>
      <c r="B50" s="71"/>
      <c r="C50" s="72" t="n">
        <f aca="false">D50+E50</f>
        <v>94324</v>
      </c>
      <c r="D50" s="72" t="n">
        <f aca="false">SUM(D45:D49)</f>
        <v>50688</v>
      </c>
      <c r="E50" s="72" t="n">
        <f aca="false">SUM(E45:E49)</f>
        <v>43636</v>
      </c>
    </row>
    <row r="51" customFormat="false" ht="12.75" hidden="false" customHeight="false" outlineLevel="0" collapsed="false">
      <c r="A51" s="70" t="s">
        <v>121</v>
      </c>
      <c r="B51" s="71" t="n">
        <v>1975</v>
      </c>
      <c r="C51" s="72" t="n">
        <v>15560</v>
      </c>
      <c r="D51" s="72" t="n">
        <v>8327</v>
      </c>
      <c r="E51" s="72" t="n">
        <v>7233</v>
      </c>
    </row>
    <row r="52" customFormat="false" ht="12.75" hidden="false" customHeight="false" outlineLevel="0" collapsed="false">
      <c r="A52" s="70" t="s">
        <v>122</v>
      </c>
      <c r="B52" s="71" t="n">
        <v>1974</v>
      </c>
      <c r="C52" s="72" t="n">
        <v>15311</v>
      </c>
      <c r="D52" s="72" t="n">
        <v>8215</v>
      </c>
      <c r="E52" s="72" t="n">
        <v>7096</v>
      </c>
    </row>
    <row r="53" customFormat="false" ht="12.75" hidden="false" customHeight="false" outlineLevel="0" collapsed="false">
      <c r="A53" s="70" t="s">
        <v>123</v>
      </c>
      <c r="B53" s="71" t="n">
        <v>1973</v>
      </c>
      <c r="C53" s="72" t="n">
        <v>15847</v>
      </c>
      <c r="D53" s="72" t="n">
        <v>8445</v>
      </c>
      <c r="E53" s="72" t="n">
        <v>7402</v>
      </c>
    </row>
    <row r="54" customFormat="false" ht="12.75" hidden="false" customHeight="false" outlineLevel="0" collapsed="false">
      <c r="A54" s="70" t="s">
        <v>124</v>
      </c>
      <c r="B54" s="71" t="n">
        <v>1972</v>
      </c>
      <c r="C54" s="72" t="n">
        <v>17332</v>
      </c>
      <c r="D54" s="72" t="n">
        <v>9103</v>
      </c>
      <c r="E54" s="72" t="n">
        <v>8229</v>
      </c>
    </row>
    <row r="55" customFormat="false" ht="12.75" hidden="false" customHeight="false" outlineLevel="0" collapsed="false">
      <c r="A55" s="70" t="s">
        <v>125</v>
      </c>
      <c r="B55" s="71" t="n">
        <v>1971</v>
      </c>
      <c r="C55" s="72" t="n">
        <v>20490</v>
      </c>
      <c r="D55" s="72" t="n">
        <v>10777</v>
      </c>
      <c r="E55" s="72" t="n">
        <v>9713</v>
      </c>
    </row>
    <row r="56" customFormat="false" ht="12.75" hidden="false" customHeight="false" outlineLevel="0" collapsed="false">
      <c r="A56" s="73" t="s">
        <v>90</v>
      </c>
      <c r="B56" s="71"/>
      <c r="C56" s="72" t="n">
        <f aca="false">D56+E56</f>
        <v>84540</v>
      </c>
      <c r="D56" s="72" t="n">
        <f aca="false">SUM(D51:D55)</f>
        <v>44867</v>
      </c>
      <c r="E56" s="72" t="n">
        <f aca="false">SUM(E51:E55)</f>
        <v>39673</v>
      </c>
    </row>
    <row r="57" customFormat="false" ht="12.75" hidden="false" customHeight="false" outlineLevel="0" collapsed="false">
      <c r="A57" s="70" t="s">
        <v>126</v>
      </c>
      <c r="B57" s="71" t="n">
        <v>1970</v>
      </c>
      <c r="C57" s="72" t="n">
        <v>21298</v>
      </c>
      <c r="D57" s="72" t="n">
        <v>11090</v>
      </c>
      <c r="E57" s="72" t="n">
        <v>10208</v>
      </c>
    </row>
    <row r="58" customFormat="false" ht="12.75" hidden="false" customHeight="false" outlineLevel="0" collapsed="false">
      <c r="A58" s="70" t="s">
        <v>127</v>
      </c>
      <c r="B58" s="71" t="n">
        <v>1969</v>
      </c>
      <c r="C58" s="72" t="n">
        <v>22140</v>
      </c>
      <c r="D58" s="72" t="n">
        <v>11585</v>
      </c>
      <c r="E58" s="72" t="n">
        <v>10555</v>
      </c>
    </row>
    <row r="59" customFormat="false" ht="12.75" hidden="false" customHeight="false" outlineLevel="0" collapsed="false">
      <c r="A59" s="70" t="s">
        <v>128</v>
      </c>
      <c r="B59" s="71" t="n">
        <v>1968</v>
      </c>
      <c r="C59" s="72" t="n">
        <v>23678</v>
      </c>
      <c r="D59" s="72" t="n">
        <v>12253</v>
      </c>
      <c r="E59" s="72" t="n">
        <v>11425</v>
      </c>
    </row>
    <row r="60" customFormat="false" ht="12.75" hidden="false" customHeight="false" outlineLevel="0" collapsed="false">
      <c r="A60" s="70" t="s">
        <v>129</v>
      </c>
      <c r="B60" s="71" t="n">
        <v>1967</v>
      </c>
      <c r="C60" s="72" t="n">
        <v>25004</v>
      </c>
      <c r="D60" s="72" t="n">
        <v>12846</v>
      </c>
      <c r="E60" s="72" t="n">
        <v>12158</v>
      </c>
    </row>
    <row r="61" customFormat="false" ht="12.75" hidden="false" customHeight="false" outlineLevel="0" collapsed="false">
      <c r="A61" s="70" t="s">
        <v>130</v>
      </c>
      <c r="B61" s="71" t="n">
        <v>1966</v>
      </c>
      <c r="C61" s="72" t="n">
        <v>27060</v>
      </c>
      <c r="D61" s="72" t="n">
        <v>13939</v>
      </c>
      <c r="E61" s="72" t="n">
        <v>13121</v>
      </c>
    </row>
    <row r="62" customFormat="false" ht="12.75" hidden="false" customHeight="false" outlineLevel="0" collapsed="false">
      <c r="A62" s="73" t="s">
        <v>90</v>
      </c>
      <c r="B62" s="71"/>
      <c r="C62" s="72" t="n">
        <f aca="false">D62+E62</f>
        <v>119180</v>
      </c>
      <c r="D62" s="72" t="n">
        <f aca="false">SUM(D57:D61)</f>
        <v>61713</v>
      </c>
      <c r="E62" s="72" t="n">
        <f aca="false">SUM(E57:E61)</f>
        <v>57467</v>
      </c>
    </row>
    <row r="63" customFormat="false" ht="12.75" hidden="false" customHeight="false" outlineLevel="0" collapsed="false">
      <c r="A63" s="70" t="s">
        <v>131</v>
      </c>
      <c r="B63" s="71" t="n">
        <v>1965</v>
      </c>
      <c r="C63" s="72" t="n">
        <v>28808</v>
      </c>
      <c r="D63" s="72" t="n">
        <v>14916</v>
      </c>
      <c r="E63" s="72" t="n">
        <v>13892</v>
      </c>
    </row>
    <row r="64" customFormat="false" ht="12.75" hidden="false" customHeight="false" outlineLevel="0" collapsed="false">
      <c r="A64" s="70" t="s">
        <v>132</v>
      </c>
      <c r="B64" s="71" t="n">
        <v>1964</v>
      </c>
      <c r="C64" s="72" t="n">
        <v>30235</v>
      </c>
      <c r="D64" s="72" t="n">
        <v>15657</v>
      </c>
      <c r="E64" s="72" t="n">
        <v>14578</v>
      </c>
    </row>
    <row r="65" customFormat="false" ht="12.75" hidden="false" customHeight="false" outlineLevel="0" collapsed="false">
      <c r="A65" s="70" t="s">
        <v>133</v>
      </c>
      <c r="B65" s="71" t="n">
        <v>1963</v>
      </c>
      <c r="C65" s="72" t="n">
        <v>31549</v>
      </c>
      <c r="D65" s="72" t="n">
        <v>16352</v>
      </c>
      <c r="E65" s="72" t="n">
        <v>15197</v>
      </c>
    </row>
    <row r="66" customFormat="false" ht="12.75" hidden="false" customHeight="false" outlineLevel="0" collapsed="false">
      <c r="A66" s="70" t="s">
        <v>134</v>
      </c>
      <c r="B66" s="71" t="n">
        <v>1962</v>
      </c>
      <c r="C66" s="72" t="n">
        <v>31512</v>
      </c>
      <c r="D66" s="72" t="n">
        <v>16259</v>
      </c>
      <c r="E66" s="72" t="n">
        <v>15253</v>
      </c>
    </row>
    <row r="67" customFormat="false" ht="12.75" hidden="false" customHeight="false" outlineLevel="0" collapsed="false">
      <c r="A67" s="70" t="s">
        <v>135</v>
      </c>
      <c r="B67" s="71" t="n">
        <v>1961</v>
      </c>
      <c r="C67" s="72" t="n">
        <v>31846</v>
      </c>
      <c r="D67" s="72" t="n">
        <v>16390</v>
      </c>
      <c r="E67" s="72" t="n">
        <v>15456</v>
      </c>
    </row>
    <row r="68" customFormat="false" ht="12.75" hidden="false" customHeight="false" outlineLevel="0" collapsed="false">
      <c r="A68" s="73" t="s">
        <v>90</v>
      </c>
      <c r="B68" s="71"/>
      <c r="C68" s="72" t="n">
        <f aca="false">D68+E68</f>
        <v>153950</v>
      </c>
      <c r="D68" s="72" t="n">
        <f aca="false">SUM(D63:D67)</f>
        <v>79574</v>
      </c>
      <c r="E68" s="72" t="n">
        <f aca="false">SUM(E63:E67)</f>
        <v>74376</v>
      </c>
    </row>
    <row r="69" customFormat="false" ht="12.75" hidden="false" customHeight="false" outlineLevel="0" collapsed="false">
      <c r="A69" s="70" t="s">
        <v>136</v>
      </c>
      <c r="B69" s="71" t="n">
        <v>1960</v>
      </c>
      <c r="C69" s="72" t="n">
        <v>31229</v>
      </c>
      <c r="D69" s="72" t="n">
        <v>16021</v>
      </c>
      <c r="E69" s="72" t="n">
        <v>15208</v>
      </c>
    </row>
    <row r="70" customFormat="false" ht="12.75" hidden="false" customHeight="false" outlineLevel="0" collapsed="false">
      <c r="A70" s="70" t="s">
        <v>137</v>
      </c>
      <c r="B70" s="71" t="n">
        <v>1959</v>
      </c>
      <c r="C70" s="72" t="n">
        <v>30471</v>
      </c>
      <c r="D70" s="72" t="n">
        <v>15564</v>
      </c>
      <c r="E70" s="72" t="n">
        <v>14907</v>
      </c>
    </row>
    <row r="71" customFormat="false" ht="12.75" hidden="false" customHeight="false" outlineLevel="0" collapsed="false">
      <c r="A71" s="70" t="s">
        <v>138</v>
      </c>
      <c r="B71" s="71" t="n">
        <v>1958</v>
      </c>
      <c r="C71" s="72" t="n">
        <v>28811</v>
      </c>
      <c r="D71" s="72" t="n">
        <v>14788</v>
      </c>
      <c r="E71" s="72" t="n">
        <v>14023</v>
      </c>
    </row>
    <row r="72" customFormat="false" ht="12.75" hidden="false" customHeight="false" outlineLevel="0" collapsed="false">
      <c r="A72" s="70" t="s">
        <v>139</v>
      </c>
      <c r="B72" s="71" t="n">
        <v>1957</v>
      </c>
      <c r="C72" s="72" t="n">
        <v>28078</v>
      </c>
      <c r="D72" s="72" t="n">
        <v>14453</v>
      </c>
      <c r="E72" s="72" t="n">
        <v>13625</v>
      </c>
    </row>
    <row r="73" customFormat="false" ht="12.75" hidden="false" customHeight="false" outlineLevel="0" collapsed="false">
      <c r="A73" s="70" t="s">
        <v>140</v>
      </c>
      <c r="B73" s="71" t="n">
        <v>1956</v>
      </c>
      <c r="C73" s="72" t="n">
        <v>28270</v>
      </c>
      <c r="D73" s="72" t="n">
        <v>14329</v>
      </c>
      <c r="E73" s="72" t="n">
        <v>13941</v>
      </c>
    </row>
    <row r="74" customFormat="false" ht="12.75" hidden="false" customHeight="false" outlineLevel="0" collapsed="false">
      <c r="A74" s="73" t="s">
        <v>90</v>
      </c>
      <c r="B74" s="71"/>
      <c r="C74" s="72" t="n">
        <f aca="false">D74+E74</f>
        <v>146859</v>
      </c>
      <c r="D74" s="72" t="n">
        <f aca="false">SUM(D69:D73)</f>
        <v>75155</v>
      </c>
      <c r="E74" s="72" t="n">
        <f aca="false">SUM(E69:E73)</f>
        <v>71704</v>
      </c>
    </row>
    <row r="75" customFormat="false" ht="12.75" hidden="false" customHeight="false" outlineLevel="0" collapsed="false">
      <c r="A75" s="70" t="s">
        <v>141</v>
      </c>
      <c r="B75" s="71" t="n">
        <v>1955</v>
      </c>
      <c r="C75" s="72" t="n">
        <v>28403</v>
      </c>
      <c r="D75" s="72" t="n">
        <v>14398</v>
      </c>
      <c r="E75" s="72" t="n">
        <v>14005</v>
      </c>
    </row>
    <row r="76" customFormat="false" ht="12.75" hidden="false" customHeight="false" outlineLevel="0" collapsed="false">
      <c r="A76" s="70" t="s">
        <v>142</v>
      </c>
      <c r="B76" s="71" t="n">
        <v>1954</v>
      </c>
      <c r="C76" s="72" t="n">
        <v>28302</v>
      </c>
      <c r="D76" s="72" t="n">
        <v>14398</v>
      </c>
      <c r="E76" s="72" t="n">
        <v>13904</v>
      </c>
    </row>
    <row r="77" customFormat="false" ht="12.75" hidden="false" customHeight="false" outlineLevel="0" collapsed="false">
      <c r="A77" s="70" t="s">
        <v>143</v>
      </c>
      <c r="B77" s="71" t="n">
        <v>1953</v>
      </c>
      <c r="C77" s="72" t="n">
        <v>27742</v>
      </c>
      <c r="D77" s="72" t="n">
        <v>13988</v>
      </c>
      <c r="E77" s="72" t="n">
        <v>13754</v>
      </c>
    </row>
    <row r="78" customFormat="false" ht="12.75" hidden="false" customHeight="false" outlineLevel="0" collapsed="false">
      <c r="A78" s="70" t="s">
        <v>144</v>
      </c>
      <c r="B78" s="71" t="n">
        <v>1952</v>
      </c>
      <c r="C78" s="72" t="n">
        <v>26959</v>
      </c>
      <c r="D78" s="72" t="n">
        <v>13471</v>
      </c>
      <c r="E78" s="72" t="n">
        <v>13488</v>
      </c>
    </row>
    <row r="79" customFormat="false" ht="12.75" hidden="false" customHeight="false" outlineLevel="0" collapsed="false">
      <c r="A79" s="70" t="s">
        <v>145</v>
      </c>
      <c r="B79" s="71" t="n">
        <v>1951</v>
      </c>
      <c r="C79" s="72" t="n">
        <v>25999</v>
      </c>
      <c r="D79" s="72" t="n">
        <v>13009</v>
      </c>
      <c r="E79" s="72" t="n">
        <v>12990</v>
      </c>
    </row>
    <row r="80" customFormat="false" ht="12.75" hidden="false" customHeight="false" outlineLevel="0" collapsed="false">
      <c r="A80" s="73" t="s">
        <v>90</v>
      </c>
      <c r="B80" s="71"/>
      <c r="C80" s="72" t="n">
        <f aca="false">D80+E80</f>
        <v>137405</v>
      </c>
      <c r="D80" s="72" t="n">
        <f aca="false">SUM(D75:D79)</f>
        <v>69264</v>
      </c>
      <c r="E80" s="72" t="n">
        <f aca="false">SUM(E75:E79)</f>
        <v>68141</v>
      </c>
    </row>
    <row r="81" customFormat="false" ht="12.75" hidden="false" customHeight="false" outlineLevel="0" collapsed="false">
      <c r="A81" s="70" t="s">
        <v>146</v>
      </c>
      <c r="B81" s="71" t="n">
        <v>1950</v>
      </c>
      <c r="C81" s="72" t="n">
        <v>24233</v>
      </c>
      <c r="D81" s="72" t="n">
        <v>12166</v>
      </c>
      <c r="E81" s="72" t="n">
        <v>12067</v>
      </c>
    </row>
    <row r="82" customFormat="false" ht="12.75" hidden="false" customHeight="false" outlineLevel="0" collapsed="false">
      <c r="A82" s="70" t="s">
        <v>147</v>
      </c>
      <c r="B82" s="71" t="n">
        <v>1949</v>
      </c>
      <c r="C82" s="72" t="n">
        <v>20898</v>
      </c>
      <c r="D82" s="72" t="n">
        <v>10356</v>
      </c>
      <c r="E82" s="72" t="n">
        <v>10542</v>
      </c>
    </row>
    <row r="83" customFormat="false" ht="12.75" hidden="false" customHeight="false" outlineLevel="0" collapsed="false">
      <c r="A83" s="70" t="s">
        <v>148</v>
      </c>
      <c r="B83" s="71" t="n">
        <v>1948</v>
      </c>
      <c r="C83" s="72" t="n">
        <v>18268</v>
      </c>
      <c r="D83" s="72" t="n">
        <v>9120</v>
      </c>
      <c r="E83" s="72" t="n">
        <v>9148</v>
      </c>
    </row>
    <row r="84" customFormat="false" ht="12.75" hidden="false" customHeight="false" outlineLevel="0" collapsed="false">
      <c r="A84" s="70" t="s">
        <v>149</v>
      </c>
      <c r="B84" s="71" t="n">
        <v>1947</v>
      </c>
      <c r="C84" s="72" t="n">
        <v>17052</v>
      </c>
      <c r="D84" s="72" t="n">
        <v>8398</v>
      </c>
      <c r="E84" s="72" t="n">
        <v>8654</v>
      </c>
    </row>
    <row r="85" customFormat="false" ht="12.75" hidden="false" customHeight="false" outlineLevel="0" collapsed="false">
      <c r="A85" s="70" t="s">
        <v>150</v>
      </c>
      <c r="B85" s="71" t="n">
        <v>1946</v>
      </c>
      <c r="C85" s="72" t="n">
        <v>11248</v>
      </c>
      <c r="D85" s="72" t="n">
        <v>5605</v>
      </c>
      <c r="E85" s="72" t="n">
        <v>5643</v>
      </c>
    </row>
    <row r="86" customFormat="false" ht="12.75" hidden="false" customHeight="false" outlineLevel="0" collapsed="false">
      <c r="A86" s="73" t="s">
        <v>90</v>
      </c>
      <c r="B86" s="71"/>
      <c r="C86" s="72" t="n">
        <f aca="false">D86+E86</f>
        <v>91699</v>
      </c>
      <c r="D86" s="72" t="n">
        <f aca="false">SUM(D81:D85)</f>
        <v>45645</v>
      </c>
      <c r="E86" s="72" t="n">
        <f aca="false">SUM(E81:E85)</f>
        <v>46054</v>
      </c>
    </row>
    <row r="87" customFormat="false" ht="12.75" hidden="false" customHeight="false" outlineLevel="0" collapsed="false">
      <c r="A87" s="70" t="s">
        <v>151</v>
      </c>
      <c r="B87" s="71" t="n">
        <v>1945</v>
      </c>
      <c r="C87" s="72" t="n">
        <v>12147</v>
      </c>
      <c r="D87" s="72" t="n">
        <v>5829</v>
      </c>
      <c r="E87" s="72" t="n">
        <v>6318</v>
      </c>
    </row>
    <row r="88" customFormat="false" ht="12.75" hidden="false" customHeight="false" outlineLevel="0" collapsed="false">
      <c r="A88" s="70" t="s">
        <v>152</v>
      </c>
      <c r="B88" s="71" t="n">
        <v>1944</v>
      </c>
      <c r="C88" s="72" t="n">
        <v>18193</v>
      </c>
      <c r="D88" s="72" t="n">
        <v>8716</v>
      </c>
      <c r="E88" s="72" t="n">
        <v>9477</v>
      </c>
    </row>
    <row r="89" customFormat="false" ht="12.75" hidden="false" customHeight="false" outlineLevel="0" collapsed="false">
      <c r="A89" s="70" t="s">
        <v>153</v>
      </c>
      <c r="B89" s="71" t="n">
        <v>1943</v>
      </c>
      <c r="C89" s="72" t="n">
        <v>19758</v>
      </c>
      <c r="D89" s="72" t="n">
        <v>9397</v>
      </c>
      <c r="E89" s="72" t="n">
        <v>10361</v>
      </c>
    </row>
    <row r="90" customFormat="false" ht="12.75" hidden="false" customHeight="false" outlineLevel="0" collapsed="false">
      <c r="A90" s="70" t="s">
        <v>154</v>
      </c>
      <c r="B90" s="71" t="n">
        <v>1942</v>
      </c>
      <c r="C90" s="72" t="n">
        <v>19186</v>
      </c>
      <c r="D90" s="72" t="n">
        <v>9003</v>
      </c>
      <c r="E90" s="72" t="n">
        <v>10183</v>
      </c>
    </row>
    <row r="91" customFormat="false" ht="12.75" hidden="false" customHeight="false" outlineLevel="0" collapsed="false">
      <c r="A91" s="70" t="s">
        <v>155</v>
      </c>
      <c r="B91" s="71" t="n">
        <v>1941</v>
      </c>
      <c r="C91" s="72" t="n">
        <v>24451</v>
      </c>
      <c r="D91" s="72" t="n">
        <v>11460</v>
      </c>
      <c r="E91" s="72" t="n">
        <v>12991</v>
      </c>
    </row>
    <row r="92" customFormat="false" ht="12.75" hidden="false" customHeight="false" outlineLevel="0" collapsed="false">
      <c r="A92" s="73" t="s">
        <v>90</v>
      </c>
      <c r="B92" s="71"/>
      <c r="C92" s="72" t="n">
        <f aca="false">D92+E92</f>
        <v>93735</v>
      </c>
      <c r="D92" s="72" t="n">
        <f aca="false">SUM(D87:D91)</f>
        <v>44405</v>
      </c>
      <c r="E92" s="72" t="n">
        <f aca="false">SUM(E87:E91)</f>
        <v>49330</v>
      </c>
    </row>
    <row r="93" customFormat="false" ht="12.75" hidden="false" customHeight="false" outlineLevel="0" collapsed="false">
      <c r="A93" s="70" t="s">
        <v>156</v>
      </c>
      <c r="B93" s="71" t="n">
        <v>1940</v>
      </c>
      <c r="C93" s="72" t="n">
        <v>24735</v>
      </c>
      <c r="D93" s="72" t="n">
        <v>11348</v>
      </c>
      <c r="E93" s="72" t="n">
        <v>13387</v>
      </c>
    </row>
    <row r="94" customFormat="false" ht="12.75" hidden="false" customHeight="false" outlineLevel="0" collapsed="false">
      <c r="A94" s="70" t="s">
        <v>157</v>
      </c>
      <c r="B94" s="71" t="n">
        <v>1939</v>
      </c>
      <c r="C94" s="72" t="n">
        <v>24808</v>
      </c>
      <c r="D94" s="72" t="n">
        <v>11110</v>
      </c>
      <c r="E94" s="72" t="n">
        <v>13698</v>
      </c>
    </row>
    <row r="95" customFormat="false" ht="12.75" hidden="false" customHeight="false" outlineLevel="0" collapsed="false">
      <c r="A95" s="70" t="s">
        <v>158</v>
      </c>
      <c r="B95" s="71" t="n">
        <v>1938</v>
      </c>
      <c r="C95" s="72" t="n">
        <v>23048</v>
      </c>
      <c r="D95" s="72" t="n">
        <v>10426</v>
      </c>
      <c r="E95" s="72" t="n">
        <v>12622</v>
      </c>
    </row>
    <row r="96" customFormat="false" ht="12.75" hidden="false" customHeight="false" outlineLevel="0" collapsed="false">
      <c r="A96" s="70" t="s">
        <v>159</v>
      </c>
      <c r="B96" s="71" t="n">
        <v>1937</v>
      </c>
      <c r="C96" s="72" t="n">
        <v>20779</v>
      </c>
      <c r="D96" s="72" t="n">
        <v>9204</v>
      </c>
      <c r="E96" s="72" t="n">
        <v>11575</v>
      </c>
    </row>
    <row r="97" customFormat="false" ht="12.75" hidden="false" customHeight="false" outlineLevel="0" collapsed="false">
      <c r="A97" s="70" t="s">
        <v>160</v>
      </c>
      <c r="B97" s="71" t="n">
        <v>1936</v>
      </c>
      <c r="C97" s="72" t="n">
        <v>20013</v>
      </c>
      <c r="D97" s="72" t="n">
        <v>8552</v>
      </c>
      <c r="E97" s="72" t="n">
        <v>11461</v>
      </c>
    </row>
    <row r="98" customFormat="false" ht="12.75" hidden="false" customHeight="false" outlineLevel="0" collapsed="false">
      <c r="A98" s="73" t="s">
        <v>90</v>
      </c>
      <c r="B98" s="71"/>
      <c r="C98" s="72" t="n">
        <f aca="false">D98+E98</f>
        <v>113383</v>
      </c>
      <c r="D98" s="72" t="n">
        <f aca="false">SUM(D93:D97)</f>
        <v>50640</v>
      </c>
      <c r="E98" s="72" t="n">
        <f aca="false">SUM(E93:E97)</f>
        <v>62743</v>
      </c>
    </row>
    <row r="99" customFormat="false" ht="12.75" hidden="false" customHeight="false" outlineLevel="0" collapsed="false">
      <c r="A99" s="70" t="s">
        <v>161</v>
      </c>
      <c r="B99" s="71" t="n">
        <v>1935</v>
      </c>
      <c r="C99" s="72" t="n">
        <v>19031</v>
      </c>
      <c r="D99" s="72" t="n">
        <v>8165</v>
      </c>
      <c r="E99" s="72" t="n">
        <v>10866</v>
      </c>
    </row>
    <row r="100" customFormat="false" ht="12.75" hidden="false" customHeight="false" outlineLevel="0" collapsed="false">
      <c r="A100" s="70" t="s">
        <v>162</v>
      </c>
      <c r="B100" s="71" t="n">
        <v>1934</v>
      </c>
      <c r="C100" s="72" t="n">
        <v>17499</v>
      </c>
      <c r="D100" s="72" t="n">
        <v>7435</v>
      </c>
      <c r="E100" s="72" t="n">
        <v>10064</v>
      </c>
    </row>
    <row r="101" customFormat="false" ht="12.75" hidden="false" customHeight="false" outlineLevel="0" collapsed="false">
      <c r="A101" s="70" t="s">
        <v>163</v>
      </c>
      <c r="B101" s="71" t="n">
        <v>1933</v>
      </c>
      <c r="C101" s="72" t="n">
        <v>13758</v>
      </c>
      <c r="D101" s="72" t="n">
        <v>5716</v>
      </c>
      <c r="E101" s="72" t="n">
        <v>8042</v>
      </c>
    </row>
    <row r="102" customFormat="false" ht="12.75" hidden="false" customHeight="false" outlineLevel="0" collapsed="false">
      <c r="A102" s="70" t="s">
        <v>164</v>
      </c>
      <c r="B102" s="71" t="n">
        <v>1932</v>
      </c>
      <c r="C102" s="72" t="n">
        <v>13363</v>
      </c>
      <c r="D102" s="72" t="n">
        <v>5494</v>
      </c>
      <c r="E102" s="72" t="n">
        <v>7869</v>
      </c>
    </row>
    <row r="103" customFormat="false" ht="12.75" hidden="false" customHeight="false" outlineLevel="0" collapsed="false">
      <c r="A103" s="70" t="s">
        <v>165</v>
      </c>
      <c r="B103" s="71" t="n">
        <v>1931</v>
      </c>
      <c r="C103" s="72" t="n">
        <v>12482</v>
      </c>
      <c r="D103" s="72" t="n">
        <v>5044</v>
      </c>
      <c r="E103" s="72" t="n">
        <v>7438</v>
      </c>
    </row>
    <row r="104" customFormat="false" ht="12.75" hidden="false" customHeight="false" outlineLevel="0" collapsed="false">
      <c r="A104" s="73" t="s">
        <v>90</v>
      </c>
      <c r="B104" s="71"/>
      <c r="C104" s="72" t="n">
        <f aca="false">D104+E104</f>
        <v>76133</v>
      </c>
      <c r="D104" s="72" t="n">
        <f aca="false">SUM(D99:D103)</f>
        <v>31854</v>
      </c>
      <c r="E104" s="72" t="n">
        <f aca="false">SUM(E99:E103)</f>
        <v>44279</v>
      </c>
    </row>
    <row r="105" customFormat="false" ht="12.75" hidden="false" customHeight="false" outlineLevel="0" collapsed="false">
      <c r="A105" s="70" t="s">
        <v>166</v>
      </c>
      <c r="B105" s="71" t="n">
        <v>1930</v>
      </c>
      <c r="C105" s="72" t="n">
        <v>12066</v>
      </c>
      <c r="D105" s="72" t="n">
        <v>4646</v>
      </c>
      <c r="E105" s="72" t="n">
        <v>7420</v>
      </c>
    </row>
    <row r="106" customFormat="false" ht="12.75" hidden="false" customHeight="false" outlineLevel="0" collapsed="false">
      <c r="A106" s="70" t="s">
        <v>167</v>
      </c>
      <c r="B106" s="71" t="n">
        <v>1929</v>
      </c>
      <c r="C106" s="72" t="n">
        <v>10752</v>
      </c>
      <c r="D106" s="72" t="n">
        <v>3991</v>
      </c>
      <c r="E106" s="72" t="n">
        <v>6761</v>
      </c>
    </row>
    <row r="107" customFormat="false" ht="12.75" hidden="false" customHeight="false" outlineLevel="0" collapsed="false">
      <c r="A107" s="70" t="s">
        <v>168</v>
      </c>
      <c r="B107" s="71" t="n">
        <v>1928</v>
      </c>
      <c r="C107" s="72" t="n">
        <v>9589</v>
      </c>
      <c r="D107" s="72" t="n">
        <v>3316</v>
      </c>
      <c r="E107" s="72" t="n">
        <v>6273</v>
      </c>
    </row>
    <row r="108" customFormat="false" ht="12.75" hidden="false" customHeight="false" outlineLevel="0" collapsed="false">
      <c r="A108" s="70" t="s">
        <v>169</v>
      </c>
      <c r="B108" s="71" t="n">
        <v>1927</v>
      </c>
      <c r="C108" s="72" t="n">
        <v>7994</v>
      </c>
      <c r="D108" s="72" t="n">
        <v>2480</v>
      </c>
      <c r="E108" s="72" t="n">
        <v>5514</v>
      </c>
    </row>
    <row r="109" customFormat="false" ht="12.75" hidden="false" customHeight="false" outlineLevel="0" collapsed="false">
      <c r="A109" s="70" t="s">
        <v>170</v>
      </c>
      <c r="B109" s="71" t="n">
        <v>1926</v>
      </c>
      <c r="C109" s="72" t="n">
        <v>6940</v>
      </c>
      <c r="D109" s="72" t="n">
        <v>1976</v>
      </c>
      <c r="E109" s="72" t="n">
        <v>4964</v>
      </c>
    </row>
    <row r="110" customFormat="false" ht="12.75" hidden="false" customHeight="false" outlineLevel="0" collapsed="false">
      <c r="A110" s="73" t="s">
        <v>90</v>
      </c>
      <c r="B110" s="71"/>
      <c r="C110" s="72" t="n">
        <f aca="false">D110+E110</f>
        <v>47341</v>
      </c>
      <c r="D110" s="72" t="n">
        <f aca="false">SUM(D105:D109)</f>
        <v>16409</v>
      </c>
      <c r="E110" s="72" t="n">
        <f aca="false">SUM(E105:E109)</f>
        <v>30932</v>
      </c>
    </row>
    <row r="111" customFormat="false" ht="12.75" hidden="false" customHeight="false" outlineLevel="0" collapsed="false">
      <c r="A111" s="70" t="s">
        <v>171</v>
      </c>
      <c r="B111" s="71" t="n">
        <v>1925</v>
      </c>
      <c r="C111" s="72" t="n">
        <v>6134</v>
      </c>
      <c r="D111" s="72" t="n">
        <v>1631</v>
      </c>
      <c r="E111" s="72" t="n">
        <v>4503</v>
      </c>
    </row>
    <row r="112" customFormat="false" ht="12.75" hidden="false" customHeight="false" outlineLevel="0" collapsed="false">
      <c r="A112" s="70" t="s">
        <v>172</v>
      </c>
      <c r="B112" s="71" t="n">
        <v>1924</v>
      </c>
      <c r="C112" s="72" t="n">
        <v>5013</v>
      </c>
      <c r="D112" s="72" t="n">
        <v>1215</v>
      </c>
      <c r="E112" s="72" t="n">
        <v>3798</v>
      </c>
    </row>
    <row r="113" customFormat="false" ht="12.75" hidden="false" customHeight="false" outlineLevel="0" collapsed="false">
      <c r="A113" s="70" t="s">
        <v>173</v>
      </c>
      <c r="B113" s="71" t="n">
        <v>1923</v>
      </c>
      <c r="C113" s="72" t="n">
        <v>4272</v>
      </c>
      <c r="D113" s="72" t="n">
        <v>992</v>
      </c>
      <c r="E113" s="72" t="n">
        <v>3280</v>
      </c>
    </row>
    <row r="114" customFormat="false" ht="12.75" hidden="false" customHeight="false" outlineLevel="0" collapsed="false">
      <c r="A114" s="70" t="s">
        <v>174</v>
      </c>
      <c r="B114" s="71" t="n">
        <v>1922</v>
      </c>
      <c r="C114" s="72" t="n">
        <v>3761</v>
      </c>
      <c r="D114" s="72" t="n">
        <v>835</v>
      </c>
      <c r="E114" s="72" t="n">
        <v>2926</v>
      </c>
    </row>
    <row r="115" customFormat="false" ht="12.75" hidden="false" customHeight="false" outlineLevel="0" collapsed="false">
      <c r="A115" s="70" t="s">
        <v>175</v>
      </c>
      <c r="B115" s="71" t="n">
        <v>1921</v>
      </c>
      <c r="C115" s="72" t="n">
        <v>3383</v>
      </c>
      <c r="D115" s="72" t="n">
        <v>682</v>
      </c>
      <c r="E115" s="72" t="n">
        <v>2701</v>
      </c>
    </row>
    <row r="116" customFormat="false" ht="12.75" hidden="false" customHeight="false" outlineLevel="0" collapsed="false">
      <c r="A116" s="73" t="s">
        <v>90</v>
      </c>
      <c r="B116" s="71"/>
      <c r="C116" s="72" t="n">
        <f aca="false">D116+E116</f>
        <v>22563</v>
      </c>
      <c r="D116" s="72" t="n">
        <f aca="false">SUM(D111:D115)</f>
        <v>5355</v>
      </c>
      <c r="E116" s="72" t="n">
        <f aca="false">SUM(E111:E115)</f>
        <v>17208</v>
      </c>
    </row>
    <row r="117" customFormat="false" ht="12.75" hidden="false" customHeight="false" outlineLevel="0" collapsed="false">
      <c r="A117" s="70" t="s">
        <v>176</v>
      </c>
      <c r="B117" s="71" t="s">
        <v>177</v>
      </c>
      <c r="C117" s="72" t="n">
        <f aca="false">D117+E117</f>
        <v>9352</v>
      </c>
      <c r="D117" s="72" t="n">
        <v>1797</v>
      </c>
      <c r="E117" s="72" t="n">
        <v>7555</v>
      </c>
    </row>
    <row r="118" customFormat="false" ht="12.75" hidden="false" customHeight="false" outlineLevel="0" collapsed="false">
      <c r="A118" s="70"/>
      <c r="B118" s="71"/>
      <c r="C118" s="72"/>
      <c r="D118" s="72"/>
      <c r="E118" s="72"/>
    </row>
    <row r="119" s="1" customFormat="true" ht="12.75" hidden="false" customHeight="false" outlineLevel="0" collapsed="false">
      <c r="A119" s="75" t="s">
        <v>178</v>
      </c>
      <c r="B119" s="71"/>
      <c r="C119" s="76" t="n">
        <f aca="false">C14+C20+C26+C32+C38+C44+C50+C56+C62+C68+C74+C80+C86+C92+C98+C104+C110+C116+C117</f>
        <v>1642327</v>
      </c>
      <c r="D119" s="76" t="n">
        <f aca="false">D14+D20+D26+D32+D38+D44+D50+D56+D62+D68+D74+D80+D86+D92+D98+D104+D110+D116+D117</f>
        <v>813283</v>
      </c>
      <c r="E119" s="76" t="n">
        <f aca="false">E14+E20+E26+E32+E38+E44+E50+E56+E62+E68+E74+E80+E86+E92+E98+E104+E110+E116+E117</f>
        <v>829044</v>
      </c>
    </row>
    <row r="120" customFormat="false" ht="12.75" hidden="false" customHeight="false" outlineLevel="0" collapsed="false">
      <c r="B120" s="71"/>
      <c r="C120" s="32"/>
      <c r="D120" s="32"/>
      <c r="E120" s="32"/>
    </row>
    <row r="122" customFormat="false" ht="12.75" hidden="false" customHeight="false" outlineLevel="0" collapsed="false">
      <c r="B122" s="59"/>
    </row>
    <row r="123" customFormat="false" ht="12.75" hidden="false" customHeight="false" outlineLevel="0" collapsed="false">
      <c r="B123" s="56"/>
    </row>
  </sheetData>
  <mergeCells count="4">
    <mergeCell ref="A1:E1"/>
    <mergeCell ref="A2:E2"/>
    <mergeCell ref="C5:E5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4.13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6" min="5" style="0" width="8.28"/>
    <col collapsed="false" customWidth="true" hidden="false" outlineLevel="0" max="18" min="7" style="0" width="7.28"/>
    <col collapsed="false" customWidth="true" hidden="false" outlineLevel="0" max="19" min="19" style="0" width="7.14"/>
    <col collapsed="false" customWidth="true" hidden="false" outlineLevel="0" max="20" min="20" style="0" width="6.28"/>
    <col collapsed="false" customWidth="true" hidden="false" outlineLevel="0" max="85" min="21" style="0" width="7.28"/>
    <col collapsed="false" customWidth="true" hidden="false" outlineLevel="0" max="87" min="86" style="0" width="7.14"/>
    <col collapsed="false" customWidth="true" hidden="false" outlineLevel="0" max="95" min="88" style="0" width="6.28"/>
    <col collapsed="false" customWidth="true" hidden="false" outlineLevel="0" max="96" min="96" style="0" width="9.41"/>
  </cols>
  <sheetData>
    <row r="2" customFormat="false" ht="12.75" hidden="false" customHeight="false" outlineLevel="0" collapsed="false">
      <c r="A2" s="1" t="s">
        <v>179</v>
      </c>
    </row>
    <row r="4" customFormat="false" ht="12.75" hidden="false" customHeight="false" outlineLevel="0" collapsed="false">
      <c r="A4" s="3" t="s">
        <v>4</v>
      </c>
      <c r="B4" s="3" t="s">
        <v>72</v>
      </c>
      <c r="C4" s="35" t="s">
        <v>64</v>
      </c>
      <c r="D4" s="35"/>
      <c r="E4" s="35"/>
      <c r="F4" s="77" t="s">
        <v>180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</row>
    <row r="5" customFormat="false" ht="12.75" hidden="false" customHeight="false" outlineLevel="0" collapsed="false">
      <c r="A5" s="8" t="s">
        <v>71</v>
      </c>
      <c r="B5" s="8"/>
      <c r="C5" s="35" t="s">
        <v>14</v>
      </c>
      <c r="D5" s="78" t="s">
        <v>18</v>
      </c>
      <c r="E5" s="79" t="s">
        <v>19</v>
      </c>
      <c r="F5" s="9" t="s">
        <v>181</v>
      </c>
      <c r="G5" s="8" t="s">
        <v>182</v>
      </c>
      <c r="H5" s="8" t="s">
        <v>183</v>
      </c>
      <c r="I5" s="8" t="s">
        <v>184</v>
      </c>
      <c r="J5" s="8" t="s">
        <v>185</v>
      </c>
      <c r="K5" s="8" t="s">
        <v>186</v>
      </c>
      <c r="L5" s="8" t="s">
        <v>187</v>
      </c>
      <c r="M5" s="8" t="s">
        <v>188</v>
      </c>
      <c r="N5" s="8" t="s">
        <v>189</v>
      </c>
      <c r="O5" s="8" t="s">
        <v>190</v>
      </c>
      <c r="P5" s="8" t="s">
        <v>191</v>
      </c>
      <c r="Q5" s="8" t="s">
        <v>192</v>
      </c>
      <c r="R5" s="8" t="s">
        <v>193</v>
      </c>
      <c r="S5" s="8" t="s">
        <v>194</v>
      </c>
      <c r="T5" s="8" t="s">
        <v>195</v>
      </c>
      <c r="U5" s="8" t="s">
        <v>196</v>
      </c>
      <c r="V5" s="8" t="s">
        <v>197</v>
      </c>
      <c r="W5" s="8" t="s">
        <v>198</v>
      </c>
      <c r="X5" s="8" t="s">
        <v>199</v>
      </c>
      <c r="Y5" s="8" t="s">
        <v>200</v>
      </c>
      <c r="Z5" s="8" t="s">
        <v>201</v>
      </c>
      <c r="AA5" s="8" t="s">
        <v>202</v>
      </c>
      <c r="AB5" s="8" t="s">
        <v>203</v>
      </c>
      <c r="AC5" s="8" t="s">
        <v>204</v>
      </c>
      <c r="AD5" s="8" t="s">
        <v>205</v>
      </c>
      <c r="AE5" s="8" t="s">
        <v>206</v>
      </c>
      <c r="AF5" s="8" t="s">
        <v>207</v>
      </c>
      <c r="AG5" s="8" t="s">
        <v>208</v>
      </c>
      <c r="AH5" s="8" t="s">
        <v>209</v>
      </c>
      <c r="AI5" s="8" t="s">
        <v>210</v>
      </c>
      <c r="AJ5" s="8" t="s">
        <v>211</v>
      </c>
      <c r="AK5" s="8" t="s">
        <v>212</v>
      </c>
      <c r="AL5" s="8" t="s">
        <v>213</v>
      </c>
      <c r="AM5" s="8" t="s">
        <v>214</v>
      </c>
      <c r="AN5" s="8" t="s">
        <v>215</v>
      </c>
      <c r="AO5" s="8" t="s">
        <v>216</v>
      </c>
      <c r="AP5" s="8" t="s">
        <v>217</v>
      </c>
      <c r="AQ5" s="8" t="s">
        <v>218</v>
      </c>
      <c r="AR5" s="8" t="s">
        <v>219</v>
      </c>
      <c r="AS5" s="8" t="s">
        <v>220</v>
      </c>
      <c r="AT5" s="8" t="s">
        <v>221</v>
      </c>
      <c r="AU5" s="8" t="s">
        <v>222</v>
      </c>
      <c r="AV5" s="8" t="s">
        <v>223</v>
      </c>
      <c r="AW5" s="8" t="s">
        <v>224</v>
      </c>
      <c r="AX5" s="8" t="s">
        <v>225</v>
      </c>
      <c r="AY5" s="8" t="s">
        <v>226</v>
      </c>
      <c r="AZ5" s="8" t="s">
        <v>227</v>
      </c>
      <c r="BA5" s="8" t="s">
        <v>228</v>
      </c>
      <c r="BB5" s="8" t="s">
        <v>229</v>
      </c>
      <c r="BC5" s="8" t="s">
        <v>230</v>
      </c>
      <c r="BD5" s="8" t="s">
        <v>231</v>
      </c>
      <c r="BE5" s="8" t="s">
        <v>232</v>
      </c>
      <c r="BF5" s="8" t="s">
        <v>233</v>
      </c>
      <c r="BG5" s="8" t="s">
        <v>234</v>
      </c>
      <c r="BH5" s="8" t="s">
        <v>235</v>
      </c>
      <c r="BI5" s="8" t="s">
        <v>236</v>
      </c>
      <c r="BJ5" s="8" t="s">
        <v>237</v>
      </c>
      <c r="BK5" s="8" t="s">
        <v>238</v>
      </c>
      <c r="BL5" s="8" t="s">
        <v>239</v>
      </c>
      <c r="BM5" s="8" t="s">
        <v>240</v>
      </c>
      <c r="BN5" s="8" t="s">
        <v>241</v>
      </c>
      <c r="BO5" s="8" t="s">
        <v>242</v>
      </c>
      <c r="BP5" s="8" t="s">
        <v>243</v>
      </c>
      <c r="BQ5" s="8" t="s">
        <v>244</v>
      </c>
      <c r="BR5" s="8" t="s">
        <v>245</v>
      </c>
      <c r="BS5" s="8" t="s">
        <v>246</v>
      </c>
      <c r="BT5" s="8" t="s">
        <v>247</v>
      </c>
      <c r="BU5" s="8" t="s">
        <v>248</v>
      </c>
      <c r="BV5" s="8" t="s">
        <v>249</v>
      </c>
      <c r="BW5" s="8" t="s">
        <v>250</v>
      </c>
      <c r="BX5" s="8" t="s">
        <v>251</v>
      </c>
      <c r="BY5" s="8" t="s">
        <v>252</v>
      </c>
      <c r="BZ5" s="8" t="s">
        <v>253</v>
      </c>
      <c r="CA5" s="8" t="s">
        <v>254</v>
      </c>
      <c r="CB5" s="8" t="s">
        <v>255</v>
      </c>
      <c r="CC5" s="8" t="s">
        <v>256</v>
      </c>
      <c r="CD5" s="8" t="s">
        <v>257</v>
      </c>
      <c r="CE5" s="8" t="s">
        <v>258</v>
      </c>
      <c r="CF5" s="8" t="s">
        <v>259</v>
      </c>
      <c r="CG5" s="8" t="s">
        <v>260</v>
      </c>
      <c r="CH5" s="8" t="s">
        <v>261</v>
      </c>
      <c r="CI5" s="8" t="s">
        <v>262</v>
      </c>
      <c r="CJ5" s="8" t="s">
        <v>263</v>
      </c>
      <c r="CK5" s="8" t="s">
        <v>264</v>
      </c>
      <c r="CL5" s="8" t="s">
        <v>265</v>
      </c>
      <c r="CM5" s="8" t="s">
        <v>266</v>
      </c>
      <c r="CN5" s="8" t="s">
        <v>267</v>
      </c>
      <c r="CO5" s="8" t="s">
        <v>268</v>
      </c>
      <c r="CP5" s="8" t="s">
        <v>269</v>
      </c>
      <c r="CQ5" s="8" t="s">
        <v>270</v>
      </c>
      <c r="CR5" s="36" t="s">
        <v>271</v>
      </c>
    </row>
    <row r="6" customFormat="false" ht="12.75" hidden="false" customHeight="false" outlineLevel="0" collapsed="false">
      <c r="D6" s="80"/>
      <c r="E6" s="81"/>
    </row>
    <row r="7" customFormat="false" ht="12.75" hidden="false" customHeight="false" outlineLevel="0" collapsed="false">
      <c r="A7" s="11" t="n">
        <v>13001</v>
      </c>
      <c r="B7" s="0" t="s">
        <v>20</v>
      </c>
      <c r="C7" s="12" t="n">
        <v>54610</v>
      </c>
      <c r="D7" s="82" t="n">
        <v>26098</v>
      </c>
      <c r="E7" s="83" t="n">
        <v>28512</v>
      </c>
      <c r="F7" s="12" t="n">
        <v>544</v>
      </c>
      <c r="G7" s="12" t="n">
        <v>484</v>
      </c>
      <c r="H7" s="12" t="n">
        <v>433</v>
      </c>
      <c r="I7" s="12" t="n">
        <v>500</v>
      </c>
      <c r="J7" s="12" t="n">
        <v>403</v>
      </c>
      <c r="K7" s="12" t="n">
        <v>372</v>
      </c>
      <c r="L7" s="12" t="n">
        <v>374</v>
      </c>
      <c r="M7" s="12" t="n">
        <v>373</v>
      </c>
      <c r="N7" s="12" t="n">
        <v>352</v>
      </c>
      <c r="O7" s="12" t="n">
        <v>390</v>
      </c>
      <c r="P7" s="12" t="n">
        <v>355</v>
      </c>
      <c r="Q7" s="12" t="n">
        <v>334</v>
      </c>
      <c r="R7" s="12" t="n">
        <v>346</v>
      </c>
      <c r="S7" s="12" t="n">
        <v>321</v>
      </c>
      <c r="T7" s="12" t="n">
        <v>293</v>
      </c>
      <c r="U7" s="12" t="n">
        <v>268</v>
      </c>
      <c r="V7" s="12" t="n">
        <v>257</v>
      </c>
      <c r="W7" s="12" t="n">
        <v>294</v>
      </c>
      <c r="X7" s="12" t="n">
        <v>396</v>
      </c>
      <c r="Y7" s="12" t="n">
        <v>605</v>
      </c>
      <c r="Z7" s="12" t="n">
        <v>1175</v>
      </c>
      <c r="AA7" s="12" t="n">
        <v>1342</v>
      </c>
      <c r="AB7" s="12" t="n">
        <v>1376</v>
      </c>
      <c r="AC7" s="12" t="n">
        <v>1452</v>
      </c>
      <c r="AD7" s="12" t="n">
        <v>1342</v>
      </c>
      <c r="AE7" s="12" t="n">
        <v>1284</v>
      </c>
      <c r="AF7" s="12" t="n">
        <v>1192</v>
      </c>
      <c r="AG7" s="12" t="n">
        <v>1175</v>
      </c>
      <c r="AH7" s="12" t="n">
        <v>1056</v>
      </c>
      <c r="AI7" s="12" t="n">
        <v>891</v>
      </c>
      <c r="AJ7" s="12" t="n">
        <v>883</v>
      </c>
      <c r="AK7" s="12" t="n">
        <v>805</v>
      </c>
      <c r="AL7" s="12" t="n">
        <v>768</v>
      </c>
      <c r="AM7" s="12" t="n">
        <v>754</v>
      </c>
      <c r="AN7" s="12" t="n">
        <v>593</v>
      </c>
      <c r="AO7" s="12" t="n">
        <v>550</v>
      </c>
      <c r="AP7" s="12" t="n">
        <v>516</v>
      </c>
      <c r="AQ7" s="12" t="n">
        <v>461</v>
      </c>
      <c r="AR7" s="12" t="n">
        <v>510</v>
      </c>
      <c r="AS7" s="12" t="n">
        <v>585</v>
      </c>
      <c r="AT7" s="12" t="n">
        <v>649</v>
      </c>
      <c r="AU7" s="12" t="n">
        <v>599</v>
      </c>
      <c r="AV7" s="12" t="n">
        <v>666</v>
      </c>
      <c r="AW7" s="12" t="n">
        <v>678</v>
      </c>
      <c r="AX7" s="12" t="n">
        <v>701</v>
      </c>
      <c r="AY7" s="12" t="n">
        <v>753</v>
      </c>
      <c r="AZ7" s="12" t="n">
        <v>794</v>
      </c>
      <c r="BA7" s="12" t="n">
        <v>834</v>
      </c>
      <c r="BB7" s="12" t="n">
        <v>834</v>
      </c>
      <c r="BC7" s="12" t="n">
        <v>829</v>
      </c>
      <c r="BD7" s="12" t="n">
        <v>804</v>
      </c>
      <c r="BE7" s="12" t="n">
        <v>800</v>
      </c>
      <c r="BF7" s="12" t="n">
        <v>767</v>
      </c>
      <c r="BG7" s="12" t="n">
        <v>782</v>
      </c>
      <c r="BH7" s="12" t="n">
        <v>752</v>
      </c>
      <c r="BI7" s="12" t="n">
        <v>757</v>
      </c>
      <c r="BJ7" s="12" t="n">
        <v>784</v>
      </c>
      <c r="BK7" s="12" t="n">
        <v>791</v>
      </c>
      <c r="BL7" s="12" t="n">
        <v>766</v>
      </c>
      <c r="BM7" s="12" t="n">
        <v>774</v>
      </c>
      <c r="BN7" s="12" t="n">
        <v>731</v>
      </c>
      <c r="BO7" s="12" t="n">
        <v>597</v>
      </c>
      <c r="BP7" s="12" t="n">
        <v>552</v>
      </c>
      <c r="BQ7" s="12" t="n">
        <v>510</v>
      </c>
      <c r="BR7" s="12" t="n">
        <v>329</v>
      </c>
      <c r="BS7" s="12" t="n">
        <v>350</v>
      </c>
      <c r="BT7" s="12" t="n">
        <v>523</v>
      </c>
      <c r="BU7" s="12" t="n">
        <v>558</v>
      </c>
      <c r="BV7" s="12" t="n">
        <v>549</v>
      </c>
      <c r="BW7" s="12" t="n">
        <v>644</v>
      </c>
      <c r="BX7" s="12" t="n">
        <v>621</v>
      </c>
      <c r="BY7" s="12" t="n">
        <v>677</v>
      </c>
      <c r="BZ7" s="12" t="n">
        <v>638</v>
      </c>
      <c r="CA7" s="12" t="n">
        <v>613</v>
      </c>
      <c r="CB7" s="12" t="n">
        <v>572</v>
      </c>
      <c r="CC7" s="12" t="n">
        <v>565</v>
      </c>
      <c r="CD7" s="12" t="n">
        <v>475</v>
      </c>
      <c r="CE7" s="12" t="n">
        <v>368</v>
      </c>
      <c r="CF7" s="12" t="n">
        <v>404</v>
      </c>
      <c r="CG7" s="12" t="n">
        <v>329</v>
      </c>
      <c r="CH7" s="12" t="n">
        <v>377</v>
      </c>
      <c r="CI7" s="12" t="n">
        <v>329</v>
      </c>
      <c r="CJ7" s="12" t="n">
        <v>272</v>
      </c>
      <c r="CK7" s="12" t="n">
        <v>258</v>
      </c>
      <c r="CL7" s="12" t="n">
        <v>225</v>
      </c>
      <c r="CM7" s="12" t="n">
        <v>207</v>
      </c>
      <c r="CN7" s="12" t="n">
        <v>157</v>
      </c>
      <c r="CO7" s="12" t="n">
        <v>135</v>
      </c>
      <c r="CP7" s="12" t="n">
        <v>109</v>
      </c>
      <c r="CQ7" s="12" t="n">
        <v>110</v>
      </c>
      <c r="CR7" s="12" t="n">
        <v>308</v>
      </c>
      <c r="CS7" s="12"/>
    </row>
    <row r="8" customFormat="false" ht="12.75" hidden="false" customHeight="false" outlineLevel="0" collapsed="false">
      <c r="A8" s="11" t="n">
        <v>13002</v>
      </c>
      <c r="B8" s="0" t="s">
        <v>21</v>
      </c>
      <c r="C8" s="12" t="n">
        <v>65282</v>
      </c>
      <c r="D8" s="82" t="n">
        <v>31705</v>
      </c>
      <c r="E8" s="83" t="n">
        <v>33577</v>
      </c>
      <c r="F8" s="12" t="n">
        <v>561</v>
      </c>
      <c r="G8" s="12" t="n">
        <v>554</v>
      </c>
      <c r="H8" s="12" t="n">
        <v>564</v>
      </c>
      <c r="I8" s="12" t="n">
        <v>559</v>
      </c>
      <c r="J8" s="12" t="n">
        <v>518</v>
      </c>
      <c r="K8" s="12" t="n">
        <v>447</v>
      </c>
      <c r="L8" s="12" t="n">
        <v>491</v>
      </c>
      <c r="M8" s="12" t="n">
        <v>448</v>
      </c>
      <c r="N8" s="12" t="n">
        <v>474</v>
      </c>
      <c r="O8" s="12" t="n">
        <v>473</v>
      </c>
      <c r="P8" s="12" t="n">
        <v>525</v>
      </c>
      <c r="Q8" s="12" t="n">
        <v>422</v>
      </c>
      <c r="R8" s="12" t="n">
        <v>432</v>
      </c>
      <c r="S8" s="12" t="n">
        <v>389</v>
      </c>
      <c r="T8" s="12" t="n">
        <v>368</v>
      </c>
      <c r="U8" s="12" t="n">
        <v>340</v>
      </c>
      <c r="V8" s="12" t="n">
        <v>298</v>
      </c>
      <c r="W8" s="12" t="n">
        <v>339</v>
      </c>
      <c r="X8" s="12" t="n">
        <v>440</v>
      </c>
      <c r="Y8" s="12" t="n">
        <v>608</v>
      </c>
      <c r="Z8" s="12" t="n">
        <v>927</v>
      </c>
      <c r="AA8" s="12" t="n">
        <v>1029</v>
      </c>
      <c r="AB8" s="12" t="n">
        <v>1106</v>
      </c>
      <c r="AC8" s="12" t="n">
        <v>1078</v>
      </c>
      <c r="AD8" s="12" t="n">
        <v>1057</v>
      </c>
      <c r="AE8" s="12" t="n">
        <v>973</v>
      </c>
      <c r="AF8" s="12" t="n">
        <v>977</v>
      </c>
      <c r="AG8" s="12" t="n">
        <v>874</v>
      </c>
      <c r="AH8" s="12" t="n">
        <v>866</v>
      </c>
      <c r="AI8" s="12" t="n">
        <v>887</v>
      </c>
      <c r="AJ8" s="12" t="n">
        <v>893</v>
      </c>
      <c r="AK8" s="12" t="n">
        <v>802</v>
      </c>
      <c r="AL8" s="12" t="n">
        <v>847</v>
      </c>
      <c r="AM8" s="12" t="n">
        <v>806</v>
      </c>
      <c r="AN8" s="12" t="n">
        <v>668</v>
      </c>
      <c r="AO8" s="12" t="n">
        <v>636</v>
      </c>
      <c r="AP8" s="12" t="n">
        <v>607</v>
      </c>
      <c r="AQ8" s="12" t="n">
        <v>578</v>
      </c>
      <c r="AR8" s="12" t="n">
        <v>626</v>
      </c>
      <c r="AS8" s="12" t="n">
        <v>779</v>
      </c>
      <c r="AT8" s="12" t="n">
        <v>708</v>
      </c>
      <c r="AU8" s="12" t="n">
        <v>724</v>
      </c>
      <c r="AV8" s="12" t="n">
        <v>754</v>
      </c>
      <c r="AW8" s="12" t="n">
        <v>839</v>
      </c>
      <c r="AX8" s="12" t="n">
        <v>957</v>
      </c>
      <c r="AY8" s="12" t="n">
        <v>992</v>
      </c>
      <c r="AZ8" s="12" t="n">
        <v>1083</v>
      </c>
      <c r="BA8" s="12" t="n">
        <v>1140</v>
      </c>
      <c r="BB8" s="12" t="n">
        <v>1151</v>
      </c>
      <c r="BC8" s="12" t="n">
        <v>1193</v>
      </c>
      <c r="BD8" s="12" t="n">
        <v>1151</v>
      </c>
      <c r="BE8" s="12" t="n">
        <v>1131</v>
      </c>
      <c r="BF8" s="12" t="n">
        <v>1112</v>
      </c>
      <c r="BG8" s="12" t="n">
        <v>1057</v>
      </c>
      <c r="BH8" s="12" t="n">
        <v>1172</v>
      </c>
      <c r="BI8" s="12" t="n">
        <v>1128</v>
      </c>
      <c r="BJ8" s="12" t="n">
        <v>1237</v>
      </c>
      <c r="BK8" s="12" t="n">
        <v>1181</v>
      </c>
      <c r="BL8" s="12" t="n">
        <v>1093</v>
      </c>
      <c r="BM8" s="12" t="n">
        <v>1108</v>
      </c>
      <c r="BN8" s="12" t="n">
        <v>1067</v>
      </c>
      <c r="BO8" s="12" t="n">
        <v>906</v>
      </c>
      <c r="BP8" s="12" t="n">
        <v>768</v>
      </c>
      <c r="BQ8" s="12" t="n">
        <v>681</v>
      </c>
      <c r="BR8" s="12" t="n">
        <v>429</v>
      </c>
      <c r="BS8" s="12" t="n">
        <v>477</v>
      </c>
      <c r="BT8" s="12" t="n">
        <v>723</v>
      </c>
      <c r="BU8" s="12" t="n">
        <v>792</v>
      </c>
      <c r="BV8" s="12" t="n">
        <v>804</v>
      </c>
      <c r="BW8" s="12" t="n">
        <v>951</v>
      </c>
      <c r="BX8" s="12" t="n">
        <v>1003</v>
      </c>
      <c r="BY8" s="12" t="n">
        <v>997</v>
      </c>
      <c r="BZ8" s="12" t="n">
        <v>958</v>
      </c>
      <c r="CA8" s="12" t="n">
        <v>816</v>
      </c>
      <c r="CB8" s="12" t="n">
        <v>847</v>
      </c>
      <c r="CC8" s="12" t="n">
        <v>766</v>
      </c>
      <c r="CD8" s="12" t="n">
        <v>719</v>
      </c>
      <c r="CE8" s="12" t="n">
        <v>532</v>
      </c>
      <c r="CF8" s="12" t="n">
        <v>508</v>
      </c>
      <c r="CG8" s="12" t="n">
        <v>475</v>
      </c>
      <c r="CH8" s="12" t="n">
        <v>471</v>
      </c>
      <c r="CI8" s="12" t="n">
        <v>423</v>
      </c>
      <c r="CJ8" s="12" t="n">
        <v>370</v>
      </c>
      <c r="CK8" s="12" t="n">
        <v>312</v>
      </c>
      <c r="CL8" s="12" t="n">
        <v>267</v>
      </c>
      <c r="CM8" s="12" t="n">
        <v>226</v>
      </c>
      <c r="CN8" s="12" t="n">
        <v>160</v>
      </c>
      <c r="CO8" s="12" t="n">
        <v>160</v>
      </c>
      <c r="CP8" s="12" t="n">
        <v>125</v>
      </c>
      <c r="CQ8" s="12" t="n">
        <v>108</v>
      </c>
      <c r="CR8" s="12" t="n">
        <v>264</v>
      </c>
      <c r="CS8" s="12"/>
    </row>
    <row r="9" customFormat="false" ht="12.75" hidden="false" customHeight="false" outlineLevel="0" collapsed="false">
      <c r="A9" s="11" t="n">
        <v>13003</v>
      </c>
      <c r="B9" s="0" t="s">
        <v>22</v>
      </c>
      <c r="C9" s="12" t="n">
        <v>202735</v>
      </c>
      <c r="D9" s="82" t="n">
        <v>99673</v>
      </c>
      <c r="E9" s="83" t="n">
        <v>103062</v>
      </c>
      <c r="F9" s="12" t="n">
        <v>1839</v>
      </c>
      <c r="G9" s="12" t="n">
        <v>1768</v>
      </c>
      <c r="H9" s="12" t="n">
        <v>1712</v>
      </c>
      <c r="I9" s="12" t="n">
        <v>1537</v>
      </c>
      <c r="J9" s="12" t="n">
        <v>1539</v>
      </c>
      <c r="K9" s="12" t="n">
        <v>1447</v>
      </c>
      <c r="L9" s="12" t="n">
        <v>1417</v>
      </c>
      <c r="M9" s="12" t="n">
        <v>1389</v>
      </c>
      <c r="N9" s="12" t="n">
        <v>1314</v>
      </c>
      <c r="O9" s="12" t="n">
        <v>1306</v>
      </c>
      <c r="P9" s="12" t="n">
        <v>1318</v>
      </c>
      <c r="Q9" s="12" t="n">
        <v>1236</v>
      </c>
      <c r="R9" s="12" t="n">
        <v>1191</v>
      </c>
      <c r="S9" s="12" t="n">
        <v>1086</v>
      </c>
      <c r="T9" s="12" t="n">
        <v>1054</v>
      </c>
      <c r="U9" s="12" t="n">
        <v>954</v>
      </c>
      <c r="V9" s="12" t="n">
        <v>855</v>
      </c>
      <c r="W9" s="12" t="n">
        <v>970</v>
      </c>
      <c r="X9" s="12" t="n">
        <v>1182</v>
      </c>
      <c r="Y9" s="12" t="n">
        <v>1837</v>
      </c>
      <c r="Z9" s="12" t="n">
        <v>3555</v>
      </c>
      <c r="AA9" s="12" t="n">
        <v>3706</v>
      </c>
      <c r="AB9" s="12" t="n">
        <v>3964</v>
      </c>
      <c r="AC9" s="12" t="n">
        <v>4171</v>
      </c>
      <c r="AD9" s="12" t="n">
        <v>3864</v>
      </c>
      <c r="AE9" s="12" t="n">
        <v>3903</v>
      </c>
      <c r="AF9" s="12" t="n">
        <v>3744</v>
      </c>
      <c r="AG9" s="12" t="n">
        <v>3649</v>
      </c>
      <c r="AH9" s="12" t="n">
        <v>3388</v>
      </c>
      <c r="AI9" s="12" t="n">
        <v>3292</v>
      </c>
      <c r="AJ9" s="12" t="n">
        <v>3168</v>
      </c>
      <c r="AK9" s="12" t="n">
        <v>2820</v>
      </c>
      <c r="AL9" s="12" t="n">
        <v>2808</v>
      </c>
      <c r="AM9" s="12" t="n">
        <v>2566</v>
      </c>
      <c r="AN9" s="12" t="n">
        <v>2250</v>
      </c>
      <c r="AO9" s="12" t="n">
        <v>2044</v>
      </c>
      <c r="AP9" s="12" t="n">
        <v>1857</v>
      </c>
      <c r="AQ9" s="12" t="n">
        <v>1839</v>
      </c>
      <c r="AR9" s="12" t="n">
        <v>1936</v>
      </c>
      <c r="AS9" s="12" t="n">
        <v>2310</v>
      </c>
      <c r="AT9" s="12" t="n">
        <v>2389</v>
      </c>
      <c r="AU9" s="12" t="n">
        <v>2516</v>
      </c>
      <c r="AV9" s="12" t="n">
        <v>2625</v>
      </c>
      <c r="AW9" s="12" t="n">
        <v>2731</v>
      </c>
      <c r="AX9" s="12" t="n">
        <v>2890</v>
      </c>
      <c r="AY9" s="12" t="n">
        <v>3153</v>
      </c>
      <c r="AZ9" s="12" t="n">
        <v>3168</v>
      </c>
      <c r="BA9" s="12" t="n">
        <v>3243</v>
      </c>
      <c r="BB9" s="12" t="n">
        <v>3112</v>
      </c>
      <c r="BC9" s="12" t="n">
        <v>3196</v>
      </c>
      <c r="BD9" s="12" t="n">
        <v>3092</v>
      </c>
      <c r="BE9" s="12" t="n">
        <v>3077</v>
      </c>
      <c r="BF9" s="12" t="n">
        <v>2780</v>
      </c>
      <c r="BG9" s="12" t="n">
        <v>2772</v>
      </c>
      <c r="BH9" s="12" t="n">
        <v>2869</v>
      </c>
      <c r="BI9" s="12" t="n">
        <v>2836</v>
      </c>
      <c r="BJ9" s="12" t="n">
        <v>2893</v>
      </c>
      <c r="BK9" s="12" t="n">
        <v>2882</v>
      </c>
      <c r="BL9" s="12" t="n">
        <v>2845</v>
      </c>
      <c r="BM9" s="12" t="n">
        <v>2732</v>
      </c>
      <c r="BN9" s="12" t="n">
        <v>2575</v>
      </c>
      <c r="BO9" s="12" t="n">
        <v>2311</v>
      </c>
      <c r="BP9" s="12" t="n">
        <v>2043</v>
      </c>
      <c r="BQ9" s="12" t="n">
        <v>2090</v>
      </c>
      <c r="BR9" s="12" t="n">
        <v>1377</v>
      </c>
      <c r="BS9" s="12" t="n">
        <v>1612</v>
      </c>
      <c r="BT9" s="12" t="n">
        <v>2401</v>
      </c>
      <c r="BU9" s="12" t="n">
        <v>2548</v>
      </c>
      <c r="BV9" s="12" t="n">
        <v>2667</v>
      </c>
      <c r="BW9" s="12" t="n">
        <v>3360</v>
      </c>
      <c r="BX9" s="12" t="n">
        <v>3321</v>
      </c>
      <c r="BY9" s="12" t="n">
        <v>3282</v>
      </c>
      <c r="BZ9" s="12" t="n">
        <v>2981</v>
      </c>
      <c r="CA9" s="12" t="n">
        <v>2866</v>
      </c>
      <c r="CB9" s="12" t="n">
        <v>2559</v>
      </c>
      <c r="CC9" s="12" t="n">
        <v>2474</v>
      </c>
      <c r="CD9" s="12" t="n">
        <v>2210</v>
      </c>
      <c r="CE9" s="12" t="n">
        <v>1705</v>
      </c>
      <c r="CF9" s="12" t="n">
        <v>1628</v>
      </c>
      <c r="CG9" s="12" t="n">
        <v>1571</v>
      </c>
      <c r="CH9" s="12" t="n">
        <v>1501</v>
      </c>
      <c r="CI9" s="12" t="n">
        <v>1365</v>
      </c>
      <c r="CJ9" s="12" t="n">
        <v>1203</v>
      </c>
      <c r="CK9" s="12" t="n">
        <v>967</v>
      </c>
      <c r="CL9" s="12" t="n">
        <v>835</v>
      </c>
      <c r="CM9" s="12" t="n">
        <v>692</v>
      </c>
      <c r="CN9" s="12" t="n">
        <v>606</v>
      </c>
      <c r="CO9" s="12" t="n">
        <v>470</v>
      </c>
      <c r="CP9" s="12" t="n">
        <v>469</v>
      </c>
      <c r="CQ9" s="12" t="n">
        <v>418</v>
      </c>
      <c r="CR9" s="12" t="n">
        <v>1042</v>
      </c>
      <c r="CS9" s="12"/>
    </row>
    <row r="10" customFormat="false" ht="12.75" hidden="false" customHeight="false" outlineLevel="0" collapsed="false">
      <c r="A10" s="11" t="n">
        <v>13004</v>
      </c>
      <c r="B10" s="0" t="s">
        <v>23</v>
      </c>
      <c r="C10" s="12" t="n">
        <v>95220</v>
      </c>
      <c r="D10" s="82" t="n">
        <v>45732</v>
      </c>
      <c r="E10" s="83" t="n">
        <v>49488</v>
      </c>
      <c r="F10" s="12" t="n">
        <v>833</v>
      </c>
      <c r="G10" s="12" t="n">
        <v>792</v>
      </c>
      <c r="H10" s="12" t="n">
        <v>776</v>
      </c>
      <c r="I10" s="12" t="n">
        <v>759</v>
      </c>
      <c r="J10" s="12" t="n">
        <v>736</v>
      </c>
      <c r="K10" s="12" t="n">
        <v>697</v>
      </c>
      <c r="L10" s="12" t="n">
        <v>766</v>
      </c>
      <c r="M10" s="12" t="n">
        <v>697</v>
      </c>
      <c r="N10" s="12" t="n">
        <v>735</v>
      </c>
      <c r="O10" s="12" t="n">
        <v>694</v>
      </c>
      <c r="P10" s="12" t="n">
        <v>665</v>
      </c>
      <c r="Q10" s="12" t="n">
        <v>602</v>
      </c>
      <c r="R10" s="12" t="n">
        <v>624</v>
      </c>
      <c r="S10" s="12" t="n">
        <v>554</v>
      </c>
      <c r="T10" s="12" t="n">
        <v>555</v>
      </c>
      <c r="U10" s="12" t="n">
        <v>513</v>
      </c>
      <c r="V10" s="12" t="n">
        <v>496</v>
      </c>
      <c r="W10" s="12" t="n">
        <v>509</v>
      </c>
      <c r="X10" s="12" t="n">
        <v>640</v>
      </c>
      <c r="Y10" s="12" t="n">
        <v>811</v>
      </c>
      <c r="Z10" s="12" t="n">
        <v>1253</v>
      </c>
      <c r="AA10" s="12" t="n">
        <v>1301</v>
      </c>
      <c r="AB10" s="12" t="n">
        <v>1418</v>
      </c>
      <c r="AC10" s="12" t="n">
        <v>1414</v>
      </c>
      <c r="AD10" s="12" t="n">
        <v>1273</v>
      </c>
      <c r="AE10" s="12" t="n">
        <v>1325</v>
      </c>
      <c r="AF10" s="12" t="n">
        <v>1234</v>
      </c>
      <c r="AG10" s="12" t="n">
        <v>1306</v>
      </c>
      <c r="AH10" s="12" t="n">
        <v>1305</v>
      </c>
      <c r="AI10" s="12" t="n">
        <v>1152</v>
      </c>
      <c r="AJ10" s="12" t="n">
        <v>1329</v>
      </c>
      <c r="AK10" s="12" t="n">
        <v>1308</v>
      </c>
      <c r="AL10" s="12" t="n">
        <v>1209</v>
      </c>
      <c r="AM10" s="12" t="n">
        <v>1250</v>
      </c>
      <c r="AN10" s="12" t="n">
        <v>1012</v>
      </c>
      <c r="AO10" s="12" t="n">
        <v>953</v>
      </c>
      <c r="AP10" s="12" t="n">
        <v>936</v>
      </c>
      <c r="AQ10" s="12" t="n">
        <v>890</v>
      </c>
      <c r="AR10" s="12" t="n">
        <v>1032</v>
      </c>
      <c r="AS10" s="12" t="n">
        <v>1172</v>
      </c>
      <c r="AT10" s="12" t="n">
        <v>1216</v>
      </c>
      <c r="AU10" s="12" t="n">
        <v>1274</v>
      </c>
      <c r="AV10" s="12" t="n">
        <v>1274</v>
      </c>
      <c r="AW10" s="12" t="n">
        <v>1342</v>
      </c>
      <c r="AX10" s="12" t="n">
        <v>1436</v>
      </c>
      <c r="AY10" s="12" t="n">
        <v>1512</v>
      </c>
      <c r="AZ10" s="12" t="n">
        <v>1606</v>
      </c>
      <c r="BA10" s="12" t="n">
        <v>1618</v>
      </c>
      <c r="BB10" s="12" t="n">
        <v>1638</v>
      </c>
      <c r="BC10" s="12" t="n">
        <v>1542</v>
      </c>
      <c r="BD10" s="12" t="n">
        <v>1544</v>
      </c>
      <c r="BE10" s="12" t="n">
        <v>1514</v>
      </c>
      <c r="BF10" s="12" t="n">
        <v>1463</v>
      </c>
      <c r="BG10" s="12" t="n">
        <v>1406</v>
      </c>
      <c r="BH10" s="12" t="n">
        <v>1472</v>
      </c>
      <c r="BI10" s="12" t="n">
        <v>1560</v>
      </c>
      <c r="BJ10" s="12" t="n">
        <v>1592</v>
      </c>
      <c r="BK10" s="12" t="n">
        <v>1548</v>
      </c>
      <c r="BL10" s="12" t="n">
        <v>1458</v>
      </c>
      <c r="BM10" s="12" t="n">
        <v>1503</v>
      </c>
      <c r="BN10" s="12" t="n">
        <v>1361</v>
      </c>
      <c r="BO10" s="12" t="n">
        <v>1213</v>
      </c>
      <c r="BP10" s="12" t="n">
        <v>1047</v>
      </c>
      <c r="BQ10" s="12" t="n">
        <v>1090</v>
      </c>
      <c r="BR10" s="12" t="n">
        <v>747</v>
      </c>
      <c r="BS10" s="12" t="n">
        <v>750</v>
      </c>
      <c r="BT10" s="12" t="n">
        <v>1189</v>
      </c>
      <c r="BU10" s="12" t="n">
        <v>1277</v>
      </c>
      <c r="BV10" s="12" t="n">
        <v>1188</v>
      </c>
      <c r="BW10" s="12" t="n">
        <v>1469</v>
      </c>
      <c r="BX10" s="12" t="n">
        <v>1544</v>
      </c>
      <c r="BY10" s="12" t="n">
        <v>1517</v>
      </c>
      <c r="BZ10" s="12" t="n">
        <v>1395</v>
      </c>
      <c r="CA10" s="12" t="n">
        <v>1266</v>
      </c>
      <c r="CB10" s="12" t="n">
        <v>1163</v>
      </c>
      <c r="CC10" s="12" t="n">
        <v>1118</v>
      </c>
      <c r="CD10" s="12" t="n">
        <v>1000</v>
      </c>
      <c r="CE10" s="12" t="n">
        <v>776</v>
      </c>
      <c r="CF10" s="12" t="n">
        <v>732</v>
      </c>
      <c r="CG10" s="12" t="n">
        <v>791</v>
      </c>
      <c r="CH10" s="12" t="n">
        <v>779</v>
      </c>
      <c r="CI10" s="12" t="n">
        <v>677</v>
      </c>
      <c r="CJ10" s="12" t="n">
        <v>636</v>
      </c>
      <c r="CK10" s="12" t="n">
        <v>532</v>
      </c>
      <c r="CL10" s="12" t="n">
        <v>491</v>
      </c>
      <c r="CM10" s="12" t="n">
        <v>454</v>
      </c>
      <c r="CN10" s="12" t="n">
        <v>364</v>
      </c>
      <c r="CO10" s="12" t="n">
        <v>336</v>
      </c>
      <c r="CP10" s="12" t="n">
        <v>314</v>
      </c>
      <c r="CQ10" s="12" t="n">
        <v>275</v>
      </c>
      <c r="CR10" s="12" t="n">
        <v>685</v>
      </c>
      <c r="CS10" s="12"/>
    </row>
    <row r="11" customFormat="false" ht="12.75" hidden="false" customHeight="false" outlineLevel="0" collapsed="false">
      <c r="A11" s="11" t="n">
        <v>13005</v>
      </c>
      <c r="B11" s="0" t="s">
        <v>24</v>
      </c>
      <c r="C11" s="12" t="n">
        <v>57670</v>
      </c>
      <c r="D11" s="82" t="n">
        <v>27963</v>
      </c>
      <c r="E11" s="83" t="n">
        <v>29707</v>
      </c>
      <c r="F11" s="12" t="n">
        <v>484</v>
      </c>
      <c r="G11" s="12" t="n">
        <v>528</v>
      </c>
      <c r="H11" s="12" t="n">
        <v>505</v>
      </c>
      <c r="I11" s="12" t="n">
        <v>432</v>
      </c>
      <c r="J11" s="12" t="n">
        <v>437</v>
      </c>
      <c r="K11" s="12" t="n">
        <v>403</v>
      </c>
      <c r="L11" s="12" t="n">
        <v>433</v>
      </c>
      <c r="M11" s="12" t="n">
        <v>385</v>
      </c>
      <c r="N11" s="12" t="n">
        <v>385</v>
      </c>
      <c r="O11" s="12" t="n">
        <v>388</v>
      </c>
      <c r="P11" s="12" t="n">
        <v>409</v>
      </c>
      <c r="Q11" s="12" t="n">
        <v>379</v>
      </c>
      <c r="R11" s="12" t="n">
        <v>354</v>
      </c>
      <c r="S11" s="12" t="n">
        <v>366</v>
      </c>
      <c r="T11" s="12" t="n">
        <v>327</v>
      </c>
      <c r="U11" s="12" t="n">
        <v>276</v>
      </c>
      <c r="V11" s="12" t="n">
        <v>293</v>
      </c>
      <c r="W11" s="12" t="n">
        <v>278</v>
      </c>
      <c r="X11" s="12" t="n">
        <v>363</v>
      </c>
      <c r="Y11" s="12" t="n">
        <v>463</v>
      </c>
      <c r="Z11" s="12" t="n">
        <v>765</v>
      </c>
      <c r="AA11" s="12" t="n">
        <v>873</v>
      </c>
      <c r="AB11" s="12" t="n">
        <v>896</v>
      </c>
      <c r="AC11" s="12" t="n">
        <v>961</v>
      </c>
      <c r="AD11" s="12" t="n">
        <v>942</v>
      </c>
      <c r="AE11" s="12" t="n">
        <v>881</v>
      </c>
      <c r="AF11" s="12" t="n">
        <v>853</v>
      </c>
      <c r="AG11" s="12" t="n">
        <v>763</v>
      </c>
      <c r="AH11" s="12" t="n">
        <v>814</v>
      </c>
      <c r="AI11" s="12" t="n">
        <v>754</v>
      </c>
      <c r="AJ11" s="12" t="n">
        <v>824</v>
      </c>
      <c r="AK11" s="12" t="n">
        <v>770</v>
      </c>
      <c r="AL11" s="12" t="n">
        <v>763</v>
      </c>
      <c r="AM11" s="12" t="n">
        <v>733</v>
      </c>
      <c r="AN11" s="12" t="n">
        <v>624</v>
      </c>
      <c r="AO11" s="12" t="n">
        <v>508</v>
      </c>
      <c r="AP11" s="12" t="n">
        <v>497</v>
      </c>
      <c r="AQ11" s="12" t="n">
        <v>481</v>
      </c>
      <c r="AR11" s="12" t="n">
        <v>556</v>
      </c>
      <c r="AS11" s="12" t="n">
        <v>683</v>
      </c>
      <c r="AT11" s="12" t="n">
        <v>697</v>
      </c>
      <c r="AU11" s="12" t="n">
        <v>709</v>
      </c>
      <c r="AV11" s="12" t="n">
        <v>730</v>
      </c>
      <c r="AW11" s="12" t="n">
        <v>799</v>
      </c>
      <c r="AX11" s="12" t="n">
        <v>886</v>
      </c>
      <c r="AY11" s="12" t="n">
        <v>843</v>
      </c>
      <c r="AZ11" s="12" t="n">
        <v>955</v>
      </c>
      <c r="BA11" s="12" t="n">
        <v>993</v>
      </c>
      <c r="BB11" s="12" t="n">
        <v>975</v>
      </c>
      <c r="BC11" s="12" t="n">
        <v>971</v>
      </c>
      <c r="BD11" s="12" t="n">
        <v>948</v>
      </c>
      <c r="BE11" s="12" t="n">
        <v>962</v>
      </c>
      <c r="BF11" s="12" t="n">
        <v>857</v>
      </c>
      <c r="BG11" s="12" t="n">
        <v>853</v>
      </c>
      <c r="BH11" s="12" t="n">
        <v>834</v>
      </c>
      <c r="BI11" s="12" t="n">
        <v>867</v>
      </c>
      <c r="BJ11" s="12" t="n">
        <v>823</v>
      </c>
      <c r="BK11" s="12" t="n">
        <v>833</v>
      </c>
      <c r="BL11" s="12" t="n">
        <v>932</v>
      </c>
      <c r="BM11" s="12" t="n">
        <v>836</v>
      </c>
      <c r="BN11" s="12" t="n">
        <v>779</v>
      </c>
      <c r="BO11" s="12" t="n">
        <v>623</v>
      </c>
      <c r="BP11" s="12" t="n">
        <v>615</v>
      </c>
      <c r="BQ11" s="12" t="n">
        <v>612</v>
      </c>
      <c r="BR11" s="12" t="n">
        <v>402</v>
      </c>
      <c r="BS11" s="12" t="n">
        <v>454</v>
      </c>
      <c r="BT11" s="12" t="n">
        <v>674</v>
      </c>
      <c r="BU11" s="12" t="n">
        <v>758</v>
      </c>
      <c r="BV11" s="12" t="n">
        <v>702</v>
      </c>
      <c r="BW11" s="12" t="n">
        <v>934</v>
      </c>
      <c r="BX11" s="12" t="n">
        <v>983</v>
      </c>
      <c r="BY11" s="12" t="n">
        <v>1014</v>
      </c>
      <c r="BZ11" s="12" t="n">
        <v>1000</v>
      </c>
      <c r="CA11" s="12" t="n">
        <v>889</v>
      </c>
      <c r="CB11" s="12" t="n">
        <v>900</v>
      </c>
      <c r="CC11" s="12" t="n">
        <v>797</v>
      </c>
      <c r="CD11" s="12" t="n">
        <v>764</v>
      </c>
      <c r="CE11" s="12" t="n">
        <v>535</v>
      </c>
      <c r="CF11" s="12" t="n">
        <v>559</v>
      </c>
      <c r="CG11" s="12" t="n">
        <v>481</v>
      </c>
      <c r="CH11" s="12" t="n">
        <v>492</v>
      </c>
      <c r="CI11" s="12" t="n">
        <v>406</v>
      </c>
      <c r="CJ11" s="12" t="n">
        <v>375</v>
      </c>
      <c r="CK11" s="12" t="n">
        <v>338</v>
      </c>
      <c r="CL11" s="12" t="n">
        <v>271</v>
      </c>
      <c r="CM11" s="12" t="n">
        <v>250</v>
      </c>
      <c r="CN11" s="12" t="n">
        <v>208</v>
      </c>
      <c r="CO11" s="12" t="n">
        <v>164</v>
      </c>
      <c r="CP11" s="12" t="n">
        <v>136</v>
      </c>
      <c r="CQ11" s="12" t="n">
        <v>119</v>
      </c>
      <c r="CR11" s="12" t="n">
        <v>304</v>
      </c>
      <c r="CS11" s="12"/>
    </row>
    <row r="12" customFormat="false" ht="12.75" hidden="false" customHeight="false" outlineLevel="0" collapsed="false">
      <c r="A12" s="11" t="n">
        <v>13006</v>
      </c>
      <c r="B12" s="0" t="s">
        <v>25</v>
      </c>
      <c r="C12" s="12" t="n">
        <v>44397</v>
      </c>
      <c r="D12" s="82" t="n">
        <v>21828</v>
      </c>
      <c r="E12" s="83" t="n">
        <v>22569</v>
      </c>
      <c r="F12" s="12" t="n">
        <v>384</v>
      </c>
      <c r="G12" s="12" t="n">
        <v>324</v>
      </c>
      <c r="H12" s="12" t="n">
        <v>332</v>
      </c>
      <c r="I12" s="12" t="n">
        <v>310</v>
      </c>
      <c r="J12" s="12" t="n">
        <v>305</v>
      </c>
      <c r="K12" s="12" t="n">
        <v>302</v>
      </c>
      <c r="L12" s="12" t="n">
        <v>330</v>
      </c>
      <c r="M12" s="12" t="n">
        <v>272</v>
      </c>
      <c r="N12" s="12" t="n">
        <v>306</v>
      </c>
      <c r="O12" s="12" t="n">
        <v>269</v>
      </c>
      <c r="P12" s="12" t="n">
        <v>316</v>
      </c>
      <c r="Q12" s="12" t="n">
        <v>270</v>
      </c>
      <c r="R12" s="12" t="n">
        <v>251</v>
      </c>
      <c r="S12" s="12" t="n">
        <v>245</v>
      </c>
      <c r="T12" s="12" t="n">
        <v>249</v>
      </c>
      <c r="U12" s="12" t="n">
        <v>227</v>
      </c>
      <c r="V12" s="12" t="n">
        <v>200</v>
      </c>
      <c r="W12" s="12" t="n">
        <v>210</v>
      </c>
      <c r="X12" s="12" t="n">
        <v>281</v>
      </c>
      <c r="Y12" s="12" t="n">
        <v>341</v>
      </c>
      <c r="Z12" s="12" t="n">
        <v>510</v>
      </c>
      <c r="AA12" s="12" t="n">
        <v>697</v>
      </c>
      <c r="AB12" s="12" t="n">
        <v>746</v>
      </c>
      <c r="AC12" s="12" t="n">
        <v>752</v>
      </c>
      <c r="AD12" s="12" t="n">
        <v>794</v>
      </c>
      <c r="AE12" s="12" t="n">
        <v>730</v>
      </c>
      <c r="AF12" s="12" t="n">
        <v>710</v>
      </c>
      <c r="AG12" s="12" t="n">
        <v>679</v>
      </c>
      <c r="AH12" s="12" t="n">
        <v>681</v>
      </c>
      <c r="AI12" s="12" t="n">
        <v>618</v>
      </c>
      <c r="AJ12" s="12" t="n">
        <v>589</v>
      </c>
      <c r="AK12" s="12" t="n">
        <v>596</v>
      </c>
      <c r="AL12" s="12" t="n">
        <v>550</v>
      </c>
      <c r="AM12" s="12" t="n">
        <v>535</v>
      </c>
      <c r="AN12" s="12" t="n">
        <v>456</v>
      </c>
      <c r="AO12" s="12" t="n">
        <v>433</v>
      </c>
      <c r="AP12" s="12" t="n">
        <v>400</v>
      </c>
      <c r="AQ12" s="12" t="n">
        <v>402</v>
      </c>
      <c r="AR12" s="12" t="n">
        <v>461</v>
      </c>
      <c r="AS12" s="12" t="n">
        <v>489</v>
      </c>
      <c r="AT12" s="12" t="n">
        <v>542</v>
      </c>
      <c r="AU12" s="12" t="n">
        <v>563</v>
      </c>
      <c r="AV12" s="12" t="n">
        <v>627</v>
      </c>
      <c r="AW12" s="12" t="n">
        <v>599</v>
      </c>
      <c r="AX12" s="12" t="n">
        <v>604</v>
      </c>
      <c r="AY12" s="12" t="n">
        <v>695</v>
      </c>
      <c r="AZ12" s="12" t="n">
        <v>706</v>
      </c>
      <c r="BA12" s="12" t="n">
        <v>728</v>
      </c>
      <c r="BB12" s="12" t="n">
        <v>728</v>
      </c>
      <c r="BC12" s="12" t="n">
        <v>758</v>
      </c>
      <c r="BD12" s="12" t="n">
        <v>728</v>
      </c>
      <c r="BE12" s="12" t="n">
        <v>686</v>
      </c>
      <c r="BF12" s="12" t="n">
        <v>635</v>
      </c>
      <c r="BG12" s="12" t="n">
        <v>743</v>
      </c>
      <c r="BH12" s="12" t="n">
        <v>701</v>
      </c>
      <c r="BI12" s="12" t="n">
        <v>668</v>
      </c>
      <c r="BJ12" s="12" t="n">
        <v>699</v>
      </c>
      <c r="BK12" s="12" t="n">
        <v>649</v>
      </c>
      <c r="BL12" s="12" t="n">
        <v>661</v>
      </c>
      <c r="BM12" s="12" t="n">
        <v>644</v>
      </c>
      <c r="BN12" s="12" t="n">
        <v>621</v>
      </c>
      <c r="BO12" s="12" t="n">
        <v>532</v>
      </c>
      <c r="BP12" s="12" t="n">
        <v>466</v>
      </c>
      <c r="BQ12" s="12" t="n">
        <v>497</v>
      </c>
      <c r="BR12" s="12" t="n">
        <v>350</v>
      </c>
      <c r="BS12" s="12" t="n">
        <v>352</v>
      </c>
      <c r="BT12" s="12" t="n">
        <v>486</v>
      </c>
      <c r="BU12" s="12" t="n">
        <v>571</v>
      </c>
      <c r="BV12" s="12" t="n">
        <v>584</v>
      </c>
      <c r="BW12" s="12" t="n">
        <v>708</v>
      </c>
      <c r="BX12" s="12" t="n">
        <v>707</v>
      </c>
      <c r="BY12" s="12" t="n">
        <v>731</v>
      </c>
      <c r="BZ12" s="12" t="n">
        <v>701</v>
      </c>
      <c r="CA12" s="12" t="n">
        <v>625</v>
      </c>
      <c r="CB12" s="12" t="n">
        <v>621</v>
      </c>
      <c r="CC12" s="12" t="n">
        <v>554</v>
      </c>
      <c r="CD12" s="12" t="n">
        <v>549</v>
      </c>
      <c r="CE12" s="12" t="n">
        <v>412</v>
      </c>
      <c r="CF12" s="12" t="n">
        <v>419</v>
      </c>
      <c r="CG12" s="12" t="n">
        <v>405</v>
      </c>
      <c r="CH12" s="12" t="n">
        <v>399</v>
      </c>
      <c r="CI12" s="12" t="n">
        <v>365</v>
      </c>
      <c r="CJ12" s="12" t="n">
        <v>308</v>
      </c>
      <c r="CK12" s="12" t="n">
        <v>287</v>
      </c>
      <c r="CL12" s="12" t="n">
        <v>206</v>
      </c>
      <c r="CM12" s="12" t="n">
        <v>198</v>
      </c>
      <c r="CN12" s="12" t="n">
        <v>167</v>
      </c>
      <c r="CO12" s="12" t="n">
        <v>138</v>
      </c>
      <c r="CP12" s="12" t="n">
        <v>133</v>
      </c>
      <c r="CQ12" s="12" t="n">
        <v>104</v>
      </c>
      <c r="CR12" s="12" t="n">
        <v>285</v>
      </c>
      <c r="CS12" s="12"/>
    </row>
    <row r="13" customFormat="false" ht="12.75" hidden="false" customHeight="false" outlineLevel="0" collapsed="false">
      <c r="A13" s="11" t="n">
        <v>13051</v>
      </c>
      <c r="B13" s="0" t="s">
        <v>26</v>
      </c>
      <c r="C13" s="12" t="n">
        <v>117197</v>
      </c>
      <c r="D13" s="82" t="n">
        <v>58762</v>
      </c>
      <c r="E13" s="83" t="n">
        <v>58435</v>
      </c>
      <c r="F13" s="12" t="n">
        <v>951</v>
      </c>
      <c r="G13" s="12" t="n">
        <v>910</v>
      </c>
      <c r="H13" s="12" t="n">
        <v>983</v>
      </c>
      <c r="I13" s="12" t="n">
        <v>962</v>
      </c>
      <c r="J13" s="12" t="n">
        <v>939</v>
      </c>
      <c r="K13" s="12" t="n">
        <v>978</v>
      </c>
      <c r="L13" s="12" t="n">
        <v>999</v>
      </c>
      <c r="M13" s="12" t="n">
        <v>1074</v>
      </c>
      <c r="N13" s="12" t="n">
        <v>973</v>
      </c>
      <c r="O13" s="12" t="n">
        <v>984</v>
      </c>
      <c r="P13" s="12" t="n">
        <v>987</v>
      </c>
      <c r="Q13" s="12" t="n">
        <v>997</v>
      </c>
      <c r="R13" s="12" t="n">
        <v>990</v>
      </c>
      <c r="S13" s="12" t="n">
        <v>973</v>
      </c>
      <c r="T13" s="12" t="n">
        <v>914</v>
      </c>
      <c r="U13" s="12" t="n">
        <v>777</v>
      </c>
      <c r="V13" s="12" t="n">
        <v>741</v>
      </c>
      <c r="W13" s="12" t="n">
        <v>749</v>
      </c>
      <c r="X13" s="12" t="n">
        <v>794</v>
      </c>
      <c r="Y13" s="12" t="n">
        <v>852</v>
      </c>
      <c r="Z13" s="12" t="n">
        <v>1259</v>
      </c>
      <c r="AA13" s="12" t="n">
        <v>1265</v>
      </c>
      <c r="AB13" s="12" t="n">
        <v>1239</v>
      </c>
      <c r="AC13" s="12" t="n">
        <v>1239</v>
      </c>
      <c r="AD13" s="12" t="n">
        <v>1176</v>
      </c>
      <c r="AE13" s="12" t="n">
        <v>1202</v>
      </c>
      <c r="AF13" s="12" t="n">
        <v>1100</v>
      </c>
      <c r="AG13" s="12" t="n">
        <v>1235</v>
      </c>
      <c r="AH13" s="12" t="n">
        <v>1185</v>
      </c>
      <c r="AI13" s="12" t="n">
        <v>1246</v>
      </c>
      <c r="AJ13" s="12" t="n">
        <v>1273</v>
      </c>
      <c r="AK13" s="12" t="n">
        <v>1325</v>
      </c>
      <c r="AL13" s="12" t="n">
        <v>1353</v>
      </c>
      <c r="AM13" s="12" t="n">
        <v>1343</v>
      </c>
      <c r="AN13" s="12" t="n">
        <v>1163</v>
      </c>
      <c r="AO13" s="12" t="n">
        <v>1177</v>
      </c>
      <c r="AP13" s="12" t="n">
        <v>1169</v>
      </c>
      <c r="AQ13" s="12" t="n">
        <v>1207</v>
      </c>
      <c r="AR13" s="12" t="n">
        <v>1316</v>
      </c>
      <c r="AS13" s="12" t="n">
        <v>1605</v>
      </c>
      <c r="AT13" s="12" t="n">
        <v>1697</v>
      </c>
      <c r="AU13" s="12" t="n">
        <v>1773</v>
      </c>
      <c r="AV13" s="12" t="n">
        <v>1844</v>
      </c>
      <c r="AW13" s="12" t="n">
        <v>1981</v>
      </c>
      <c r="AX13" s="12" t="n">
        <v>2170</v>
      </c>
      <c r="AY13" s="12" t="n">
        <v>2311</v>
      </c>
      <c r="AZ13" s="12" t="n">
        <v>2448</v>
      </c>
      <c r="BA13" s="12" t="n">
        <v>2456</v>
      </c>
      <c r="BB13" s="12" t="n">
        <v>2516</v>
      </c>
      <c r="BC13" s="12" t="n">
        <v>2552</v>
      </c>
      <c r="BD13" s="12" t="n">
        <v>2470</v>
      </c>
      <c r="BE13" s="12" t="n">
        <v>2330</v>
      </c>
      <c r="BF13" s="12" t="n">
        <v>2206</v>
      </c>
      <c r="BG13" s="12" t="n">
        <v>2155</v>
      </c>
      <c r="BH13" s="12" t="n">
        <v>2158</v>
      </c>
      <c r="BI13" s="12" t="n">
        <v>2238</v>
      </c>
      <c r="BJ13" s="12" t="n">
        <v>2127</v>
      </c>
      <c r="BK13" s="12" t="n">
        <v>2163</v>
      </c>
      <c r="BL13" s="12" t="n">
        <v>2127</v>
      </c>
      <c r="BM13" s="12" t="n">
        <v>1975</v>
      </c>
      <c r="BN13" s="12" t="n">
        <v>1903</v>
      </c>
      <c r="BO13" s="12" t="n">
        <v>1585</v>
      </c>
      <c r="BP13" s="12" t="n">
        <v>1352</v>
      </c>
      <c r="BQ13" s="12" t="n">
        <v>1309</v>
      </c>
      <c r="BR13" s="12" t="n">
        <v>864</v>
      </c>
      <c r="BS13" s="12" t="n">
        <v>934</v>
      </c>
      <c r="BT13" s="12" t="n">
        <v>1414</v>
      </c>
      <c r="BU13" s="12" t="n">
        <v>1493</v>
      </c>
      <c r="BV13" s="12" t="n">
        <v>1399</v>
      </c>
      <c r="BW13" s="12" t="n">
        <v>1786</v>
      </c>
      <c r="BX13" s="12" t="n">
        <v>1622</v>
      </c>
      <c r="BY13" s="12" t="n">
        <v>1596</v>
      </c>
      <c r="BZ13" s="12" t="n">
        <v>1350</v>
      </c>
      <c r="CA13" s="12" t="n">
        <v>1172</v>
      </c>
      <c r="CB13" s="12" t="n">
        <v>1178</v>
      </c>
      <c r="CC13" s="12" t="n">
        <v>1085</v>
      </c>
      <c r="CD13" s="12" t="n">
        <v>991</v>
      </c>
      <c r="CE13" s="12" t="n">
        <v>765</v>
      </c>
      <c r="CF13" s="12" t="n">
        <v>737</v>
      </c>
      <c r="CG13" s="12" t="n">
        <v>706</v>
      </c>
      <c r="CH13" s="12" t="n">
        <v>663</v>
      </c>
      <c r="CI13" s="12" t="n">
        <v>630</v>
      </c>
      <c r="CJ13" s="12" t="n">
        <v>555</v>
      </c>
      <c r="CK13" s="12" t="n">
        <v>433</v>
      </c>
      <c r="CL13" s="12" t="n">
        <v>371</v>
      </c>
      <c r="CM13" s="12" t="n">
        <v>383</v>
      </c>
      <c r="CN13" s="12" t="n">
        <v>302</v>
      </c>
      <c r="CO13" s="12" t="n">
        <v>249</v>
      </c>
      <c r="CP13" s="12" t="n">
        <v>227</v>
      </c>
      <c r="CQ13" s="12" t="n">
        <v>214</v>
      </c>
      <c r="CR13" s="12" t="n">
        <v>628</v>
      </c>
      <c r="CS13" s="12"/>
    </row>
    <row r="14" customFormat="false" ht="12.75" hidden="false" customHeight="false" outlineLevel="0" collapsed="false">
      <c r="A14" s="11" t="n">
        <v>13052</v>
      </c>
      <c r="B14" s="0" t="s">
        <v>27</v>
      </c>
      <c r="C14" s="12" t="n">
        <v>79466</v>
      </c>
      <c r="D14" s="82" t="n">
        <v>39625</v>
      </c>
      <c r="E14" s="83" t="n">
        <v>39841</v>
      </c>
      <c r="F14" s="12" t="n">
        <v>573</v>
      </c>
      <c r="G14" s="12" t="n">
        <v>617</v>
      </c>
      <c r="H14" s="12" t="n">
        <v>666</v>
      </c>
      <c r="I14" s="12" t="n">
        <v>590</v>
      </c>
      <c r="J14" s="12" t="n">
        <v>613</v>
      </c>
      <c r="K14" s="12" t="n">
        <v>601</v>
      </c>
      <c r="L14" s="12" t="n">
        <v>598</v>
      </c>
      <c r="M14" s="12" t="n">
        <v>628</v>
      </c>
      <c r="N14" s="12" t="n">
        <v>571</v>
      </c>
      <c r="O14" s="12" t="n">
        <v>672</v>
      </c>
      <c r="P14" s="12" t="n">
        <v>646</v>
      </c>
      <c r="Q14" s="12" t="n">
        <v>604</v>
      </c>
      <c r="R14" s="12" t="n">
        <v>579</v>
      </c>
      <c r="S14" s="12" t="n">
        <v>621</v>
      </c>
      <c r="T14" s="12" t="n">
        <v>569</v>
      </c>
      <c r="U14" s="12" t="n">
        <v>540</v>
      </c>
      <c r="V14" s="12" t="n">
        <v>522</v>
      </c>
      <c r="W14" s="12" t="n">
        <v>535</v>
      </c>
      <c r="X14" s="12" t="n">
        <v>581</v>
      </c>
      <c r="Y14" s="12" t="n">
        <v>569</v>
      </c>
      <c r="Z14" s="12" t="n">
        <v>796</v>
      </c>
      <c r="AA14" s="12" t="n">
        <v>876</v>
      </c>
      <c r="AB14" s="12" t="n">
        <v>933</v>
      </c>
      <c r="AC14" s="12" t="n">
        <v>899</v>
      </c>
      <c r="AD14" s="12" t="n">
        <v>905</v>
      </c>
      <c r="AE14" s="12" t="n">
        <v>823</v>
      </c>
      <c r="AF14" s="12" t="n">
        <v>783</v>
      </c>
      <c r="AG14" s="12" t="n">
        <v>788</v>
      </c>
      <c r="AH14" s="12" t="n">
        <v>832</v>
      </c>
      <c r="AI14" s="12" t="n">
        <v>758</v>
      </c>
      <c r="AJ14" s="12" t="n">
        <v>860</v>
      </c>
      <c r="AK14" s="12" t="n">
        <v>877</v>
      </c>
      <c r="AL14" s="12" t="n">
        <v>829</v>
      </c>
      <c r="AM14" s="12" t="n">
        <v>823</v>
      </c>
      <c r="AN14" s="12" t="n">
        <v>725</v>
      </c>
      <c r="AO14" s="12" t="n">
        <v>777</v>
      </c>
      <c r="AP14" s="12" t="n">
        <v>794</v>
      </c>
      <c r="AQ14" s="12" t="n">
        <v>756</v>
      </c>
      <c r="AR14" s="12" t="n">
        <v>791</v>
      </c>
      <c r="AS14" s="12" t="n">
        <v>943</v>
      </c>
      <c r="AT14" s="12" t="n">
        <v>1040</v>
      </c>
      <c r="AU14" s="12" t="n">
        <v>1031</v>
      </c>
      <c r="AV14" s="12" t="n">
        <v>1118</v>
      </c>
      <c r="AW14" s="12" t="n">
        <v>1239</v>
      </c>
      <c r="AX14" s="12" t="n">
        <v>1405</v>
      </c>
      <c r="AY14" s="12" t="n">
        <v>1482</v>
      </c>
      <c r="AZ14" s="12" t="n">
        <v>1539</v>
      </c>
      <c r="BA14" s="12" t="n">
        <v>1605</v>
      </c>
      <c r="BB14" s="12" t="n">
        <v>1629</v>
      </c>
      <c r="BC14" s="12" t="n">
        <v>1710</v>
      </c>
      <c r="BD14" s="12" t="n">
        <v>1615</v>
      </c>
      <c r="BE14" s="12" t="n">
        <v>1652</v>
      </c>
      <c r="BF14" s="12" t="n">
        <v>1545</v>
      </c>
      <c r="BG14" s="12" t="n">
        <v>1561</v>
      </c>
      <c r="BH14" s="12" t="n">
        <v>1490</v>
      </c>
      <c r="BI14" s="12" t="n">
        <v>1448</v>
      </c>
      <c r="BJ14" s="12" t="n">
        <v>1489</v>
      </c>
      <c r="BK14" s="12" t="n">
        <v>1382</v>
      </c>
      <c r="BL14" s="12" t="n">
        <v>1338</v>
      </c>
      <c r="BM14" s="12" t="n">
        <v>1214</v>
      </c>
      <c r="BN14" s="12" t="n">
        <v>1150</v>
      </c>
      <c r="BO14" s="12" t="n">
        <v>1018</v>
      </c>
      <c r="BP14" s="12" t="n">
        <v>880</v>
      </c>
      <c r="BQ14" s="12" t="n">
        <v>755</v>
      </c>
      <c r="BR14" s="12" t="n">
        <v>467</v>
      </c>
      <c r="BS14" s="12" t="n">
        <v>519</v>
      </c>
      <c r="BT14" s="12" t="n">
        <v>780</v>
      </c>
      <c r="BU14" s="12" t="n">
        <v>869</v>
      </c>
      <c r="BV14" s="12" t="n">
        <v>877</v>
      </c>
      <c r="BW14" s="12" t="n">
        <v>1196</v>
      </c>
      <c r="BX14" s="12" t="n">
        <v>1175</v>
      </c>
      <c r="BY14" s="12" t="n">
        <v>1158</v>
      </c>
      <c r="BZ14" s="12" t="n">
        <v>1132</v>
      </c>
      <c r="CA14" s="12" t="n">
        <v>1042</v>
      </c>
      <c r="CB14" s="12" t="n">
        <v>1006</v>
      </c>
      <c r="CC14" s="12" t="n">
        <v>1049</v>
      </c>
      <c r="CD14" s="12" t="n">
        <v>950</v>
      </c>
      <c r="CE14" s="12" t="n">
        <v>791</v>
      </c>
      <c r="CF14" s="12" t="n">
        <v>761</v>
      </c>
      <c r="CG14" s="12" t="n">
        <v>689</v>
      </c>
      <c r="CH14" s="12" t="n">
        <v>627</v>
      </c>
      <c r="CI14" s="12" t="n">
        <v>539</v>
      </c>
      <c r="CJ14" s="12" t="n">
        <v>530</v>
      </c>
      <c r="CK14" s="12" t="n">
        <v>435</v>
      </c>
      <c r="CL14" s="12" t="n">
        <v>390</v>
      </c>
      <c r="CM14" s="12" t="n">
        <v>332</v>
      </c>
      <c r="CN14" s="12" t="n">
        <v>304</v>
      </c>
      <c r="CO14" s="12" t="n">
        <v>243</v>
      </c>
      <c r="CP14" s="12" t="n">
        <v>194</v>
      </c>
      <c r="CQ14" s="12" t="n">
        <v>179</v>
      </c>
      <c r="CR14" s="12" t="n">
        <v>434</v>
      </c>
      <c r="CS14" s="12"/>
    </row>
    <row r="15" customFormat="false" ht="12.75" hidden="false" customHeight="false" outlineLevel="0" collapsed="false">
      <c r="A15" s="11" t="n">
        <v>13053</v>
      </c>
      <c r="B15" s="0" t="s">
        <v>28</v>
      </c>
      <c r="C15" s="12" t="n">
        <v>98992</v>
      </c>
      <c r="D15" s="82" t="n">
        <v>49270</v>
      </c>
      <c r="E15" s="83" t="n">
        <v>49722</v>
      </c>
      <c r="F15" s="12" t="n">
        <v>787</v>
      </c>
      <c r="G15" s="12" t="n">
        <v>800</v>
      </c>
      <c r="H15" s="12" t="n">
        <v>804</v>
      </c>
      <c r="I15" s="12" t="n">
        <v>793</v>
      </c>
      <c r="J15" s="12" t="n">
        <v>796</v>
      </c>
      <c r="K15" s="12" t="n">
        <v>766</v>
      </c>
      <c r="L15" s="12" t="n">
        <v>807</v>
      </c>
      <c r="M15" s="12" t="n">
        <v>803</v>
      </c>
      <c r="N15" s="12" t="n">
        <v>784</v>
      </c>
      <c r="O15" s="12" t="n">
        <v>771</v>
      </c>
      <c r="P15" s="12" t="n">
        <v>794</v>
      </c>
      <c r="Q15" s="12" t="n">
        <v>800</v>
      </c>
      <c r="R15" s="12" t="n">
        <v>752</v>
      </c>
      <c r="S15" s="12" t="n">
        <v>798</v>
      </c>
      <c r="T15" s="12" t="n">
        <v>718</v>
      </c>
      <c r="U15" s="12" t="n">
        <v>679</v>
      </c>
      <c r="V15" s="12" t="n">
        <v>626</v>
      </c>
      <c r="W15" s="12" t="n">
        <v>642</v>
      </c>
      <c r="X15" s="12" t="n">
        <v>695</v>
      </c>
      <c r="Y15" s="12" t="n">
        <v>787</v>
      </c>
      <c r="Z15" s="12" t="n">
        <v>1103</v>
      </c>
      <c r="AA15" s="12" t="n">
        <v>1188</v>
      </c>
      <c r="AB15" s="12" t="n">
        <v>1204</v>
      </c>
      <c r="AC15" s="12" t="n">
        <v>1259</v>
      </c>
      <c r="AD15" s="12" t="n">
        <v>1125</v>
      </c>
      <c r="AE15" s="12" t="n">
        <v>1127</v>
      </c>
      <c r="AF15" s="12" t="n">
        <v>1071</v>
      </c>
      <c r="AG15" s="12" t="n">
        <v>1086</v>
      </c>
      <c r="AH15" s="12" t="n">
        <v>1142</v>
      </c>
      <c r="AI15" s="12" t="n">
        <v>1092</v>
      </c>
      <c r="AJ15" s="12" t="n">
        <v>1088</v>
      </c>
      <c r="AK15" s="12" t="n">
        <v>1135</v>
      </c>
      <c r="AL15" s="12" t="n">
        <v>1047</v>
      </c>
      <c r="AM15" s="12" t="n">
        <v>1017</v>
      </c>
      <c r="AN15" s="12" t="n">
        <v>966</v>
      </c>
      <c r="AO15" s="12" t="n">
        <v>889</v>
      </c>
      <c r="AP15" s="12" t="n">
        <v>876</v>
      </c>
      <c r="AQ15" s="12" t="n">
        <v>902</v>
      </c>
      <c r="AR15" s="12" t="n">
        <v>1017</v>
      </c>
      <c r="AS15" s="12" t="n">
        <v>1278</v>
      </c>
      <c r="AT15" s="12" t="n">
        <v>1282</v>
      </c>
      <c r="AU15" s="12" t="n">
        <v>1375</v>
      </c>
      <c r="AV15" s="12" t="n">
        <v>1558</v>
      </c>
      <c r="AW15" s="12" t="n">
        <v>1564</v>
      </c>
      <c r="AX15" s="12" t="n">
        <v>1711</v>
      </c>
      <c r="AY15" s="12" t="n">
        <v>1829</v>
      </c>
      <c r="AZ15" s="12" t="n">
        <v>1910</v>
      </c>
      <c r="BA15" s="12" t="n">
        <v>2091</v>
      </c>
      <c r="BB15" s="12" t="n">
        <v>1964</v>
      </c>
      <c r="BC15" s="12" t="n">
        <v>2065</v>
      </c>
      <c r="BD15" s="12" t="n">
        <v>2088</v>
      </c>
      <c r="BE15" s="12" t="n">
        <v>1931</v>
      </c>
      <c r="BF15" s="12" t="n">
        <v>1759</v>
      </c>
      <c r="BG15" s="12" t="n">
        <v>1741</v>
      </c>
      <c r="BH15" s="12" t="n">
        <v>1683</v>
      </c>
      <c r="BI15" s="12" t="n">
        <v>1763</v>
      </c>
      <c r="BJ15" s="12" t="n">
        <v>1644</v>
      </c>
      <c r="BK15" s="12" t="n">
        <v>1660</v>
      </c>
      <c r="BL15" s="12" t="n">
        <v>1574</v>
      </c>
      <c r="BM15" s="12" t="n">
        <v>1572</v>
      </c>
      <c r="BN15" s="12" t="n">
        <v>1389</v>
      </c>
      <c r="BO15" s="12" t="n">
        <v>1180</v>
      </c>
      <c r="BP15" s="12" t="n">
        <v>1071</v>
      </c>
      <c r="BQ15" s="12" t="n">
        <v>921</v>
      </c>
      <c r="BR15" s="12" t="n">
        <v>627</v>
      </c>
      <c r="BS15" s="12" t="n">
        <v>659</v>
      </c>
      <c r="BT15" s="12" t="n">
        <v>996</v>
      </c>
      <c r="BU15" s="12" t="n">
        <v>1139</v>
      </c>
      <c r="BV15" s="12" t="n">
        <v>1107</v>
      </c>
      <c r="BW15" s="12" t="n">
        <v>1464</v>
      </c>
      <c r="BX15" s="12" t="n">
        <v>1366</v>
      </c>
      <c r="BY15" s="12" t="n">
        <v>1550</v>
      </c>
      <c r="BZ15" s="12" t="n">
        <v>1467</v>
      </c>
      <c r="CA15" s="12" t="n">
        <v>1269</v>
      </c>
      <c r="CB15" s="12" t="n">
        <v>1251</v>
      </c>
      <c r="CC15" s="12" t="n">
        <v>1153</v>
      </c>
      <c r="CD15" s="12" t="n">
        <v>1103</v>
      </c>
      <c r="CE15" s="12" t="n">
        <v>895</v>
      </c>
      <c r="CF15" s="12" t="n">
        <v>843</v>
      </c>
      <c r="CG15" s="12" t="n">
        <v>809</v>
      </c>
      <c r="CH15" s="12" t="n">
        <v>754</v>
      </c>
      <c r="CI15" s="12" t="n">
        <v>699</v>
      </c>
      <c r="CJ15" s="12" t="n">
        <v>628</v>
      </c>
      <c r="CK15" s="12" t="n">
        <v>532</v>
      </c>
      <c r="CL15" s="12" t="n">
        <v>447</v>
      </c>
      <c r="CM15" s="12" t="n">
        <v>414</v>
      </c>
      <c r="CN15" s="12" t="n">
        <v>307</v>
      </c>
      <c r="CO15" s="12" t="n">
        <v>293</v>
      </c>
      <c r="CP15" s="12" t="n">
        <v>216</v>
      </c>
      <c r="CQ15" s="12" t="n">
        <v>209</v>
      </c>
      <c r="CR15" s="12" t="n">
        <v>656</v>
      </c>
      <c r="CS15" s="12"/>
    </row>
    <row r="16" customFormat="false" ht="12.75" hidden="false" customHeight="false" outlineLevel="0" collapsed="false">
      <c r="A16" s="11" t="n">
        <v>13054</v>
      </c>
      <c r="B16" s="0" t="s">
        <v>29</v>
      </c>
      <c r="C16" s="12" t="n">
        <v>122564</v>
      </c>
      <c r="D16" s="82" t="n">
        <v>61496</v>
      </c>
      <c r="E16" s="83" t="n">
        <v>61068</v>
      </c>
      <c r="F16" s="12" t="n">
        <v>1053</v>
      </c>
      <c r="G16" s="12" t="n">
        <v>985</v>
      </c>
      <c r="H16" s="12" t="n">
        <v>970</v>
      </c>
      <c r="I16" s="12" t="n">
        <v>989</v>
      </c>
      <c r="J16" s="12" t="n">
        <v>955</v>
      </c>
      <c r="K16" s="12" t="n">
        <v>952</v>
      </c>
      <c r="L16" s="12" t="n">
        <v>1043</v>
      </c>
      <c r="M16" s="12" t="n">
        <v>1033</v>
      </c>
      <c r="N16" s="12" t="n">
        <v>1062</v>
      </c>
      <c r="O16" s="12" t="n">
        <v>1026</v>
      </c>
      <c r="P16" s="12" t="n">
        <v>986</v>
      </c>
      <c r="Q16" s="12" t="n">
        <v>1021</v>
      </c>
      <c r="R16" s="12" t="n">
        <v>1014</v>
      </c>
      <c r="S16" s="12" t="n">
        <v>1066</v>
      </c>
      <c r="T16" s="12" t="n">
        <v>939</v>
      </c>
      <c r="U16" s="12" t="n">
        <v>836</v>
      </c>
      <c r="V16" s="12" t="n">
        <v>795</v>
      </c>
      <c r="W16" s="12" t="n">
        <v>841</v>
      </c>
      <c r="X16" s="12" t="n">
        <v>886</v>
      </c>
      <c r="Y16" s="12" t="n">
        <v>968</v>
      </c>
      <c r="Z16" s="12" t="n">
        <v>1445</v>
      </c>
      <c r="AA16" s="12" t="n">
        <v>1463</v>
      </c>
      <c r="AB16" s="12" t="n">
        <v>1514</v>
      </c>
      <c r="AC16" s="12" t="n">
        <v>1541</v>
      </c>
      <c r="AD16" s="12" t="n">
        <v>1410</v>
      </c>
      <c r="AE16" s="12" t="n">
        <v>1445</v>
      </c>
      <c r="AF16" s="12" t="n">
        <v>1461</v>
      </c>
      <c r="AG16" s="12" t="n">
        <v>1445</v>
      </c>
      <c r="AH16" s="12" t="n">
        <v>1448</v>
      </c>
      <c r="AI16" s="12" t="n">
        <v>1435</v>
      </c>
      <c r="AJ16" s="12" t="n">
        <v>1461</v>
      </c>
      <c r="AK16" s="12" t="n">
        <v>1421</v>
      </c>
      <c r="AL16" s="12" t="n">
        <v>1432</v>
      </c>
      <c r="AM16" s="12" t="n">
        <v>1407</v>
      </c>
      <c r="AN16" s="12" t="n">
        <v>1199</v>
      </c>
      <c r="AO16" s="12" t="n">
        <v>1161</v>
      </c>
      <c r="AP16" s="12" t="n">
        <v>1186</v>
      </c>
      <c r="AQ16" s="12" t="n">
        <v>1286</v>
      </c>
      <c r="AR16" s="12" t="n">
        <v>1410</v>
      </c>
      <c r="AS16" s="12" t="n">
        <v>1676</v>
      </c>
      <c r="AT16" s="12" t="n">
        <v>1762</v>
      </c>
      <c r="AU16" s="12" t="n">
        <v>1826</v>
      </c>
      <c r="AV16" s="12" t="n">
        <v>1897</v>
      </c>
      <c r="AW16" s="12" t="n">
        <v>2005</v>
      </c>
      <c r="AX16" s="12" t="n">
        <v>2181</v>
      </c>
      <c r="AY16" s="12" t="n">
        <v>2309</v>
      </c>
      <c r="AZ16" s="12" t="n">
        <v>2399</v>
      </c>
      <c r="BA16" s="12" t="n">
        <v>2488</v>
      </c>
      <c r="BB16" s="12" t="n">
        <v>2542</v>
      </c>
      <c r="BC16" s="12" t="n">
        <v>2506</v>
      </c>
      <c r="BD16" s="12" t="n">
        <v>2389</v>
      </c>
      <c r="BE16" s="12" t="n">
        <v>2337</v>
      </c>
      <c r="BF16" s="12" t="n">
        <v>2263</v>
      </c>
      <c r="BG16" s="12" t="n">
        <v>2140</v>
      </c>
      <c r="BH16" s="12" t="n">
        <v>2161</v>
      </c>
      <c r="BI16" s="12" t="n">
        <v>2235</v>
      </c>
      <c r="BJ16" s="12" t="n">
        <v>2153</v>
      </c>
      <c r="BK16" s="12" t="n">
        <v>2052</v>
      </c>
      <c r="BL16" s="12" t="n">
        <v>2063</v>
      </c>
      <c r="BM16" s="12" t="n">
        <v>1932</v>
      </c>
      <c r="BN16" s="12" t="n">
        <v>1811</v>
      </c>
      <c r="BO16" s="12" t="n">
        <v>1534</v>
      </c>
      <c r="BP16" s="12" t="n">
        <v>1295</v>
      </c>
      <c r="BQ16" s="12" t="n">
        <v>1213</v>
      </c>
      <c r="BR16" s="12" t="n">
        <v>882</v>
      </c>
      <c r="BS16" s="12" t="n">
        <v>830</v>
      </c>
      <c r="BT16" s="12" t="n">
        <v>1197</v>
      </c>
      <c r="BU16" s="12" t="n">
        <v>1308</v>
      </c>
      <c r="BV16" s="12" t="n">
        <v>1235</v>
      </c>
      <c r="BW16" s="12" t="n">
        <v>1613</v>
      </c>
      <c r="BX16" s="12" t="n">
        <v>1667</v>
      </c>
      <c r="BY16" s="12" t="n">
        <v>1703</v>
      </c>
      <c r="BZ16" s="12" t="n">
        <v>1545</v>
      </c>
      <c r="CA16" s="12" t="n">
        <v>1336</v>
      </c>
      <c r="CB16" s="12" t="n">
        <v>1320</v>
      </c>
      <c r="CC16" s="12" t="n">
        <v>1257</v>
      </c>
      <c r="CD16" s="12" t="n">
        <v>1191</v>
      </c>
      <c r="CE16" s="12" t="n">
        <v>922</v>
      </c>
      <c r="CF16" s="12" t="n">
        <v>914</v>
      </c>
      <c r="CG16" s="12" t="n">
        <v>804</v>
      </c>
      <c r="CH16" s="12" t="n">
        <v>838</v>
      </c>
      <c r="CI16" s="12" t="n">
        <v>764</v>
      </c>
      <c r="CJ16" s="12" t="n">
        <v>671</v>
      </c>
      <c r="CK16" s="12" t="n">
        <v>547</v>
      </c>
      <c r="CL16" s="12" t="n">
        <v>497</v>
      </c>
      <c r="CM16" s="12" t="n">
        <v>445</v>
      </c>
      <c r="CN16" s="12" t="n">
        <v>389</v>
      </c>
      <c r="CO16" s="12" t="n">
        <v>298</v>
      </c>
      <c r="CP16" s="12" t="n">
        <v>283</v>
      </c>
      <c r="CQ16" s="12" t="n">
        <v>257</v>
      </c>
      <c r="CR16" s="12" t="n">
        <v>692</v>
      </c>
      <c r="CS16" s="12"/>
    </row>
    <row r="17" customFormat="false" ht="12.75" hidden="false" customHeight="false" outlineLevel="0" collapsed="false">
      <c r="A17" s="11" t="n">
        <v>13055</v>
      </c>
      <c r="B17" s="0" t="s">
        <v>30</v>
      </c>
      <c r="C17" s="12" t="n">
        <v>77509</v>
      </c>
      <c r="D17" s="82" t="n">
        <v>38646</v>
      </c>
      <c r="E17" s="83" t="n">
        <v>38863</v>
      </c>
      <c r="F17" s="12" t="n">
        <v>552</v>
      </c>
      <c r="G17" s="12" t="n">
        <v>544</v>
      </c>
      <c r="H17" s="12" t="n">
        <v>605</v>
      </c>
      <c r="I17" s="12" t="n">
        <v>596</v>
      </c>
      <c r="J17" s="12" t="n">
        <v>549</v>
      </c>
      <c r="K17" s="12" t="n">
        <v>534</v>
      </c>
      <c r="L17" s="12" t="n">
        <v>595</v>
      </c>
      <c r="M17" s="12" t="n">
        <v>597</v>
      </c>
      <c r="N17" s="12" t="n">
        <v>616</v>
      </c>
      <c r="O17" s="12" t="n">
        <v>631</v>
      </c>
      <c r="P17" s="12" t="n">
        <v>635</v>
      </c>
      <c r="Q17" s="12" t="n">
        <v>635</v>
      </c>
      <c r="R17" s="12" t="n">
        <v>619</v>
      </c>
      <c r="S17" s="12" t="n">
        <v>559</v>
      </c>
      <c r="T17" s="12" t="n">
        <v>544</v>
      </c>
      <c r="U17" s="12" t="n">
        <v>487</v>
      </c>
      <c r="V17" s="12" t="n">
        <v>430</v>
      </c>
      <c r="W17" s="12" t="n">
        <v>484</v>
      </c>
      <c r="X17" s="12" t="n">
        <v>481</v>
      </c>
      <c r="Y17" s="12" t="n">
        <v>509</v>
      </c>
      <c r="Z17" s="12" t="n">
        <v>869</v>
      </c>
      <c r="AA17" s="12" t="n">
        <v>829</v>
      </c>
      <c r="AB17" s="12" t="n">
        <v>853</v>
      </c>
      <c r="AC17" s="12" t="n">
        <v>905</v>
      </c>
      <c r="AD17" s="12" t="n">
        <v>784</v>
      </c>
      <c r="AE17" s="12" t="n">
        <v>766</v>
      </c>
      <c r="AF17" s="12" t="n">
        <v>746</v>
      </c>
      <c r="AG17" s="12" t="n">
        <v>787</v>
      </c>
      <c r="AH17" s="12" t="n">
        <v>832</v>
      </c>
      <c r="AI17" s="12" t="n">
        <v>797</v>
      </c>
      <c r="AJ17" s="12" t="n">
        <v>793</v>
      </c>
      <c r="AK17" s="12" t="n">
        <v>796</v>
      </c>
      <c r="AL17" s="12" t="n">
        <v>854</v>
      </c>
      <c r="AM17" s="12" t="n">
        <v>859</v>
      </c>
      <c r="AN17" s="12" t="n">
        <v>739</v>
      </c>
      <c r="AO17" s="12" t="n">
        <v>695</v>
      </c>
      <c r="AP17" s="12" t="n">
        <v>696</v>
      </c>
      <c r="AQ17" s="12" t="n">
        <v>752</v>
      </c>
      <c r="AR17" s="12" t="n">
        <v>889</v>
      </c>
      <c r="AS17" s="12" t="n">
        <v>918</v>
      </c>
      <c r="AT17" s="12" t="n">
        <v>991</v>
      </c>
      <c r="AU17" s="12" t="n">
        <v>1021</v>
      </c>
      <c r="AV17" s="12" t="n">
        <v>1198</v>
      </c>
      <c r="AW17" s="12" t="n">
        <v>1238</v>
      </c>
      <c r="AX17" s="12" t="n">
        <v>1375</v>
      </c>
      <c r="AY17" s="12" t="n">
        <v>1416</v>
      </c>
      <c r="AZ17" s="12" t="n">
        <v>1574</v>
      </c>
      <c r="BA17" s="12" t="n">
        <v>1621</v>
      </c>
      <c r="BB17" s="12" t="n">
        <v>1649</v>
      </c>
      <c r="BC17" s="12" t="n">
        <v>1656</v>
      </c>
      <c r="BD17" s="12" t="n">
        <v>1656</v>
      </c>
      <c r="BE17" s="12" t="n">
        <v>1591</v>
      </c>
      <c r="BF17" s="12" t="n">
        <v>1555</v>
      </c>
      <c r="BG17" s="12" t="n">
        <v>1470</v>
      </c>
      <c r="BH17" s="12" t="n">
        <v>1482</v>
      </c>
      <c r="BI17" s="12" t="n">
        <v>1445</v>
      </c>
      <c r="BJ17" s="12" t="n">
        <v>1441</v>
      </c>
      <c r="BK17" s="12" t="n">
        <v>1453</v>
      </c>
      <c r="BL17" s="12" t="n">
        <v>1343</v>
      </c>
      <c r="BM17" s="12" t="n">
        <v>1332</v>
      </c>
      <c r="BN17" s="12" t="n">
        <v>1266</v>
      </c>
      <c r="BO17" s="12" t="n">
        <v>1076</v>
      </c>
      <c r="BP17" s="12" t="n">
        <v>913</v>
      </c>
      <c r="BQ17" s="12" t="n">
        <v>770</v>
      </c>
      <c r="BR17" s="12" t="n">
        <v>468</v>
      </c>
      <c r="BS17" s="12" t="n">
        <v>508</v>
      </c>
      <c r="BT17" s="12" t="n">
        <v>839</v>
      </c>
      <c r="BU17" s="12" t="n">
        <v>931</v>
      </c>
      <c r="BV17" s="12" t="n">
        <v>890</v>
      </c>
      <c r="BW17" s="12" t="n">
        <v>1122</v>
      </c>
      <c r="BX17" s="12" t="n">
        <v>1194</v>
      </c>
      <c r="BY17" s="12" t="n">
        <v>1182</v>
      </c>
      <c r="BZ17" s="12" t="n">
        <v>1062</v>
      </c>
      <c r="CA17" s="12" t="n">
        <v>960</v>
      </c>
      <c r="CB17" s="12" t="n">
        <v>983</v>
      </c>
      <c r="CC17" s="12" t="n">
        <v>908</v>
      </c>
      <c r="CD17" s="12" t="n">
        <v>856</v>
      </c>
      <c r="CE17" s="12" t="n">
        <v>680</v>
      </c>
      <c r="CF17" s="12" t="n">
        <v>632</v>
      </c>
      <c r="CG17" s="12" t="n">
        <v>610</v>
      </c>
      <c r="CH17" s="12" t="n">
        <v>567</v>
      </c>
      <c r="CI17" s="12" t="n">
        <v>511</v>
      </c>
      <c r="CJ17" s="12" t="n">
        <v>471</v>
      </c>
      <c r="CK17" s="12" t="n">
        <v>392</v>
      </c>
      <c r="CL17" s="12" t="n">
        <v>322</v>
      </c>
      <c r="CM17" s="12" t="n">
        <v>265</v>
      </c>
      <c r="CN17" s="12" t="n">
        <v>250</v>
      </c>
      <c r="CO17" s="12" t="n">
        <v>218</v>
      </c>
      <c r="CP17" s="12" t="n">
        <v>178</v>
      </c>
      <c r="CQ17" s="12" t="n">
        <v>168</v>
      </c>
      <c r="CR17" s="12" t="n">
        <v>449</v>
      </c>
      <c r="CS17" s="12"/>
    </row>
    <row r="18" customFormat="false" ht="12.75" hidden="false" customHeight="false" outlineLevel="0" collapsed="false">
      <c r="A18" s="11" t="n">
        <v>13056</v>
      </c>
      <c r="B18" s="0" t="s">
        <v>31</v>
      </c>
      <c r="C18" s="12" t="n">
        <v>64615</v>
      </c>
      <c r="D18" s="82" t="n">
        <v>31866</v>
      </c>
      <c r="E18" s="83" t="n">
        <v>32749</v>
      </c>
      <c r="F18" s="12" t="n">
        <v>510</v>
      </c>
      <c r="G18" s="12" t="n">
        <v>506</v>
      </c>
      <c r="H18" s="12" t="n">
        <v>517</v>
      </c>
      <c r="I18" s="12" t="n">
        <v>542</v>
      </c>
      <c r="J18" s="12" t="n">
        <v>480</v>
      </c>
      <c r="K18" s="12" t="n">
        <v>483</v>
      </c>
      <c r="L18" s="12" t="n">
        <v>536</v>
      </c>
      <c r="M18" s="12" t="n">
        <v>516</v>
      </c>
      <c r="N18" s="12" t="n">
        <v>483</v>
      </c>
      <c r="O18" s="12" t="n">
        <v>518</v>
      </c>
      <c r="P18" s="12" t="n">
        <v>522</v>
      </c>
      <c r="Q18" s="12" t="n">
        <v>512</v>
      </c>
      <c r="R18" s="12" t="n">
        <v>506</v>
      </c>
      <c r="S18" s="12" t="n">
        <v>462</v>
      </c>
      <c r="T18" s="12" t="n">
        <v>464</v>
      </c>
      <c r="U18" s="12" t="n">
        <v>406</v>
      </c>
      <c r="V18" s="12" t="n">
        <v>385</v>
      </c>
      <c r="W18" s="12" t="n">
        <v>421</v>
      </c>
      <c r="X18" s="12" t="n">
        <v>426</v>
      </c>
      <c r="Y18" s="12" t="n">
        <v>499</v>
      </c>
      <c r="Z18" s="12" t="n">
        <v>681</v>
      </c>
      <c r="AA18" s="12" t="n">
        <v>736</v>
      </c>
      <c r="AB18" s="12" t="n">
        <v>764</v>
      </c>
      <c r="AC18" s="12" t="n">
        <v>770</v>
      </c>
      <c r="AD18" s="12" t="n">
        <v>771</v>
      </c>
      <c r="AE18" s="12" t="n">
        <v>746</v>
      </c>
      <c r="AF18" s="12" t="n">
        <v>672</v>
      </c>
      <c r="AG18" s="12" t="n">
        <v>751</v>
      </c>
      <c r="AH18" s="12" t="n">
        <v>749</v>
      </c>
      <c r="AI18" s="12" t="n">
        <v>714</v>
      </c>
      <c r="AJ18" s="12" t="n">
        <v>746</v>
      </c>
      <c r="AK18" s="12" t="n">
        <v>784</v>
      </c>
      <c r="AL18" s="12" t="n">
        <v>748</v>
      </c>
      <c r="AM18" s="12" t="n">
        <v>714</v>
      </c>
      <c r="AN18" s="12" t="n">
        <v>645</v>
      </c>
      <c r="AO18" s="12" t="n">
        <v>577</v>
      </c>
      <c r="AP18" s="12" t="n">
        <v>600</v>
      </c>
      <c r="AQ18" s="12" t="n">
        <v>658</v>
      </c>
      <c r="AR18" s="12" t="n">
        <v>723</v>
      </c>
      <c r="AS18" s="12" t="n">
        <v>852</v>
      </c>
      <c r="AT18" s="12" t="n">
        <v>883</v>
      </c>
      <c r="AU18" s="12" t="n">
        <v>937</v>
      </c>
      <c r="AV18" s="12" t="n">
        <v>933</v>
      </c>
      <c r="AW18" s="12" t="n">
        <v>1006</v>
      </c>
      <c r="AX18" s="12" t="n">
        <v>1049</v>
      </c>
      <c r="AY18" s="12" t="n">
        <v>1143</v>
      </c>
      <c r="AZ18" s="12" t="n">
        <v>1236</v>
      </c>
      <c r="BA18" s="12" t="n">
        <v>1292</v>
      </c>
      <c r="BB18" s="12" t="n">
        <v>1249</v>
      </c>
      <c r="BC18" s="12" t="n">
        <v>1286</v>
      </c>
      <c r="BD18" s="12" t="n">
        <v>1207</v>
      </c>
      <c r="BE18" s="12" t="n">
        <v>1265</v>
      </c>
      <c r="BF18" s="12" t="n">
        <v>1224</v>
      </c>
      <c r="BG18" s="12" t="n">
        <v>1181</v>
      </c>
      <c r="BH18" s="12" t="n">
        <v>1138</v>
      </c>
      <c r="BI18" s="12" t="n">
        <v>1106</v>
      </c>
      <c r="BJ18" s="12" t="n">
        <v>1096</v>
      </c>
      <c r="BK18" s="12" t="n">
        <v>1072</v>
      </c>
      <c r="BL18" s="12" t="n">
        <v>1077</v>
      </c>
      <c r="BM18" s="12" t="n">
        <v>1041</v>
      </c>
      <c r="BN18" s="12" t="n">
        <v>949</v>
      </c>
      <c r="BO18" s="12" t="n">
        <v>859</v>
      </c>
      <c r="BP18" s="12" t="n">
        <v>740</v>
      </c>
      <c r="BQ18" s="12" t="n">
        <v>699</v>
      </c>
      <c r="BR18" s="12" t="n">
        <v>487</v>
      </c>
      <c r="BS18" s="12" t="n">
        <v>510</v>
      </c>
      <c r="BT18" s="12" t="n">
        <v>734</v>
      </c>
      <c r="BU18" s="12" t="n">
        <v>805</v>
      </c>
      <c r="BV18" s="12" t="n">
        <v>777</v>
      </c>
      <c r="BW18" s="12" t="n">
        <v>942</v>
      </c>
      <c r="BX18" s="12" t="n">
        <v>963</v>
      </c>
      <c r="BY18" s="12" t="n">
        <v>991</v>
      </c>
      <c r="BZ18" s="12" t="n">
        <v>931</v>
      </c>
      <c r="CA18" s="12" t="n">
        <v>819</v>
      </c>
      <c r="CB18" s="12" t="n">
        <v>781</v>
      </c>
      <c r="CC18" s="12" t="n">
        <v>766</v>
      </c>
      <c r="CD18" s="12" t="n">
        <v>686</v>
      </c>
      <c r="CE18" s="12" t="n">
        <v>538</v>
      </c>
      <c r="CF18" s="12" t="n">
        <v>512</v>
      </c>
      <c r="CG18" s="12" t="n">
        <v>478</v>
      </c>
      <c r="CH18" s="12" t="n">
        <v>460</v>
      </c>
      <c r="CI18" s="12" t="n">
        <v>424</v>
      </c>
      <c r="CJ18" s="12" t="n">
        <v>353</v>
      </c>
      <c r="CK18" s="12" t="n">
        <v>313</v>
      </c>
      <c r="CL18" s="12" t="n">
        <v>288</v>
      </c>
      <c r="CM18" s="12" t="n">
        <v>238</v>
      </c>
      <c r="CN18" s="12" t="n">
        <v>210</v>
      </c>
      <c r="CO18" s="12" t="n">
        <v>193</v>
      </c>
      <c r="CP18" s="12" t="n">
        <v>135</v>
      </c>
      <c r="CQ18" s="12" t="n">
        <v>118</v>
      </c>
      <c r="CR18" s="12" t="n">
        <v>400</v>
      </c>
      <c r="CS18" s="12"/>
    </row>
    <row r="19" customFormat="false" ht="12.75" hidden="false" customHeight="false" outlineLevel="0" collapsed="false">
      <c r="A19" s="11" t="n">
        <v>13057</v>
      </c>
      <c r="B19" s="0" t="s">
        <v>32</v>
      </c>
      <c r="C19" s="12" t="n">
        <v>105547</v>
      </c>
      <c r="D19" s="82" t="n">
        <v>52439</v>
      </c>
      <c r="E19" s="83" t="n">
        <v>53108</v>
      </c>
      <c r="F19" s="12" t="n">
        <v>807</v>
      </c>
      <c r="G19" s="12" t="n">
        <v>787</v>
      </c>
      <c r="H19" s="12" t="n">
        <v>810</v>
      </c>
      <c r="I19" s="12" t="n">
        <v>768</v>
      </c>
      <c r="J19" s="12" t="n">
        <v>786</v>
      </c>
      <c r="K19" s="12" t="n">
        <v>759</v>
      </c>
      <c r="L19" s="12" t="n">
        <v>832</v>
      </c>
      <c r="M19" s="12" t="n">
        <v>808</v>
      </c>
      <c r="N19" s="12" t="n">
        <v>772</v>
      </c>
      <c r="O19" s="12" t="n">
        <v>822</v>
      </c>
      <c r="P19" s="12" t="n">
        <v>862</v>
      </c>
      <c r="Q19" s="12" t="n">
        <v>781</v>
      </c>
      <c r="R19" s="12" t="n">
        <v>791</v>
      </c>
      <c r="S19" s="12" t="n">
        <v>792</v>
      </c>
      <c r="T19" s="12" t="n">
        <v>790</v>
      </c>
      <c r="U19" s="12" t="n">
        <v>689</v>
      </c>
      <c r="V19" s="12" t="n">
        <v>658</v>
      </c>
      <c r="W19" s="12" t="n">
        <v>654</v>
      </c>
      <c r="X19" s="12" t="n">
        <v>689</v>
      </c>
      <c r="Y19" s="12" t="n">
        <v>742</v>
      </c>
      <c r="Z19" s="12" t="n">
        <v>1154</v>
      </c>
      <c r="AA19" s="12" t="n">
        <v>1200</v>
      </c>
      <c r="AB19" s="12" t="n">
        <v>1109</v>
      </c>
      <c r="AC19" s="12" t="n">
        <v>1143</v>
      </c>
      <c r="AD19" s="12" t="n">
        <v>1070</v>
      </c>
      <c r="AE19" s="12" t="n">
        <v>1094</v>
      </c>
      <c r="AF19" s="12" t="n">
        <v>1042</v>
      </c>
      <c r="AG19" s="12" t="n">
        <v>1060</v>
      </c>
      <c r="AH19" s="12" t="n">
        <v>1090</v>
      </c>
      <c r="AI19" s="12" t="n">
        <v>1074</v>
      </c>
      <c r="AJ19" s="12" t="n">
        <v>1139</v>
      </c>
      <c r="AK19" s="12" t="n">
        <v>1111</v>
      </c>
      <c r="AL19" s="12" t="n">
        <v>1199</v>
      </c>
      <c r="AM19" s="12" t="n">
        <v>1150</v>
      </c>
      <c r="AN19" s="12" t="n">
        <v>954</v>
      </c>
      <c r="AO19" s="12" t="n">
        <v>916</v>
      </c>
      <c r="AP19" s="12" t="n">
        <v>917</v>
      </c>
      <c r="AQ19" s="12" t="n">
        <v>1060</v>
      </c>
      <c r="AR19" s="12" t="n">
        <v>1185</v>
      </c>
      <c r="AS19" s="12" t="n">
        <v>1286</v>
      </c>
      <c r="AT19" s="12" t="n">
        <v>1392</v>
      </c>
      <c r="AU19" s="12" t="n">
        <v>1463</v>
      </c>
      <c r="AV19" s="12" t="n">
        <v>1611</v>
      </c>
      <c r="AW19" s="12" t="n">
        <v>1762</v>
      </c>
      <c r="AX19" s="12" t="n">
        <v>1893</v>
      </c>
      <c r="AY19" s="12" t="n">
        <v>2041</v>
      </c>
      <c r="AZ19" s="12" t="n">
        <v>2029</v>
      </c>
      <c r="BA19" s="12" t="n">
        <v>2164</v>
      </c>
      <c r="BB19" s="12" t="n">
        <v>2199</v>
      </c>
      <c r="BC19" s="12" t="n">
        <v>2159</v>
      </c>
      <c r="BD19" s="12" t="n">
        <v>2104</v>
      </c>
      <c r="BE19" s="12" t="n">
        <v>2152</v>
      </c>
      <c r="BF19" s="12" t="n">
        <v>1978</v>
      </c>
      <c r="BG19" s="12" t="n">
        <v>1965</v>
      </c>
      <c r="BH19" s="12" t="n">
        <v>1993</v>
      </c>
      <c r="BI19" s="12" t="n">
        <v>1956</v>
      </c>
      <c r="BJ19" s="12" t="n">
        <v>1980</v>
      </c>
      <c r="BK19" s="12" t="n">
        <v>1902</v>
      </c>
      <c r="BL19" s="12" t="n">
        <v>1813</v>
      </c>
      <c r="BM19" s="12" t="n">
        <v>1750</v>
      </c>
      <c r="BN19" s="12" t="n">
        <v>1579</v>
      </c>
      <c r="BO19" s="12" t="n">
        <v>1298</v>
      </c>
      <c r="BP19" s="12" t="n">
        <v>1218</v>
      </c>
      <c r="BQ19" s="12" t="n">
        <v>1095</v>
      </c>
      <c r="BR19" s="12" t="n">
        <v>714</v>
      </c>
      <c r="BS19" s="12" t="n">
        <v>830</v>
      </c>
      <c r="BT19" s="12" t="n">
        <v>1256</v>
      </c>
      <c r="BU19" s="12" t="n">
        <v>1335</v>
      </c>
      <c r="BV19" s="12" t="n">
        <v>1285</v>
      </c>
      <c r="BW19" s="12" t="n">
        <v>1628</v>
      </c>
      <c r="BX19" s="12" t="n">
        <v>1711</v>
      </c>
      <c r="BY19" s="12" t="n">
        <v>1715</v>
      </c>
      <c r="BZ19" s="12" t="n">
        <v>1531</v>
      </c>
      <c r="CA19" s="12" t="n">
        <v>1397</v>
      </c>
      <c r="CB19" s="12" t="n">
        <v>1347</v>
      </c>
      <c r="CC19" s="12" t="n">
        <v>1287</v>
      </c>
      <c r="CD19" s="12" t="n">
        <v>1140</v>
      </c>
      <c r="CE19" s="12" t="n">
        <v>866</v>
      </c>
      <c r="CF19" s="12" t="n">
        <v>858</v>
      </c>
      <c r="CG19" s="12" t="n">
        <v>790</v>
      </c>
      <c r="CH19" s="12" t="n">
        <v>761</v>
      </c>
      <c r="CI19" s="12" t="n">
        <v>728</v>
      </c>
      <c r="CJ19" s="12" t="n">
        <v>600</v>
      </c>
      <c r="CK19" s="12" t="n">
        <v>487</v>
      </c>
      <c r="CL19" s="12" t="n">
        <v>436</v>
      </c>
      <c r="CM19" s="12" t="n">
        <v>364</v>
      </c>
      <c r="CN19" s="12" t="n">
        <v>296</v>
      </c>
      <c r="CO19" s="12" t="n">
        <v>273</v>
      </c>
      <c r="CP19" s="12" t="n">
        <v>231</v>
      </c>
      <c r="CQ19" s="12" t="n">
        <v>198</v>
      </c>
      <c r="CR19" s="12" t="n">
        <v>635</v>
      </c>
      <c r="CS19" s="12"/>
    </row>
    <row r="20" customFormat="false" ht="12.75" hidden="false" customHeight="false" outlineLevel="0" collapsed="false">
      <c r="A20" s="11" t="n">
        <v>13058</v>
      </c>
      <c r="B20" s="0" t="s">
        <v>33</v>
      </c>
      <c r="C20" s="12" t="n">
        <v>116026</v>
      </c>
      <c r="D20" s="82" t="n">
        <v>58466</v>
      </c>
      <c r="E20" s="83" t="n">
        <v>57560</v>
      </c>
      <c r="F20" s="12" t="n">
        <v>966</v>
      </c>
      <c r="G20" s="12" t="n">
        <v>970</v>
      </c>
      <c r="H20" s="12" t="n">
        <v>1005</v>
      </c>
      <c r="I20" s="12" t="n">
        <v>957</v>
      </c>
      <c r="J20" s="12" t="n">
        <v>984</v>
      </c>
      <c r="K20" s="12" t="n">
        <v>962</v>
      </c>
      <c r="L20" s="12" t="n">
        <v>1035</v>
      </c>
      <c r="M20" s="12" t="n">
        <v>1075</v>
      </c>
      <c r="N20" s="12" t="n">
        <v>1013</v>
      </c>
      <c r="O20" s="12" t="n">
        <v>1094</v>
      </c>
      <c r="P20" s="12" t="n">
        <v>1066</v>
      </c>
      <c r="Q20" s="12" t="n">
        <v>1046</v>
      </c>
      <c r="R20" s="12" t="n">
        <v>979</v>
      </c>
      <c r="S20" s="12" t="n">
        <v>1044</v>
      </c>
      <c r="T20" s="12" t="n">
        <v>1004</v>
      </c>
      <c r="U20" s="12" t="n">
        <v>900</v>
      </c>
      <c r="V20" s="12" t="n">
        <v>773</v>
      </c>
      <c r="W20" s="12" t="n">
        <v>825</v>
      </c>
      <c r="X20" s="12" t="n">
        <v>811</v>
      </c>
      <c r="Y20" s="12" t="n">
        <v>864</v>
      </c>
      <c r="Z20" s="12" t="n">
        <v>1300</v>
      </c>
      <c r="AA20" s="12" t="n">
        <v>1235</v>
      </c>
      <c r="AB20" s="12" t="n">
        <v>1351</v>
      </c>
      <c r="AC20" s="12" t="n">
        <v>1353</v>
      </c>
      <c r="AD20" s="12" t="n">
        <v>1246</v>
      </c>
      <c r="AE20" s="12" t="n">
        <v>1242</v>
      </c>
      <c r="AF20" s="12" t="n">
        <v>1268</v>
      </c>
      <c r="AG20" s="12" t="n">
        <v>1232</v>
      </c>
      <c r="AH20" s="12" t="n">
        <v>1280</v>
      </c>
      <c r="AI20" s="12" t="n">
        <v>1301</v>
      </c>
      <c r="AJ20" s="12" t="n">
        <v>1407</v>
      </c>
      <c r="AK20" s="12" t="n">
        <v>1385</v>
      </c>
      <c r="AL20" s="12" t="n">
        <v>1421</v>
      </c>
      <c r="AM20" s="12" t="n">
        <v>1364</v>
      </c>
      <c r="AN20" s="12" t="n">
        <v>1207</v>
      </c>
      <c r="AO20" s="12" t="n">
        <v>1185</v>
      </c>
      <c r="AP20" s="12" t="n">
        <v>1266</v>
      </c>
      <c r="AQ20" s="12" t="n">
        <v>1343</v>
      </c>
      <c r="AR20" s="12" t="n">
        <v>1409</v>
      </c>
      <c r="AS20" s="12" t="n">
        <v>1707</v>
      </c>
      <c r="AT20" s="12" t="n">
        <v>1697</v>
      </c>
      <c r="AU20" s="12" t="n">
        <v>1844</v>
      </c>
      <c r="AV20" s="12" t="n">
        <v>1921</v>
      </c>
      <c r="AW20" s="12" t="n">
        <v>1937</v>
      </c>
      <c r="AX20" s="12" t="n">
        <v>2187</v>
      </c>
      <c r="AY20" s="12" t="n">
        <v>2280</v>
      </c>
      <c r="AZ20" s="12" t="n">
        <v>2347</v>
      </c>
      <c r="BA20" s="12" t="n">
        <v>2328</v>
      </c>
      <c r="BB20" s="12" t="n">
        <v>2334</v>
      </c>
      <c r="BC20" s="12" t="n">
        <v>2329</v>
      </c>
      <c r="BD20" s="12" t="n">
        <v>2303</v>
      </c>
      <c r="BE20" s="12" t="n">
        <v>2195</v>
      </c>
      <c r="BF20" s="12" t="n">
        <v>2170</v>
      </c>
      <c r="BG20" s="12" t="n">
        <v>2035</v>
      </c>
      <c r="BH20" s="12" t="n">
        <v>2045</v>
      </c>
      <c r="BI20" s="12" t="n">
        <v>1986</v>
      </c>
      <c r="BJ20" s="12" t="n">
        <v>1964</v>
      </c>
      <c r="BK20" s="12" t="n">
        <v>1981</v>
      </c>
      <c r="BL20" s="12" t="n">
        <v>1843</v>
      </c>
      <c r="BM20" s="12" t="n">
        <v>1831</v>
      </c>
      <c r="BN20" s="12" t="n">
        <v>1702</v>
      </c>
      <c r="BO20" s="12" t="n">
        <v>1432</v>
      </c>
      <c r="BP20" s="12" t="n">
        <v>1313</v>
      </c>
      <c r="BQ20" s="12" t="n">
        <v>1244</v>
      </c>
      <c r="BR20" s="12" t="n">
        <v>811</v>
      </c>
      <c r="BS20" s="12" t="n">
        <v>835</v>
      </c>
      <c r="BT20" s="12" t="n">
        <v>1172</v>
      </c>
      <c r="BU20" s="12" t="n">
        <v>1209</v>
      </c>
      <c r="BV20" s="12" t="n">
        <v>1128</v>
      </c>
      <c r="BW20" s="12" t="n">
        <v>1490</v>
      </c>
      <c r="BX20" s="12" t="n">
        <v>1558</v>
      </c>
      <c r="BY20" s="12" t="n">
        <v>1503</v>
      </c>
      <c r="BZ20" s="12" t="n">
        <v>1338</v>
      </c>
      <c r="CA20" s="12" t="n">
        <v>1259</v>
      </c>
      <c r="CB20" s="12" t="n">
        <v>1174</v>
      </c>
      <c r="CC20" s="12" t="n">
        <v>1148</v>
      </c>
      <c r="CD20" s="12" t="n">
        <v>1008</v>
      </c>
      <c r="CE20" s="12" t="n">
        <v>828</v>
      </c>
      <c r="CF20" s="12" t="n">
        <v>845</v>
      </c>
      <c r="CG20" s="12" t="n">
        <v>785</v>
      </c>
      <c r="CH20" s="12" t="n">
        <v>722</v>
      </c>
      <c r="CI20" s="12" t="n">
        <v>629</v>
      </c>
      <c r="CJ20" s="12" t="n">
        <v>580</v>
      </c>
      <c r="CK20" s="12" t="n">
        <v>464</v>
      </c>
      <c r="CL20" s="12" t="n">
        <v>403</v>
      </c>
      <c r="CM20" s="12" t="n">
        <v>376</v>
      </c>
      <c r="CN20" s="12" t="n">
        <v>301</v>
      </c>
      <c r="CO20" s="12" t="n">
        <v>264</v>
      </c>
      <c r="CP20" s="12" t="n">
        <v>238</v>
      </c>
      <c r="CQ20" s="12" t="n">
        <v>217</v>
      </c>
      <c r="CR20" s="12" t="n">
        <v>618</v>
      </c>
      <c r="CS20" s="12"/>
    </row>
    <row r="21" customFormat="false" ht="12.75" hidden="false" customHeight="false" outlineLevel="0" collapsed="false">
      <c r="A21" s="11" t="n">
        <v>13059</v>
      </c>
      <c r="B21" s="0" t="s">
        <v>34</v>
      </c>
      <c r="C21" s="12" t="n">
        <v>105036</v>
      </c>
      <c r="D21" s="82" t="n">
        <v>52231</v>
      </c>
      <c r="E21" s="83" t="n">
        <v>52805</v>
      </c>
      <c r="F21" s="12" t="n">
        <v>762</v>
      </c>
      <c r="G21" s="12" t="n">
        <v>790</v>
      </c>
      <c r="H21" s="12" t="n">
        <v>796</v>
      </c>
      <c r="I21" s="12" t="n">
        <v>811</v>
      </c>
      <c r="J21" s="12" t="n">
        <v>727</v>
      </c>
      <c r="K21" s="12" t="n">
        <v>813</v>
      </c>
      <c r="L21" s="12" t="n">
        <v>853</v>
      </c>
      <c r="M21" s="12" t="n">
        <v>789</v>
      </c>
      <c r="N21" s="12" t="n">
        <v>781</v>
      </c>
      <c r="O21" s="12" t="n">
        <v>832</v>
      </c>
      <c r="P21" s="12" t="n">
        <v>827</v>
      </c>
      <c r="Q21" s="12" t="n">
        <v>762</v>
      </c>
      <c r="R21" s="12" t="n">
        <v>754</v>
      </c>
      <c r="S21" s="12" t="n">
        <v>800</v>
      </c>
      <c r="T21" s="12" t="n">
        <v>679</v>
      </c>
      <c r="U21" s="12" t="n">
        <v>704</v>
      </c>
      <c r="V21" s="12" t="n">
        <v>623</v>
      </c>
      <c r="W21" s="12" t="n">
        <v>645</v>
      </c>
      <c r="X21" s="12" t="n">
        <v>693</v>
      </c>
      <c r="Y21" s="12" t="n">
        <v>818</v>
      </c>
      <c r="Z21" s="12" t="n">
        <v>1154</v>
      </c>
      <c r="AA21" s="12" t="n">
        <v>1223</v>
      </c>
      <c r="AB21" s="12" t="n">
        <v>1212</v>
      </c>
      <c r="AC21" s="12" t="n">
        <v>1239</v>
      </c>
      <c r="AD21" s="12" t="n">
        <v>1232</v>
      </c>
      <c r="AE21" s="12" t="n">
        <v>1169</v>
      </c>
      <c r="AF21" s="12" t="n">
        <v>1156</v>
      </c>
      <c r="AG21" s="12" t="n">
        <v>1091</v>
      </c>
      <c r="AH21" s="12" t="n">
        <v>1186</v>
      </c>
      <c r="AI21" s="12" t="n">
        <v>1122</v>
      </c>
      <c r="AJ21" s="12" t="n">
        <v>1208</v>
      </c>
      <c r="AK21" s="12" t="n">
        <v>1140</v>
      </c>
      <c r="AL21" s="12" t="n">
        <v>1161</v>
      </c>
      <c r="AM21" s="12" t="n">
        <v>1099</v>
      </c>
      <c r="AN21" s="12" t="n">
        <v>979</v>
      </c>
      <c r="AO21" s="12" t="n">
        <v>936</v>
      </c>
      <c r="AP21" s="12" t="n">
        <v>869</v>
      </c>
      <c r="AQ21" s="12" t="n">
        <v>994</v>
      </c>
      <c r="AR21" s="12" t="n">
        <v>1061</v>
      </c>
      <c r="AS21" s="12" t="n">
        <v>1306</v>
      </c>
      <c r="AT21" s="12" t="n">
        <v>1301</v>
      </c>
      <c r="AU21" s="12" t="n">
        <v>1424</v>
      </c>
      <c r="AV21" s="12" t="n">
        <v>1451</v>
      </c>
      <c r="AW21" s="12" t="n">
        <v>1619</v>
      </c>
      <c r="AX21" s="12" t="n">
        <v>1791</v>
      </c>
      <c r="AY21" s="12" t="n">
        <v>1740</v>
      </c>
      <c r="AZ21" s="12" t="n">
        <v>1959</v>
      </c>
      <c r="BA21" s="12" t="n">
        <v>2072</v>
      </c>
      <c r="BB21" s="12" t="n">
        <v>2070</v>
      </c>
      <c r="BC21" s="12" t="n">
        <v>2156</v>
      </c>
      <c r="BD21" s="12" t="n">
        <v>2134</v>
      </c>
      <c r="BE21" s="12" t="n">
        <v>2067</v>
      </c>
      <c r="BF21" s="12" t="n">
        <v>2046</v>
      </c>
      <c r="BG21" s="12" t="n">
        <v>1877</v>
      </c>
      <c r="BH21" s="12" t="n">
        <v>1904</v>
      </c>
      <c r="BI21" s="12" t="n">
        <v>1953</v>
      </c>
      <c r="BJ21" s="12" t="n">
        <v>1882</v>
      </c>
      <c r="BK21" s="12" t="n">
        <v>1861</v>
      </c>
      <c r="BL21" s="12" t="n">
        <v>1862</v>
      </c>
      <c r="BM21" s="12" t="n">
        <v>1778</v>
      </c>
      <c r="BN21" s="12" t="n">
        <v>1641</v>
      </c>
      <c r="BO21" s="12" t="n">
        <v>1488</v>
      </c>
      <c r="BP21" s="12" t="n">
        <v>1271</v>
      </c>
      <c r="BQ21" s="12" t="n">
        <v>1052</v>
      </c>
      <c r="BR21" s="12" t="n">
        <v>698</v>
      </c>
      <c r="BS21" s="12" t="n">
        <v>795</v>
      </c>
      <c r="BT21" s="12" t="n">
        <v>1227</v>
      </c>
      <c r="BU21" s="12" t="n">
        <v>1317</v>
      </c>
      <c r="BV21" s="12" t="n">
        <v>1262</v>
      </c>
      <c r="BW21" s="12" t="n">
        <v>1588</v>
      </c>
      <c r="BX21" s="12" t="n">
        <v>1645</v>
      </c>
      <c r="BY21" s="12" t="n">
        <v>1589</v>
      </c>
      <c r="BZ21" s="12" t="n">
        <v>1563</v>
      </c>
      <c r="CA21" s="12" t="n">
        <v>1409</v>
      </c>
      <c r="CB21" s="12" t="n">
        <v>1352</v>
      </c>
      <c r="CC21" s="12" t="n">
        <v>1295</v>
      </c>
      <c r="CD21" s="12" t="n">
        <v>1233</v>
      </c>
      <c r="CE21" s="12" t="n">
        <v>996</v>
      </c>
      <c r="CF21" s="12" t="n">
        <v>960</v>
      </c>
      <c r="CG21" s="12" t="n">
        <v>867</v>
      </c>
      <c r="CH21" s="12" t="n">
        <v>806</v>
      </c>
      <c r="CI21" s="12" t="n">
        <v>682</v>
      </c>
      <c r="CJ21" s="12" t="n">
        <v>573</v>
      </c>
      <c r="CK21" s="12" t="n">
        <v>509</v>
      </c>
      <c r="CL21" s="12" t="n">
        <v>451</v>
      </c>
      <c r="CM21" s="12" t="n">
        <v>410</v>
      </c>
      <c r="CN21" s="12" t="n">
        <v>329</v>
      </c>
      <c r="CO21" s="12" t="n">
        <v>253</v>
      </c>
      <c r="CP21" s="12" t="n">
        <v>225</v>
      </c>
      <c r="CQ21" s="12" t="n">
        <v>232</v>
      </c>
      <c r="CR21" s="12" t="n">
        <v>575</v>
      </c>
      <c r="CS21" s="12"/>
    </row>
    <row r="22" customFormat="false" ht="12.75" hidden="false" customHeight="false" outlineLevel="0" collapsed="false">
      <c r="A22" s="11" t="n">
        <v>13060</v>
      </c>
      <c r="B22" s="0" t="s">
        <v>35</v>
      </c>
      <c r="C22" s="12" t="n">
        <v>95798</v>
      </c>
      <c r="D22" s="82" t="n">
        <v>47951</v>
      </c>
      <c r="E22" s="83" t="n">
        <v>47847</v>
      </c>
      <c r="F22" s="12" t="n">
        <v>661</v>
      </c>
      <c r="G22" s="12" t="n">
        <v>682</v>
      </c>
      <c r="H22" s="12" t="n">
        <v>655</v>
      </c>
      <c r="I22" s="12" t="n">
        <v>699</v>
      </c>
      <c r="J22" s="12" t="n">
        <v>705</v>
      </c>
      <c r="K22" s="12" t="n">
        <v>671</v>
      </c>
      <c r="L22" s="12" t="n">
        <v>721</v>
      </c>
      <c r="M22" s="12" t="n">
        <v>734</v>
      </c>
      <c r="N22" s="12" t="n">
        <v>732</v>
      </c>
      <c r="O22" s="12" t="n">
        <v>728</v>
      </c>
      <c r="P22" s="12" t="n">
        <v>838</v>
      </c>
      <c r="Q22" s="12" t="n">
        <v>710</v>
      </c>
      <c r="R22" s="12" t="n">
        <v>743</v>
      </c>
      <c r="S22" s="12" t="n">
        <v>749</v>
      </c>
      <c r="T22" s="12" t="n">
        <v>735</v>
      </c>
      <c r="U22" s="12" t="n">
        <v>631</v>
      </c>
      <c r="V22" s="12" t="n">
        <v>627</v>
      </c>
      <c r="W22" s="12" t="n">
        <v>618</v>
      </c>
      <c r="X22" s="12" t="n">
        <v>641</v>
      </c>
      <c r="Y22" s="12" t="n">
        <v>739</v>
      </c>
      <c r="Z22" s="12" t="n">
        <v>1074</v>
      </c>
      <c r="AA22" s="12" t="n">
        <v>1098</v>
      </c>
      <c r="AB22" s="12" t="n">
        <v>1039</v>
      </c>
      <c r="AC22" s="12" t="n">
        <v>1109</v>
      </c>
      <c r="AD22" s="12" t="n">
        <v>954</v>
      </c>
      <c r="AE22" s="12" t="n">
        <v>961</v>
      </c>
      <c r="AF22" s="12" t="n">
        <v>972</v>
      </c>
      <c r="AG22" s="12" t="n">
        <v>930</v>
      </c>
      <c r="AH22" s="12" t="n">
        <v>989</v>
      </c>
      <c r="AI22" s="12" t="n">
        <v>977</v>
      </c>
      <c r="AJ22" s="12" t="n">
        <v>1018</v>
      </c>
      <c r="AK22" s="12" t="n">
        <v>950</v>
      </c>
      <c r="AL22" s="12" t="n">
        <v>972</v>
      </c>
      <c r="AM22" s="12" t="n">
        <v>1012</v>
      </c>
      <c r="AN22" s="12" t="n">
        <v>911</v>
      </c>
      <c r="AO22" s="12" t="n">
        <v>868</v>
      </c>
      <c r="AP22" s="12" t="n">
        <v>891</v>
      </c>
      <c r="AQ22" s="12" t="n">
        <v>961</v>
      </c>
      <c r="AR22" s="12" t="n">
        <v>1018</v>
      </c>
      <c r="AS22" s="12" t="n">
        <v>1212</v>
      </c>
      <c r="AT22" s="12" t="n">
        <v>1309</v>
      </c>
      <c r="AU22" s="12" t="n">
        <v>1327</v>
      </c>
      <c r="AV22" s="12" t="n">
        <v>1475</v>
      </c>
      <c r="AW22" s="12" t="n">
        <v>1522</v>
      </c>
      <c r="AX22" s="12" t="n">
        <v>1591</v>
      </c>
      <c r="AY22" s="12" t="n">
        <v>1883</v>
      </c>
      <c r="AZ22" s="12" t="n">
        <v>1913</v>
      </c>
      <c r="BA22" s="12" t="n">
        <v>1971</v>
      </c>
      <c r="BB22" s="12" t="n">
        <v>2044</v>
      </c>
      <c r="BC22" s="12" t="n">
        <v>2015</v>
      </c>
      <c r="BD22" s="12" t="n">
        <v>1933</v>
      </c>
      <c r="BE22" s="12" t="n">
        <v>1965</v>
      </c>
      <c r="BF22" s="12" t="n">
        <v>1771</v>
      </c>
      <c r="BG22" s="12" t="n">
        <v>1792</v>
      </c>
      <c r="BH22" s="12" t="n">
        <v>1819</v>
      </c>
      <c r="BI22" s="12" t="n">
        <v>1853</v>
      </c>
      <c r="BJ22" s="12" t="n">
        <v>1848</v>
      </c>
      <c r="BK22" s="12" t="n">
        <v>1770</v>
      </c>
      <c r="BL22" s="12" t="n">
        <v>1753</v>
      </c>
      <c r="BM22" s="12" t="n">
        <v>1647</v>
      </c>
      <c r="BN22" s="12" t="n">
        <v>1567</v>
      </c>
      <c r="BO22" s="12" t="n">
        <v>1312</v>
      </c>
      <c r="BP22" s="12" t="n">
        <v>1118</v>
      </c>
      <c r="BQ22" s="12" t="n">
        <v>1044</v>
      </c>
      <c r="BR22" s="12" t="n">
        <v>704</v>
      </c>
      <c r="BS22" s="12" t="n">
        <v>649</v>
      </c>
      <c r="BT22" s="12" t="n">
        <v>1034</v>
      </c>
      <c r="BU22" s="12" t="n">
        <v>1210</v>
      </c>
      <c r="BV22" s="12" t="n">
        <v>1125</v>
      </c>
      <c r="BW22" s="12" t="n">
        <v>1426</v>
      </c>
      <c r="BX22" s="12" t="n">
        <v>1438</v>
      </c>
      <c r="BY22" s="12" t="n">
        <v>1412</v>
      </c>
      <c r="BZ22" s="12" t="n">
        <v>1321</v>
      </c>
      <c r="CA22" s="12" t="n">
        <v>1117</v>
      </c>
      <c r="CB22" s="12" t="n">
        <v>1157</v>
      </c>
      <c r="CC22" s="12" t="n">
        <v>1088</v>
      </c>
      <c r="CD22" s="12" t="n">
        <v>1041</v>
      </c>
      <c r="CE22" s="12" t="n">
        <v>830</v>
      </c>
      <c r="CF22" s="12" t="n">
        <v>790</v>
      </c>
      <c r="CG22" s="12" t="n">
        <v>732</v>
      </c>
      <c r="CH22" s="12" t="n">
        <v>665</v>
      </c>
      <c r="CI22" s="12" t="n">
        <v>560</v>
      </c>
      <c r="CJ22" s="12" t="n">
        <v>602</v>
      </c>
      <c r="CK22" s="12" t="n">
        <v>443</v>
      </c>
      <c r="CL22" s="12" t="n">
        <v>418</v>
      </c>
      <c r="CM22" s="12" t="n">
        <v>356</v>
      </c>
      <c r="CN22" s="12" t="n">
        <v>272</v>
      </c>
      <c r="CO22" s="12" t="n">
        <v>256</v>
      </c>
      <c r="CP22" s="12" t="n">
        <v>218</v>
      </c>
      <c r="CQ22" s="12" t="n">
        <v>182</v>
      </c>
      <c r="CR22" s="12" t="n">
        <v>575</v>
      </c>
      <c r="CS22" s="12"/>
    </row>
    <row r="23" customFormat="false" ht="12.75" hidden="false" customHeight="false" outlineLevel="0" collapsed="false">
      <c r="A23" s="11" t="n">
        <v>13061</v>
      </c>
      <c r="B23" s="0" t="s">
        <v>36</v>
      </c>
      <c r="C23" s="12" t="n">
        <v>67526</v>
      </c>
      <c r="D23" s="82" t="n">
        <v>33381</v>
      </c>
      <c r="E23" s="83" t="n">
        <v>34145</v>
      </c>
      <c r="F23" s="12" t="n">
        <v>519</v>
      </c>
      <c r="G23" s="12" t="n">
        <v>499</v>
      </c>
      <c r="H23" s="12" t="n">
        <v>505</v>
      </c>
      <c r="I23" s="12" t="n">
        <v>483</v>
      </c>
      <c r="J23" s="12" t="n">
        <v>536</v>
      </c>
      <c r="K23" s="12" t="n">
        <v>433</v>
      </c>
      <c r="L23" s="12" t="n">
        <v>496</v>
      </c>
      <c r="M23" s="12" t="n">
        <v>450</v>
      </c>
      <c r="N23" s="12" t="n">
        <v>458</v>
      </c>
      <c r="O23" s="12" t="n">
        <v>493</v>
      </c>
      <c r="P23" s="12" t="n">
        <v>515</v>
      </c>
      <c r="Q23" s="12" t="n">
        <v>488</v>
      </c>
      <c r="R23" s="12" t="n">
        <v>440</v>
      </c>
      <c r="S23" s="12" t="n">
        <v>450</v>
      </c>
      <c r="T23" s="12" t="n">
        <v>442</v>
      </c>
      <c r="U23" s="12" t="n">
        <v>356</v>
      </c>
      <c r="V23" s="12" t="n">
        <v>379</v>
      </c>
      <c r="W23" s="12" t="n">
        <v>399</v>
      </c>
      <c r="X23" s="12" t="n">
        <v>462</v>
      </c>
      <c r="Y23" s="12" t="n">
        <v>535</v>
      </c>
      <c r="Z23" s="12" t="n">
        <v>792</v>
      </c>
      <c r="AA23" s="12" t="n">
        <v>821</v>
      </c>
      <c r="AB23" s="12" t="n">
        <v>858</v>
      </c>
      <c r="AC23" s="12" t="n">
        <v>812</v>
      </c>
      <c r="AD23" s="12" t="n">
        <v>796</v>
      </c>
      <c r="AE23" s="12" t="n">
        <v>840</v>
      </c>
      <c r="AF23" s="12" t="n">
        <v>731</v>
      </c>
      <c r="AG23" s="12" t="n">
        <v>775</v>
      </c>
      <c r="AH23" s="12" t="n">
        <v>765</v>
      </c>
      <c r="AI23" s="12" t="n">
        <v>742</v>
      </c>
      <c r="AJ23" s="12" t="n">
        <v>749</v>
      </c>
      <c r="AK23" s="12" t="n">
        <v>677</v>
      </c>
      <c r="AL23" s="12" t="n">
        <v>693</v>
      </c>
      <c r="AM23" s="12" t="n">
        <v>668</v>
      </c>
      <c r="AN23" s="12" t="n">
        <v>563</v>
      </c>
      <c r="AO23" s="12" t="n">
        <v>595</v>
      </c>
      <c r="AP23" s="12" t="n">
        <v>628</v>
      </c>
      <c r="AQ23" s="12" t="n">
        <v>570</v>
      </c>
      <c r="AR23" s="12" t="n">
        <v>649</v>
      </c>
      <c r="AS23" s="12" t="n">
        <v>779</v>
      </c>
      <c r="AT23" s="12" t="n">
        <v>830</v>
      </c>
      <c r="AU23" s="12" t="n">
        <v>828</v>
      </c>
      <c r="AV23" s="12" t="n">
        <v>998</v>
      </c>
      <c r="AW23" s="12" t="n">
        <v>1092</v>
      </c>
      <c r="AX23" s="12" t="n">
        <v>1081</v>
      </c>
      <c r="AY23" s="12" t="n">
        <v>1201</v>
      </c>
      <c r="AZ23" s="12" t="n">
        <v>1259</v>
      </c>
      <c r="BA23" s="12" t="n">
        <v>1501</v>
      </c>
      <c r="BB23" s="12" t="n">
        <v>1410</v>
      </c>
      <c r="BC23" s="12" t="n">
        <v>1428</v>
      </c>
      <c r="BD23" s="12" t="n">
        <v>1458</v>
      </c>
      <c r="BE23" s="12" t="n">
        <v>1310</v>
      </c>
      <c r="BF23" s="12" t="n">
        <v>1311</v>
      </c>
      <c r="BG23" s="12" t="n">
        <v>1203</v>
      </c>
      <c r="BH23" s="12" t="n">
        <v>1226</v>
      </c>
      <c r="BI23" s="12" t="n">
        <v>1205</v>
      </c>
      <c r="BJ23" s="12" t="n">
        <v>1251</v>
      </c>
      <c r="BK23" s="12" t="n">
        <v>1268</v>
      </c>
      <c r="BL23" s="12" t="n">
        <v>1126</v>
      </c>
      <c r="BM23" s="12" t="n">
        <v>1106</v>
      </c>
      <c r="BN23" s="12" t="n">
        <v>1004</v>
      </c>
      <c r="BO23" s="12" t="n">
        <v>913</v>
      </c>
      <c r="BP23" s="12" t="n">
        <v>816</v>
      </c>
      <c r="BQ23" s="12" t="n">
        <v>814</v>
      </c>
      <c r="BR23" s="12" t="n">
        <v>459</v>
      </c>
      <c r="BS23" s="12" t="n">
        <v>556</v>
      </c>
      <c r="BT23" s="12" t="n">
        <v>832</v>
      </c>
      <c r="BU23" s="12" t="n">
        <v>827</v>
      </c>
      <c r="BV23" s="12" t="n">
        <v>787</v>
      </c>
      <c r="BW23" s="12" t="n">
        <v>1043</v>
      </c>
      <c r="BX23" s="12" t="n">
        <v>1121</v>
      </c>
      <c r="BY23" s="12" t="n">
        <v>1078</v>
      </c>
      <c r="BZ23" s="12" t="n">
        <v>1067</v>
      </c>
      <c r="CA23" s="12" t="n">
        <v>941</v>
      </c>
      <c r="CB23" s="12" t="n">
        <v>815</v>
      </c>
      <c r="CC23" s="12" t="n">
        <v>811</v>
      </c>
      <c r="CD23" s="12" t="n">
        <v>749</v>
      </c>
      <c r="CE23" s="12" t="n">
        <v>635</v>
      </c>
      <c r="CF23" s="12" t="n">
        <v>575</v>
      </c>
      <c r="CG23" s="12" t="n">
        <v>540</v>
      </c>
      <c r="CH23" s="12" t="n">
        <v>546</v>
      </c>
      <c r="CI23" s="12" t="n">
        <v>488</v>
      </c>
      <c r="CJ23" s="12" t="n">
        <v>408</v>
      </c>
      <c r="CK23" s="12" t="n">
        <v>330</v>
      </c>
      <c r="CL23" s="12" t="n">
        <v>270</v>
      </c>
      <c r="CM23" s="12" t="n">
        <v>220</v>
      </c>
      <c r="CN23" s="12" t="n">
        <v>174</v>
      </c>
      <c r="CO23" s="12" t="n">
        <v>143</v>
      </c>
      <c r="CP23" s="12" t="n">
        <v>149</v>
      </c>
      <c r="CQ23" s="12" t="n">
        <v>117</v>
      </c>
      <c r="CR23" s="12" t="n">
        <v>365</v>
      </c>
      <c r="CS23" s="12"/>
    </row>
    <row r="24" customFormat="false" ht="12.75" hidden="false" customHeight="false" outlineLevel="0" collapsed="false">
      <c r="A24" s="11" t="n">
        <v>13062</v>
      </c>
      <c r="B24" s="0" t="s">
        <v>37</v>
      </c>
      <c r="C24" s="12" t="n">
        <v>72137</v>
      </c>
      <c r="D24" s="82" t="n">
        <v>36151</v>
      </c>
      <c r="E24" s="83" t="n">
        <v>35986</v>
      </c>
      <c r="F24" s="12" t="n">
        <v>539</v>
      </c>
      <c r="G24" s="12" t="n">
        <v>515</v>
      </c>
      <c r="H24" s="12" t="n">
        <v>521</v>
      </c>
      <c r="I24" s="12" t="n">
        <v>545</v>
      </c>
      <c r="J24" s="12" t="n">
        <v>571</v>
      </c>
      <c r="K24" s="12" t="n">
        <v>536</v>
      </c>
      <c r="L24" s="12" t="n">
        <v>526</v>
      </c>
      <c r="M24" s="12" t="n">
        <v>541</v>
      </c>
      <c r="N24" s="12" t="n">
        <v>530</v>
      </c>
      <c r="O24" s="12" t="n">
        <v>544</v>
      </c>
      <c r="P24" s="12" t="n">
        <v>535</v>
      </c>
      <c r="Q24" s="12" t="n">
        <v>556</v>
      </c>
      <c r="R24" s="12" t="n">
        <v>529</v>
      </c>
      <c r="S24" s="12" t="n">
        <v>533</v>
      </c>
      <c r="T24" s="12" t="n">
        <v>439</v>
      </c>
      <c r="U24" s="12" t="n">
        <v>403</v>
      </c>
      <c r="V24" s="12" t="n">
        <v>396</v>
      </c>
      <c r="W24" s="12" t="n">
        <v>436</v>
      </c>
      <c r="X24" s="12" t="n">
        <v>529</v>
      </c>
      <c r="Y24" s="12" t="n">
        <v>549</v>
      </c>
      <c r="Z24" s="12" t="n">
        <v>772</v>
      </c>
      <c r="AA24" s="12" t="n">
        <v>826</v>
      </c>
      <c r="AB24" s="12" t="n">
        <v>814</v>
      </c>
      <c r="AC24" s="12" t="n">
        <v>841</v>
      </c>
      <c r="AD24" s="12" t="n">
        <v>794</v>
      </c>
      <c r="AE24" s="12" t="n">
        <v>822</v>
      </c>
      <c r="AF24" s="12" t="n">
        <v>785</v>
      </c>
      <c r="AG24" s="12" t="n">
        <v>762</v>
      </c>
      <c r="AH24" s="12" t="n">
        <v>745</v>
      </c>
      <c r="AI24" s="12" t="n">
        <v>717</v>
      </c>
      <c r="AJ24" s="12" t="n">
        <v>805</v>
      </c>
      <c r="AK24" s="12" t="n">
        <v>697</v>
      </c>
      <c r="AL24" s="12" t="n">
        <v>778</v>
      </c>
      <c r="AM24" s="12" t="n">
        <v>802</v>
      </c>
      <c r="AN24" s="12" t="n">
        <v>704</v>
      </c>
      <c r="AO24" s="12" t="n">
        <v>660</v>
      </c>
      <c r="AP24" s="12" t="n">
        <v>606</v>
      </c>
      <c r="AQ24" s="12" t="n">
        <v>707</v>
      </c>
      <c r="AR24" s="12" t="n">
        <v>743</v>
      </c>
      <c r="AS24" s="12" t="n">
        <v>910</v>
      </c>
      <c r="AT24" s="12" t="n">
        <v>913</v>
      </c>
      <c r="AU24" s="12" t="n">
        <v>906</v>
      </c>
      <c r="AV24" s="12" t="n">
        <v>998</v>
      </c>
      <c r="AW24" s="12" t="n">
        <v>1051</v>
      </c>
      <c r="AX24" s="12" t="n">
        <v>1152</v>
      </c>
      <c r="AY24" s="12" t="n">
        <v>1225</v>
      </c>
      <c r="AZ24" s="12" t="n">
        <v>1310</v>
      </c>
      <c r="BA24" s="12" t="n">
        <v>1404</v>
      </c>
      <c r="BB24" s="12" t="n">
        <v>1468</v>
      </c>
      <c r="BC24" s="12" t="n">
        <v>1495</v>
      </c>
      <c r="BD24" s="12" t="n">
        <v>1605</v>
      </c>
      <c r="BE24" s="12" t="n">
        <v>1506</v>
      </c>
      <c r="BF24" s="12" t="n">
        <v>1369</v>
      </c>
      <c r="BG24" s="12" t="n">
        <v>1345</v>
      </c>
      <c r="BH24" s="12" t="n">
        <v>1371</v>
      </c>
      <c r="BI24" s="12" t="n">
        <v>1399</v>
      </c>
      <c r="BJ24" s="12" t="n">
        <v>1399</v>
      </c>
      <c r="BK24" s="12" t="n">
        <v>1294</v>
      </c>
      <c r="BL24" s="12" t="n">
        <v>1285</v>
      </c>
      <c r="BM24" s="12" t="n">
        <v>1224</v>
      </c>
      <c r="BN24" s="12" t="n">
        <v>1138</v>
      </c>
      <c r="BO24" s="12" t="n">
        <v>1021</v>
      </c>
      <c r="BP24" s="12" t="n">
        <v>790</v>
      </c>
      <c r="BQ24" s="12" t="n">
        <v>656</v>
      </c>
      <c r="BR24" s="12" t="n">
        <v>433</v>
      </c>
      <c r="BS24" s="12" t="n">
        <v>527</v>
      </c>
      <c r="BT24" s="12" t="n">
        <v>716</v>
      </c>
      <c r="BU24" s="12" t="n">
        <v>811</v>
      </c>
      <c r="BV24" s="12" t="n">
        <v>820</v>
      </c>
      <c r="BW24" s="12" t="n">
        <v>1087</v>
      </c>
      <c r="BX24" s="12" t="n">
        <v>1096</v>
      </c>
      <c r="BY24" s="12" t="n">
        <v>1113</v>
      </c>
      <c r="BZ24" s="12" t="n">
        <v>1068</v>
      </c>
      <c r="CA24" s="12" t="n">
        <v>983</v>
      </c>
      <c r="CB24" s="12" t="n">
        <v>987</v>
      </c>
      <c r="CC24" s="12" t="n">
        <v>910</v>
      </c>
      <c r="CD24" s="12" t="n">
        <v>834</v>
      </c>
      <c r="CE24" s="12" t="n">
        <v>684</v>
      </c>
      <c r="CF24" s="12" t="n">
        <v>686</v>
      </c>
      <c r="CG24" s="12" t="n">
        <v>620</v>
      </c>
      <c r="CH24" s="12" t="n">
        <v>638</v>
      </c>
      <c r="CI24" s="12" t="n">
        <v>533</v>
      </c>
      <c r="CJ24" s="12" t="n">
        <v>454</v>
      </c>
      <c r="CK24" s="12" t="n">
        <v>415</v>
      </c>
      <c r="CL24" s="12" t="n">
        <v>352</v>
      </c>
      <c r="CM24" s="12" t="n">
        <v>304</v>
      </c>
      <c r="CN24" s="12" t="n">
        <v>217</v>
      </c>
      <c r="CO24" s="12" t="n">
        <v>186</v>
      </c>
      <c r="CP24" s="12" t="n">
        <v>181</v>
      </c>
      <c r="CQ24" s="12" t="n">
        <v>158</v>
      </c>
      <c r="CR24" s="12" t="n">
        <v>437</v>
      </c>
      <c r="CS24" s="12"/>
    </row>
    <row r="25" customFormat="false" ht="12.75" hidden="false" customHeight="false" outlineLevel="0" collapsed="false">
      <c r="A25" s="11" t="n">
        <v>13</v>
      </c>
      <c r="B25" s="0" t="s">
        <v>272</v>
      </c>
      <c r="C25" s="12" t="n">
        <v>1642327</v>
      </c>
      <c r="D25" s="82" t="n">
        <v>813283</v>
      </c>
      <c r="E25" s="83" t="n">
        <v>829044</v>
      </c>
      <c r="F25" s="12" t="n">
        <v>13325</v>
      </c>
      <c r="G25" s="12" t="n">
        <v>13055</v>
      </c>
      <c r="H25" s="12" t="n">
        <v>13159</v>
      </c>
      <c r="I25" s="12" t="n">
        <v>12832</v>
      </c>
      <c r="J25" s="12" t="n">
        <v>12579</v>
      </c>
      <c r="K25" s="12" t="n">
        <v>12156</v>
      </c>
      <c r="L25" s="12" t="n">
        <v>12852</v>
      </c>
      <c r="M25" s="12" t="n">
        <v>12612</v>
      </c>
      <c r="N25" s="12" t="n">
        <v>12341</v>
      </c>
      <c r="O25" s="12" t="n">
        <v>12635</v>
      </c>
      <c r="P25" s="12" t="n">
        <v>12801</v>
      </c>
      <c r="Q25" s="12" t="n">
        <v>12155</v>
      </c>
      <c r="R25" s="12" t="n">
        <v>11894</v>
      </c>
      <c r="S25" s="12" t="n">
        <v>11808</v>
      </c>
      <c r="T25" s="12" t="n">
        <v>11083</v>
      </c>
      <c r="U25" s="12" t="n">
        <v>9986</v>
      </c>
      <c r="V25" s="12" t="n">
        <v>9354</v>
      </c>
      <c r="W25" s="12" t="n">
        <v>9849</v>
      </c>
      <c r="X25" s="12" t="n">
        <v>10990</v>
      </c>
      <c r="Y25" s="12" t="n">
        <v>13096</v>
      </c>
      <c r="Z25" s="12" t="n">
        <v>20584</v>
      </c>
      <c r="AA25" s="12" t="n">
        <v>21708</v>
      </c>
      <c r="AB25" s="12" t="n">
        <v>22396</v>
      </c>
      <c r="AC25" s="12" t="n">
        <v>22938</v>
      </c>
      <c r="AD25" s="12" t="n">
        <v>21535</v>
      </c>
      <c r="AE25" s="12" t="n">
        <v>21333</v>
      </c>
      <c r="AF25" s="12" t="n">
        <v>20497</v>
      </c>
      <c r="AG25" s="12" t="n">
        <v>20388</v>
      </c>
      <c r="AH25" s="12" t="n">
        <v>20353</v>
      </c>
      <c r="AI25" s="12" t="n">
        <v>19569</v>
      </c>
      <c r="AJ25" s="12" t="n">
        <v>20233</v>
      </c>
      <c r="AK25" s="12" t="n">
        <v>19399</v>
      </c>
      <c r="AL25" s="12" t="n">
        <v>19432</v>
      </c>
      <c r="AM25" s="12" t="n">
        <v>18902</v>
      </c>
      <c r="AN25" s="12" t="n">
        <v>16358</v>
      </c>
      <c r="AO25" s="12" t="n">
        <v>15560</v>
      </c>
      <c r="AP25" s="12" t="n">
        <v>15311</v>
      </c>
      <c r="AQ25" s="12" t="n">
        <v>15847</v>
      </c>
      <c r="AR25" s="12" t="n">
        <v>17332</v>
      </c>
      <c r="AS25" s="12" t="n">
        <v>20490</v>
      </c>
      <c r="AT25" s="12" t="n">
        <v>21298</v>
      </c>
      <c r="AU25" s="12" t="n">
        <v>22140</v>
      </c>
      <c r="AV25" s="12" t="n">
        <v>23678</v>
      </c>
      <c r="AW25" s="12" t="n">
        <v>25004</v>
      </c>
      <c r="AX25" s="12" t="n">
        <v>27060</v>
      </c>
      <c r="AY25" s="12" t="n">
        <v>28808</v>
      </c>
      <c r="AZ25" s="12" t="n">
        <v>30235</v>
      </c>
      <c r="BA25" s="12" t="n">
        <v>31549</v>
      </c>
      <c r="BB25" s="12" t="n">
        <v>31512</v>
      </c>
      <c r="BC25" s="12" t="n">
        <v>31846</v>
      </c>
      <c r="BD25" s="12" t="n">
        <v>31229</v>
      </c>
      <c r="BE25" s="12" t="n">
        <v>30471</v>
      </c>
      <c r="BF25" s="12" t="n">
        <v>28811</v>
      </c>
      <c r="BG25" s="12" t="n">
        <v>28078</v>
      </c>
      <c r="BH25" s="12" t="n">
        <v>28270</v>
      </c>
      <c r="BI25" s="12" t="n">
        <v>28403</v>
      </c>
      <c r="BJ25" s="12" t="n">
        <v>28302</v>
      </c>
      <c r="BK25" s="12" t="n">
        <v>27742</v>
      </c>
      <c r="BL25" s="12" t="n">
        <v>26959</v>
      </c>
      <c r="BM25" s="12" t="n">
        <v>25999</v>
      </c>
      <c r="BN25" s="12" t="n">
        <v>24233</v>
      </c>
      <c r="BO25" s="12" t="n">
        <v>20898</v>
      </c>
      <c r="BP25" s="12" t="n">
        <v>18268</v>
      </c>
      <c r="BQ25" s="12" t="n">
        <v>17052</v>
      </c>
      <c r="BR25" s="12" t="n">
        <v>11248</v>
      </c>
      <c r="BS25" s="12" t="n">
        <v>12147</v>
      </c>
      <c r="BT25" s="12" t="n">
        <v>18193</v>
      </c>
      <c r="BU25" s="12" t="n">
        <v>19758</v>
      </c>
      <c r="BV25" s="12" t="n">
        <v>19186</v>
      </c>
      <c r="BW25" s="12" t="n">
        <v>24451</v>
      </c>
      <c r="BX25" s="12" t="n">
        <v>24735</v>
      </c>
      <c r="BY25" s="12" t="n">
        <v>24808</v>
      </c>
      <c r="BZ25" s="12" t="n">
        <v>23048</v>
      </c>
      <c r="CA25" s="12" t="n">
        <v>20779</v>
      </c>
      <c r="CB25" s="12" t="n">
        <v>20013</v>
      </c>
      <c r="CC25" s="12" t="n">
        <v>19031</v>
      </c>
      <c r="CD25" s="12" t="n">
        <v>17499</v>
      </c>
      <c r="CE25" s="12" t="n">
        <v>13758</v>
      </c>
      <c r="CF25" s="12" t="n">
        <v>13363</v>
      </c>
      <c r="CG25" s="12" t="n">
        <v>12482</v>
      </c>
      <c r="CH25" s="12" t="n">
        <v>12066</v>
      </c>
      <c r="CI25" s="12" t="n">
        <v>10752</v>
      </c>
      <c r="CJ25" s="12" t="n">
        <v>9589</v>
      </c>
      <c r="CK25" s="12" t="n">
        <v>7994</v>
      </c>
      <c r="CL25" s="12" t="n">
        <v>6940</v>
      </c>
      <c r="CM25" s="12" t="n">
        <v>6134</v>
      </c>
      <c r="CN25" s="12" t="n">
        <v>5013</v>
      </c>
      <c r="CO25" s="12" t="n">
        <v>4272</v>
      </c>
      <c r="CP25" s="12" t="n">
        <v>3761</v>
      </c>
      <c r="CQ25" s="12" t="n">
        <v>3383</v>
      </c>
      <c r="CR25" s="12" t="n">
        <v>9352</v>
      </c>
      <c r="CS25" s="12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84"/>
    </row>
    <row r="27" customFormat="false" ht="12.75" hidden="false" customHeight="false" outlineLevel="0" collapsed="false">
      <c r="F27" s="12"/>
      <c r="CR27" s="85"/>
    </row>
  </sheetData>
  <mergeCells count="2">
    <mergeCell ref="C4:E4"/>
    <mergeCell ref="F4:C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25:51Z</dcterms:created>
  <dc:creator>FB 420</dc:creator>
  <dc:description>EXCEL</dc:description>
  <dc:language>en-US</dc:language>
  <cp:lastModifiedBy>Annette Stahlberg</cp:lastModifiedBy>
  <cp:lastPrinted>2011-08-10T14:24:43Z</cp:lastPrinted>
  <dcterms:modified xsi:type="dcterms:W3CDTF">2011-08-29T07:53:23Z</dcterms:modified>
  <cp:revision>0</cp:revision>
  <dc:subject>Bevölkerungsstand</dc:subject>
  <dc:title>A133K Bevölkerung nach Alter und Geschlecht 2010, Teil 1: Kreisergebnisse</dc:title>
</cp:coreProperties>
</file>