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Erläuterungen" sheetId="2" state="visible" r:id="rId3"/>
    <sheet name="Übers berufl Schulen alte Kr" sheetId="3" state="visible" r:id="rId4"/>
    <sheet name="Übers berufl Schulen neue Kr" sheetId="4" state="visible" r:id="rId5"/>
    <sheet name="Verzeichnis berufliche Schulen" sheetId="5" state="visible" r:id="rId6"/>
    <sheet name="Schulämter" sheetId="6" state="visible" r:id="rId7"/>
  </sheets>
  <definedNames>
    <definedName function="false" hidden="false" localSheetId="2" name="_xlnm.Print_Area" vbProcedure="false">'Übers berufl Schulen alte Kr'!$A$1:$H$81</definedName>
    <definedName function="false" hidden="false" localSheetId="3" name="_xlnm.Print_Area" vbProcedure="false">'Übers berufl Schulen neue Kr'!$A$1:$H$69</definedName>
    <definedName function="false" hidden="true" localSheetId="4" name="_xlnm._FilterDatabase" vbProcedure="false">'Verzeichnis berufliche Schulen'!$A$1:$AW$62</definedName>
    <definedName function="false" hidden="false" localSheetId="4"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8</xdr:colOff>
                <xdr:row>1</xdr:row>
                <xdr:rowOff>3</xdr:rowOff>
              </xdr:to>
            </anchor>
          </commentPr>
        </mc:Choice>
        <mc:Fallback/>
      </mc:AlternateContent>
    </comment>
    <comment ref="B1" authorId="0">
      <text>
        <r>
          <rPr>
            <b val="true"/>
            <sz val="8"/>
            <color rgb="FF000000"/>
            <rFont val="Tahoma"/>
            <family val="2"/>
          </rPr>
          <t xml:space="preserve">Kreise vor dem LNOG
vom 4. 9.2011
Kreisfreie Städte
</t>
        </r>
        <r>
          <rPr>
            <sz val="8"/>
            <color rgb="FF000000"/>
            <rFont val="Tahoma"/>
            <family val="2"/>
          </rPr>
          <t xml:space="preserve">01 Greifswald 
02 Neubrandenburg 
03 Rostock 
04 Schwerin 
05 Stralsund 
06 Wismar 
</t>
        </r>
        <r>
          <rPr>
            <b val="true"/>
            <sz val="8"/>
            <color rgb="FF000000"/>
            <rFont val="Tahoma"/>
            <family val="2"/>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0</xdr:colOff>
                <xdr:row>4</xdr:row>
                <xdr:rowOff>37</xdr:rowOff>
              </xdr:to>
            </anchor>
          </commentPr>
        </mc:Choice>
        <mc:Fallback/>
      </mc:AlternateContent>
    </comment>
    <comment ref="C1" authorId="0">
      <text>
        <r>
          <rPr>
            <b val="true"/>
            <sz val="8"/>
            <color rgb="FF000000"/>
            <rFont val="Tahoma"/>
            <family val="2"/>
          </rPr>
          <t xml:space="preserve">Kreise nach dem LNOG vom 
4.9.2011
</t>
        </r>
        <r>
          <rPr>
            <sz val="8"/>
            <color rgb="FF000000"/>
            <rFont val="Tahoma"/>
            <family val="0"/>
          </rPr>
          <t xml:space="preserve">
</t>
        </r>
        <r>
          <rPr>
            <b val="true"/>
            <sz val="8"/>
            <color rgb="FF000000"/>
            <rFont val="Tahoma"/>
            <family val="2"/>
          </rPr>
          <t xml:space="preserve">Kreisfreie Städte
</t>
        </r>
        <r>
          <rPr>
            <sz val="8"/>
            <color rgb="FF000000"/>
            <rFont val="Tahoma"/>
            <family val="0"/>
          </rPr>
          <t xml:space="preserve">03 Rostock
04 Schwerin
</t>
        </r>
        <r>
          <rPr>
            <b val="true"/>
            <sz val="8"/>
            <color rgb="FF000000"/>
            <rFont val="Tahoma"/>
            <family val="2"/>
          </rPr>
          <t xml:space="preserve">Landkreise
</t>
        </r>
        <r>
          <rPr>
            <sz val="8"/>
            <color rgb="FF000000"/>
            <rFont val="Tahoma"/>
            <family val="0"/>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98</xdr:colOff>
                <xdr:row>2</xdr:row>
                <xdr:rowOff>54</xdr:rowOff>
              </xdr:to>
            </anchor>
          </commentPr>
        </mc:Choice>
        <mc:Fallback/>
      </mc:AlternateContent>
    </comment>
  </commentList>
</comments>
</file>

<file path=xl/sharedStrings.xml><?xml version="1.0" encoding="utf-8"?>
<sst xmlns="http://schemas.openxmlformats.org/spreadsheetml/2006/main" count="1519" uniqueCount="854">
  <si>
    <t xml:space="preserve">Statistisches Amt Mecklenburg-Vorpommern</t>
  </si>
  <si>
    <t xml:space="preserve">Titel:</t>
  </si>
  <si>
    <t xml:space="preserve">Verzeichnis der beruflichen Schulen in Mecklenburg-Vorpommern, Schuljahr 2011/12</t>
  </si>
  <si>
    <t xml:space="preserve">Bestell-Nr.:</t>
  </si>
  <si>
    <t xml:space="preserve">V054 2011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1</t>
  </si>
  <si>
    <t xml:space="preserve">Preis:</t>
  </si>
  <si>
    <t xml:space="preserve">EUR 15,30</t>
  </si>
  <si>
    <t xml:space="preserve">© Statistisches Amt Mecklenburg-Vorpommern, Schwerin, 2011
    Vervielfältigung und Verbreitung sind grundsätzlich untersagt.
   </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Das „Verzeichnis beruflichen Schulen in Mecklenburg-Vorpommern“ wird jährlich auf der Grundlage der zu Beginn des jeweiligen Schuljahres erhobenen amtlichen Schulstatistik aktualisiert. Es enthält die Anschriften der Schulämter und der beruflichen Schulen Mecklenburg-Vorpommerns im Schuljahr 2011/12.</t>
  </si>
  <si>
    <t xml:space="preserve">Weiterhin sind  vorläufige Angaben  zu den Klassen  je Schule insgesamt sowie zu den Ausbildungsrichtungen in der jeweiligen Schulart ausgewiesen.</t>
  </si>
  <si>
    <t xml:space="preserve">Es wurde eine Zuordnung der Schulen nach der Trägerschaft vorgenommen.</t>
  </si>
  <si>
    <t xml:space="preserve">Im Schuljahr 2011/12 gibt es in Mecklenburg-Vorpommern </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Berufliche Schulen</t>
  </si>
  <si>
    <t xml:space="preserve">Die Angaben der beruflichen Schulen sind aufgrund der Kreisgebietsreform vom 4. September 2011 (Landkreisneuordnungsgesetz - LNOG M-V) sowohl für die sechs kreisfreien Städte und elf Landkreise nach alter Kreisstruktur und nach neuer Kreisstruktur nach zwei kreisfreien Städten und sechs Landkreisen dargestellt. </t>
  </si>
  <si>
    <t xml:space="preserve">Angaben je Schule</t>
  </si>
  <si>
    <t xml:space="preserve">Name der Schule</t>
  </si>
  <si>
    <t xml:space="preserve">Anschrift der Schule</t>
  </si>
  <si>
    <t xml:space="preserve">Name des Schulleiters/der Schulleiterin</t>
  </si>
  <si>
    <t xml:space="preserve">Ortsnetzkennzahl und Telefonnummer</t>
  </si>
  <si>
    <t xml:space="preserve">E-Mail- und/oder Internetadresse</t>
  </si>
  <si>
    <t xml:space="preserve">vorläufige Angaben vom 5.10.2011:</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Berufliche Schulen 2011/12 nach Schularten und alten Kreisen *)"</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Schulen insgesamt</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Mecklenburg-</t>
  </si>
  <si>
    <t xml:space="preserve">   Vorpommern</t>
  </si>
  <si>
    <t xml:space="preserve">Öffentliche Berufliche Schulen</t>
  </si>
  <si>
    <t xml:space="preserve">Berufliche Schulen in freier Trägerschaft</t>
  </si>
  <si>
    <t xml:space="preserve">__________</t>
  </si>
  <si>
    <t xml:space="preserve">*) Zuordnung erfolgt nach dem Standort der beruflichen Schule (Stammschule einschl. Nebenstelle); Stand vor der Kreisgebietsreform </t>
  </si>
  <si>
    <t xml:space="preserve">    vom 4. September 2011 (Landkreisneuordnungsgesetz - LNOG M-V)</t>
  </si>
  <si>
    <t xml:space="preserve">Berufliche Schulen 2011/12 nach Schularten und neuen Kreisen *)"</t>
  </si>
  <si>
    <t xml:space="preserve">Mecklenburgische </t>
  </si>
  <si>
    <t xml:space="preserve">Seenplatte </t>
  </si>
  <si>
    <t xml:space="preserve">Landkreis Rostock</t>
  </si>
  <si>
    <t xml:space="preserve">Vorpommern-Rügen</t>
  </si>
  <si>
    <t xml:space="preserve">Nordwestmecklenburg</t>
  </si>
  <si>
    <t xml:space="preserve">Vorpommern-</t>
  </si>
  <si>
    <t xml:space="preserve">Greifswald</t>
  </si>
  <si>
    <t xml:space="preserve">Ludwigslust-Parchim</t>
  </si>
  <si>
    <t xml:space="preserve">*) Zuordnung erfolgt nach dem Standort der beruflichen Schule (Stammschule einschl. Nebenstelle); Stand nach der Kreisgebietsreform </t>
  </si>
  <si>
    <t xml:space="preserve">Träger</t>
  </si>
  <si>
    <t xml:space="preserve">Kreis alt</t>
  </si>
  <si>
    <t xml:space="preserve">Kreis neu</t>
  </si>
  <si>
    <t xml:space="preserve">NAME1</t>
  </si>
  <si>
    <t xml:space="preserve">NAME2</t>
  </si>
  <si>
    <t xml:space="preserve">NAME3</t>
  </si>
  <si>
    <t xml:space="preserve">NAME4</t>
  </si>
  <si>
    <t xml:space="preserve">STRAßE</t>
  </si>
  <si>
    <t xml:space="preserve">PLZ</t>
  </si>
  <si>
    <t xml:space="preserve">ORT</t>
  </si>
  <si>
    <t xml:space="preserve">LEITER</t>
  </si>
  <si>
    <t xml:space="preserve">TELEFON</t>
  </si>
  <si>
    <t xml:space="preserve">E-MAIL</t>
  </si>
  <si>
    <t xml:space="preserve">INTERNET</t>
  </si>
  <si>
    <t xml:space="preserve">KLASSEN</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AUSBILDUNG 32</t>
  </si>
  <si>
    <t xml:space="preserve">03</t>
  </si>
  <si>
    <t xml:space="preserve">Berufliche Schule der Hansestadt Rostock</t>
  </si>
  <si>
    <t xml:space="preserve">- Elektrotechnik/Elektronik -</t>
  </si>
  <si>
    <t xml:space="preserve">Maxim-Gorki-Straße 67/68</t>
  </si>
  <si>
    <t xml:space="preserve">18106</t>
  </si>
  <si>
    <t xml:space="preserve">Rostock</t>
  </si>
  <si>
    <t xml:space="preserve">Herr Verchow</t>
  </si>
  <si>
    <t xml:space="preserve">(0381) 778900</t>
  </si>
  <si>
    <t xml:space="preserve">info@bsee-hro.de</t>
  </si>
  <si>
    <t xml:space="preserve">www.bsee-hro.de</t>
  </si>
  <si>
    <t xml:space="preserve">Berufsschule: Elektroberufe</t>
  </si>
  <si>
    <t xml:space="preserve">Berufsschule: Rechnungskaufleute, Informatiker</t>
  </si>
  <si>
    <t xml:space="preserve">Höhere Berufsfachschule: Technische Assistenz für Informatik</t>
  </si>
  <si>
    <t xml:space="preserve">Fachoberschule: Elektrotechnik</t>
  </si>
  <si>
    <t xml:space="preserve">Fachgymnasium: Elektrotechnik</t>
  </si>
  <si>
    <t xml:space="preserve">Fachgymnasium: Datenverabeitungstechnik</t>
  </si>
  <si>
    <t xml:space="preserve">Fachgymnasium: Technische Assistenz für Informatik und allgemeine Hochschulreife</t>
  </si>
  <si>
    <t xml:space="preserve">Fachschule: Staatlich geprüfte/r Techniker/in - FR  Elektrotechnik</t>
  </si>
  <si>
    <t xml:space="preserve">- Bautechnik -</t>
  </si>
  <si>
    <t xml:space="preserve">Fritz-Triddelfitz-Weg 1</t>
  </si>
  <si>
    <t xml:space="preserve">18069</t>
  </si>
  <si>
    <t xml:space="preserve">(0381) 82868</t>
  </si>
  <si>
    <t xml:space="preserve">info@bsbau-hro.de</t>
  </si>
  <si>
    <t xml:space="preserve">www.bsbau-hro.d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svorbereitende Bildungsmaßnahmen</t>
  </si>
  <si>
    <t xml:space="preserve">Fachoberschule: Bautechnik</t>
  </si>
  <si>
    <t xml:space="preserve">Fachgymnasium: Bautechnik</t>
  </si>
  <si>
    <t xml:space="preserve">- Metalltechnik -</t>
  </si>
  <si>
    <t xml:space="preserve">Kopenhagener Straße 5</t>
  </si>
  <si>
    <t xml:space="preserve">18107</t>
  </si>
  <si>
    <t xml:space="preserve">(0381) 5109910</t>
  </si>
  <si>
    <t xml:space="preserve">bs-metall-hro@t-online.de</t>
  </si>
  <si>
    <t xml:space="preserve">www.bs-metall-hro.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Feinwerktechnische und verwandte Berufe</t>
  </si>
  <si>
    <t xml:space="preserve">Berufsschule: Berufe des Wasser- und Luftverkehrs</t>
  </si>
  <si>
    <t xml:space="preserve">Fachoberschule: Metalltechnik</t>
  </si>
  <si>
    <t xml:space="preserve">Fachgymnasium: Metalltechnik</t>
  </si>
  <si>
    <t xml:space="preserve">Fachgymnasium: Ingenieurassistenz-Maschinentechnik und allgemeine Hochschulreife</t>
  </si>
  <si>
    <t xml:space="preserve">Fachschule: Staatlich geprüfte/r Techniker/in - FR Maschinentechnik</t>
  </si>
  <si>
    <t xml:space="preserve">Fachschule: Nautik</t>
  </si>
  <si>
    <t xml:space="preserve">Fachschule: Schiffsbetriebstechnik</t>
  </si>
  <si>
    <t xml:space="preserve"> -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Kaufmännische Assistenz für Informationsverarbeitung und allgemeine Hochschulreife</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18146</t>
  </si>
  <si>
    <t xml:space="preserve">Frau Pohlmann</t>
  </si>
  <si>
    <t xml:space="preserve">(0381) 6501794</t>
  </si>
  <si>
    <t xml:space="preserve">schulleitung@berufsschule-rostock.de</t>
  </si>
  <si>
    <t xml:space="preserve">www.berufsschule-rostock.de</t>
  </si>
  <si>
    <t xml:space="preserve">Berufsschule: Gartenbauberuf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Berufsfachschule: Hauswirtschaft</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bs.schmorell@web.de</t>
  </si>
  <si>
    <t xml:space="preserve">www.bs-schmorell.d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gfg</t>
  </si>
  <si>
    <t xml:space="preserve">Gesellschaft für Gesundheitsfachberufe gGmbH Rostock</t>
  </si>
  <si>
    <t xml:space="preserve">Staatlich genehmigte Ersatzschule</t>
  </si>
  <si>
    <t xml:space="preserve">Bremer Straße 39 a</t>
  </si>
  <si>
    <t xml:space="preserve">18057</t>
  </si>
  <si>
    <t xml:space="preserve">Frau Lent</t>
  </si>
  <si>
    <t xml:space="preserve">(0381) 208720</t>
  </si>
  <si>
    <t xml:space="preserve">info@gfg-rostock.de</t>
  </si>
  <si>
    <t xml:space="preserve">www.gfg-rostock.d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Herr Dr. Ulrichs</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EWS Wirtschafts- und Sprachenschulung gGmbH</t>
  </si>
  <si>
    <t xml:space="preserve">Staatlich genehmigte Ersatzschule </t>
  </si>
  <si>
    <t xml:space="preserve">für Wirtschaftsassistenz und Medizinische Fachberufe</t>
  </si>
  <si>
    <t xml:space="preserve">Werftstraße 5</t>
  </si>
  <si>
    <t xml:space="preserve">Frau Politz</t>
  </si>
  <si>
    <t xml:space="preserve">(0381) 2605300</t>
  </si>
  <si>
    <t xml:space="preserve">info@ews-rostock.de</t>
  </si>
  <si>
    <t xml:space="preserve">www.ews-rostock.de</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Diätassistenz</t>
  </si>
  <si>
    <t xml:space="preserve">Höhere Berufsfachschule: Logopädie</t>
  </si>
  <si>
    <t xml:space="preserve">Höhere Berufsfachschule: Ergotherapie</t>
  </si>
  <si>
    <t xml:space="preserve">Höhere Berufsfachschule: Medizinische Dokumentation</t>
  </si>
  <si>
    <t xml:space="preserve">Höhere Berufsfachschule: Kosmetik</t>
  </si>
  <si>
    <t xml:space="preserve">IB-GIS mbH</t>
  </si>
  <si>
    <t xml:space="preserve">Medizinische Akademie</t>
  </si>
  <si>
    <t xml:space="preserve">Bootsbauerweg 1</t>
  </si>
  <si>
    <t xml:space="preserve">Herr Nimtz</t>
  </si>
  <si>
    <t xml:space="preserve">(0381) 1271140</t>
  </si>
  <si>
    <t xml:space="preserve">rostock@med-akademie.de</t>
  </si>
  <si>
    <t xml:space="preserve">www.med-akademie.de</t>
  </si>
  <si>
    <t xml:space="preserve">Berufsfachschule: Kinderpflege</t>
  </si>
  <si>
    <t xml:space="preserve">Berufsfachschule: Kranken- und Altenpflegehilfe</t>
  </si>
  <si>
    <t xml:space="preserve">Höhere Berufsfachschule: Familienpflege</t>
  </si>
  <si>
    <t xml:space="preserve">04</t>
  </si>
  <si>
    <t xml:space="preserve">Berufliche Schule der Landeshauptstadt Schwerin</t>
  </si>
  <si>
    <t xml:space="preserve">- Wirtschaft und Verwaltung -</t>
  </si>
  <si>
    <t xml:space="preserve">Obotritenring 50</t>
  </si>
  <si>
    <t xml:space="preserve">19059</t>
  </si>
  <si>
    <t xml:space="preserve">Schwerin</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 Technik -</t>
  </si>
  <si>
    <t xml:space="preserve">Gadebuscher Straße 153</t>
  </si>
  <si>
    <t xml:space="preserve">19057</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Datenverarbeitungstechnik</t>
  </si>
  <si>
    <t xml:space="preserve">Fachgymnasium: Gestaltungs- und Medientechnik</t>
  </si>
  <si>
    <t xml:space="preserve">Fachschule: Staatlich geprüfte/r Techniker/in - FR Maschinentechnik, SP: Konstruktion</t>
  </si>
  <si>
    <t xml:space="preserve">Fachschule: Staatlich geprüfte/r Techniker/in - FR Elektrotechnik</t>
  </si>
  <si>
    <t xml:space="preserve">- Gesundheit und Sozialwesen -</t>
  </si>
  <si>
    <t xml:space="preserve">Friedrich-Engels-Stra0e 36</t>
  </si>
  <si>
    <t xml:space="preserve">19061</t>
  </si>
  <si>
    <t xml:space="preserve">Frau Wossidlo</t>
  </si>
  <si>
    <t xml:space="preserve">(0385) 5557410</t>
  </si>
  <si>
    <t xml:space="preserve">bs-ggs@gewerbe-gartenbau-sozialwesen.eu</t>
  </si>
  <si>
    <t xml:space="preserve">www.gewerbe-gartenbau-sozialwesen.eu</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Fachoberschule: Gestaltung</t>
  </si>
  <si>
    <t xml:space="preserve">Fachschule: Staatlich anerkannte/r Heilerziehungspfleger/in</t>
  </si>
  <si>
    <t xml:space="preserve">Diakonisches BildungsZentrum Mecklenburg gGmbH</t>
  </si>
  <si>
    <t xml:space="preserve">Alexandrinenstraße 19 - 20</t>
  </si>
  <si>
    <t xml:space="preserve">19055</t>
  </si>
  <si>
    <t xml:space="preserve">GF: Frau Harder</t>
  </si>
  <si>
    <t xml:space="preserve">(0385) 521910722</t>
  </si>
  <si>
    <t xml:space="preserve">fachschule@diakonisches-bildungszentrum.de</t>
  </si>
  <si>
    <t xml:space="preserve">www.diakonisches-bildungszentrum.de</t>
  </si>
  <si>
    <t xml:space="preserve">SAWOS gGmbH</t>
  </si>
  <si>
    <t xml:space="preserve">Pflegeschule Schwerin</t>
  </si>
  <si>
    <t xml:space="preserve">Wismarsche Straße 300</t>
  </si>
  <si>
    <t xml:space="preserve">Frau Dieckmann</t>
  </si>
  <si>
    <t xml:space="preserve">(0385) 208880</t>
  </si>
  <si>
    <t xml:space="preserve">altenpflege@sws-schulen.de</t>
  </si>
  <si>
    <t xml:space="preserve">www.sws-schulen.de</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center.de</t>
  </si>
  <si>
    <t xml:space="preserve">www.ecolea.de</t>
  </si>
  <si>
    <t xml:space="preserve">Berufsfachschule: Masseur und medizinischer Bademeister </t>
  </si>
  <si>
    <t xml:space="preserve">Höhere Berufsfachschule:Gestaltungstechnische Assistenz SP: Grafik und Design</t>
  </si>
  <si>
    <t xml:space="preserve">Höhere Berufsfachschule: Gestaltungstechniker - FR Freie Malerei</t>
  </si>
  <si>
    <t xml:space="preserve">Höhere Berufsfachschule: Gestaltungstechniker - FR Plastik/Bildhauerei</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Herr Winkler</t>
  </si>
  <si>
    <t xml:space="preserve">(0385) 74209940</t>
  </si>
  <si>
    <t xml:space="preserve">altenpflegeschule@neues-ufer.de</t>
  </si>
  <si>
    <t xml:space="preserve">www.neues-ufer.de</t>
  </si>
  <si>
    <t xml:space="preserve">BBW</t>
  </si>
  <si>
    <t xml:space="preserve">Beckmann &amp; Scheller GmbH &amp; Co.KG</t>
  </si>
  <si>
    <t xml:space="preserve">Zeppelinstraße 1</t>
  </si>
  <si>
    <t xml:space="preserve">Frau Rohde</t>
  </si>
  <si>
    <t xml:space="preserve">(0385) 676880</t>
  </si>
  <si>
    <t xml:space="preserve">schwerin@bbwkg.de</t>
  </si>
  <si>
    <t xml:space="preserve">www.bbwkg.de</t>
  </si>
  <si>
    <t xml:space="preserve">SWS </t>
  </si>
  <si>
    <t xml:space="preserve">Schulen gGmbH</t>
  </si>
  <si>
    <t xml:space="preserve">info@sws-schulen.de</t>
  </si>
  <si>
    <t xml:space="preserve">Design Schule Schwerin</t>
  </si>
  <si>
    <t xml:space="preserve"> -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52</t>
  </si>
  <si>
    <t xml:space="preserve">Berufliche Schule der Mecklenburgischen Seenplatte</t>
  </si>
  <si>
    <t xml:space="preserve">am Standort Demmin</t>
  </si>
  <si>
    <t xml:space="preserve">Basedower Straße 74</t>
  </si>
  <si>
    <t xml:space="preserve">17139</t>
  </si>
  <si>
    <t xml:space="preserve">Malchin</t>
  </si>
  <si>
    <t xml:space="preserve">Herr Köhler</t>
  </si>
  <si>
    <t xml:space="preserve">(03994) 205410</t>
  </si>
  <si>
    <t xml:space="preserve">bs-malchin@t-online.de</t>
  </si>
  <si>
    <t xml:space="preserve">www.berufsschule.landkreis-demmin.de</t>
  </si>
  <si>
    <t xml:space="preserve">Berufsschule: Fleischer</t>
  </si>
  <si>
    <t xml:space="preserve">02</t>
  </si>
  <si>
    <t xml:space="preserve">am Standort Neubrandenburg</t>
  </si>
  <si>
    <t xml:space="preserve">Rasgrader Straße 22</t>
  </si>
  <si>
    <t xml:space="preserve">17034</t>
  </si>
  <si>
    <t xml:space="preserve">Neubrandenburg</t>
  </si>
  <si>
    <t xml:space="preserve">Frau S. Kühn</t>
  </si>
  <si>
    <t xml:space="preserve">(0395) 5551728</t>
  </si>
  <si>
    <t xml:space="preserve">bs-wirtschaft-nb@01019freenet.de</t>
  </si>
  <si>
    <t xml:space="preserve">www.bs-wirtschaft-nb.de</t>
  </si>
  <si>
    <t xml:space="preserve">Berufsschule: Berufe in der Unternehmensleitung, -beratung, und -prüfung</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fachschule: IT-System-Elektroniker/in</t>
  </si>
  <si>
    <t xml:space="preserve">Fachoberschule: Informatik</t>
  </si>
  <si>
    <t xml:space="preserve">Fachgymnasium: Gesundheit und Soziales - Sozialpädagogik</t>
  </si>
  <si>
    <t xml:space="preserve">55</t>
  </si>
  <si>
    <t xml:space="preserve">am Standort Neustrelitz</t>
  </si>
  <si>
    <t xml:space="preserve">Hittenkoferstraße 28</t>
  </si>
  <si>
    <t xml:space="preserve">17235</t>
  </si>
  <si>
    <t xml:space="preserve">Neustrelitz</t>
  </si>
  <si>
    <t xml:space="preserve">Frau Krause</t>
  </si>
  <si>
    <t xml:space="preserve">(03981) 4610</t>
  </si>
  <si>
    <t xml:space="preserve">info@bs-mst.de</t>
  </si>
  <si>
    <t xml:space="preserve">www.bs-mst.de</t>
  </si>
  <si>
    <t xml:space="preserve">Berufsschule: Tierwirtschaftliche Berufe</t>
  </si>
  <si>
    <t xml:space="preserve">Berufsschule: Berufe des Landverkehrs</t>
  </si>
  <si>
    <t xml:space="preserve">Berufsschule: Kunststoffberufe</t>
  </si>
  <si>
    <t xml:space="preserve">Fachschule: Staatlich geprüfte/r Techniker/in - FR Bautechnik</t>
  </si>
  <si>
    <t xml:space="preserve">56</t>
  </si>
  <si>
    <t xml:space="preserve">am Standort Waren</t>
  </si>
  <si>
    <t xml:space="preserve">Warendorfer Straße 14</t>
  </si>
  <si>
    <t xml:space="preserve">17192</t>
  </si>
  <si>
    <t xml:space="preserve">Waren (Müritz)</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liche Schule am </t>
  </si>
  <si>
    <t xml:space="preserve">Dietrich-Bonhoeffer-Klinikum Neubrandenburg</t>
  </si>
  <si>
    <t xml:space="preserve">Dr.-S.-Allende-Straße 30a</t>
  </si>
  <si>
    <t xml:space="preserve">17036</t>
  </si>
  <si>
    <t xml:space="preserve">Frau Teetz</t>
  </si>
  <si>
    <t xml:space="preserve">(0395) 7752351</t>
  </si>
  <si>
    <t xml:space="preserve">bs@dbknb.de</t>
  </si>
  <si>
    <t xml:space="preserve">www.dbknb.de</t>
  </si>
  <si>
    <t xml:space="preserve">Höhere Berufsfachschule: Medizin.-techn. Radiologieassistenz</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 </t>
  </si>
  <si>
    <t xml:space="preserve">schulpflichtiger Jugendlicher</t>
  </si>
  <si>
    <t xml:space="preserve">Teterower Chaussee 5</t>
  </si>
  <si>
    <t xml:space="preserve">17213</t>
  </si>
  <si>
    <t xml:space="preserve">Malchow</t>
  </si>
  <si>
    <t xml:space="preserve">Frau Köhler</t>
  </si>
  <si>
    <t xml:space="preserve">(039932) 14267</t>
  </si>
  <si>
    <t xml:space="preserve">dpamalchow@aol.com</t>
  </si>
  <si>
    <t xml:space="preserve">www.bs-malchow.de</t>
  </si>
  <si>
    <t xml:space="preserve">Bildungsinstitut für Umweltschutz und </t>
  </si>
  <si>
    <t xml:space="preserve">Wasserwirtschaft Neubrandenburg e.V</t>
  </si>
  <si>
    <t xml:space="preserve">Staatlich anerkannte Fachschule und Höhere</t>
  </si>
  <si>
    <t xml:space="preserve">Berufsfachschule für Technik</t>
  </si>
  <si>
    <t xml:space="preserve">Helmut-Just-Straße 8</t>
  </si>
  <si>
    <t xml:space="preserve">Herr Weinreich</t>
  </si>
  <si>
    <t xml:space="preserve">(0395) 7693159</t>
  </si>
  <si>
    <t xml:space="preserve">fs.buw@buw-nb-ev.de</t>
  </si>
  <si>
    <t xml:space="preserve">www.buw-nb-ev.de</t>
  </si>
  <si>
    <t xml:space="preserve">Höhere Berufsfachschule: Umweltschutztechnische Assistenz</t>
  </si>
  <si>
    <t xml:space="preserve">Fachschule: Staatlich geprüfte/r Techniker/in - FR Umweltschutztechnik</t>
  </si>
  <si>
    <t xml:space="preserve">53</t>
  </si>
  <si>
    <t xml:space="preserve">Fachschule für Agrarwirtschaft</t>
  </si>
  <si>
    <t xml:space="preserve">des Landes Mecklenburg-Vorpommern</t>
  </si>
  <si>
    <t xml:space="preserve">"Johann Heinrich von Thünen"</t>
  </si>
  <si>
    <t xml:space="preserve">Bockhorst 1</t>
  </si>
  <si>
    <t xml:space="preserve">18273</t>
  </si>
  <si>
    <t xml:space="preserve">Güstrow</t>
  </si>
  <si>
    <t xml:space="preserve">Frau Dr. Spangenberg</t>
  </si>
  <si>
    <t xml:space="preserve">(03843) 264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51</t>
  </si>
  <si>
    <t xml:space="preserve">Berufliche Schule des Landkreises Rostock</t>
  </si>
  <si>
    <t xml:space="preserve">Bad Doberan</t>
  </si>
  <si>
    <t xml:space="preserve">Stülower Weg 2</t>
  </si>
  <si>
    <t xml:space="preserve">18209</t>
  </si>
  <si>
    <t xml:space="preserve">Herr Schendel</t>
  </si>
  <si>
    <t xml:space="preserve">(038203) 61613</t>
  </si>
  <si>
    <t xml:space="preserve">schendel@bs-dbr.info</t>
  </si>
  <si>
    <t xml:space="preserve">www.bs-dbr.info</t>
  </si>
  <si>
    <t xml:space="preserve">Handwerk, Industrie, Sozialpädagogische Berufe</t>
  </si>
  <si>
    <t xml:space="preserve">Frau Hemesath</t>
  </si>
  <si>
    <t xml:space="preserve">(03843) 264100</t>
  </si>
  <si>
    <t xml:space="preserve">hemesath@bs-guestrow.de</t>
  </si>
  <si>
    <t xml:space="preserve">www.bs-guestrow.de</t>
  </si>
  <si>
    <t xml:space="preserve">Jördenstorf</t>
  </si>
  <si>
    <t xml:space="preserve">Teterower Straße 15</t>
  </si>
  <si>
    <t xml:space="preserve">17168</t>
  </si>
  <si>
    <t xml:space="preserve">Herr Thunecke</t>
  </si>
  <si>
    <t xml:space="preserve">(039977) 30253</t>
  </si>
  <si>
    <t xml:space="preserve">bs.joerdenstorf@t-online.de</t>
  </si>
  <si>
    <t xml:space="preserve">www.bsjoerdenstorf.de</t>
  </si>
  <si>
    <t xml:space="preserve">Berufsschule: Landwirtschaftliche Berufe</t>
  </si>
  <si>
    <t xml:space="preserve">Berufsschule: Forst-, Jagdberufe</t>
  </si>
  <si>
    <t xml:space="preserve">Berufsschule: Berufsvorbereitungsjahr </t>
  </si>
  <si>
    <t xml:space="preserve">Wirtschaft und Verwaltung</t>
  </si>
  <si>
    <t xml:space="preserve">mit Fachgymnasium Güstrow</t>
  </si>
  <si>
    <t xml:space="preserve">Berufliche Schule an der </t>
  </si>
  <si>
    <t xml:space="preserve">KMG Klinikum Güstrow GmbH</t>
  </si>
  <si>
    <t xml:space="preserve">Friedrich-Trendelenburg-Allee 1</t>
  </si>
  <si>
    <t xml:space="preserve">Herr Fleisch</t>
  </si>
  <si>
    <t xml:space="preserve">(03843) 343382</t>
  </si>
  <si>
    <t xml:space="preserve">bsmedizingue@t-online.de</t>
  </si>
  <si>
    <t xml:space="preserve">www.kmg-kliniken.de</t>
  </si>
  <si>
    <t xml:space="preserve">DRK-Bildungszentrum Teterow gGmbH</t>
  </si>
  <si>
    <t xml:space="preserve">Altenpflegeschule</t>
  </si>
  <si>
    <t xml:space="preserve">Am Bergring 1</t>
  </si>
  <si>
    <t xml:space="preserve">17166</t>
  </si>
  <si>
    <t xml:space="preserve">Teterow</t>
  </si>
  <si>
    <t xml:space="preserve">Frau Dr. Ristau-Grzebelko / Frau Töpfer</t>
  </si>
  <si>
    <t xml:space="preserve">(03996) 128624 / (03996) 128621</t>
  </si>
  <si>
    <t xml:space="preserve">b.ristau-grzebelko@drk-bz.de / k.toepfer@drk-bz.de</t>
  </si>
  <si>
    <t xml:space="preserve">www.lv-mecklenburg-vorpommern.drk.de</t>
  </si>
  <si>
    <t xml:space="preserve">57</t>
  </si>
  <si>
    <t xml:space="preserve">Berufliche Schule Ribnitz-Damgarten</t>
  </si>
  <si>
    <t xml:space="preserve">Grüner Winkel 69</t>
  </si>
  <si>
    <t xml:space="preserve">18311</t>
  </si>
  <si>
    <t xml:space="preserve">Ribnitz-Damgarten</t>
  </si>
  <si>
    <t xml:space="preserve">Frau Schulze</t>
  </si>
  <si>
    <t xml:space="preserve">(03821) 70810</t>
  </si>
  <si>
    <t xml:space="preserve">info@bs-rdg.de</t>
  </si>
  <si>
    <t xml:space="preserve">www.bs-rdg.de</t>
  </si>
  <si>
    <t xml:space="preserve">Berufsschule: Maschinen-, Anlagenführer</t>
  </si>
  <si>
    <t xml:space="preserve">61</t>
  </si>
  <si>
    <t xml:space="preserve">Berufliche Schule Sassnitz</t>
  </si>
  <si>
    <t xml:space="preserve">Straße der Jugend 7</t>
  </si>
  <si>
    <t xml:space="preserve">18546</t>
  </si>
  <si>
    <t xml:space="preserve">Sassnitz</t>
  </si>
  <si>
    <t xml:space="preserve">Herr Müller</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05</t>
  </si>
  <si>
    <t xml:space="preserve">Berufliche Schule Stralsund</t>
  </si>
  <si>
    <t xml:space="preserve">Lübecker Allee 4</t>
  </si>
  <si>
    <t xml:space="preserve">18437</t>
  </si>
  <si>
    <t xml:space="preserve">Stralsund</t>
  </si>
  <si>
    <t xml:space="preserve">Frau Kahmann</t>
  </si>
  <si>
    <t xml:space="preserve">(03831) 297281</t>
  </si>
  <si>
    <t xml:space="preserve">berufliche-schule@stralsund.de</t>
  </si>
  <si>
    <t xml:space="preserve">www.berufliche-schule-stralsund.de</t>
  </si>
  <si>
    <t xml:space="preserve">Krankenpflegeschule</t>
  </si>
  <si>
    <t xml:space="preserve">an der Sana-Krankenhaus Rügen GmbH</t>
  </si>
  <si>
    <t xml:space="preserve">- Staatlich genehmigte Ersatzschule -</t>
  </si>
  <si>
    <t xml:space="preserve">Calandstraße 7/8</t>
  </si>
  <si>
    <t xml:space="preserve">18528</t>
  </si>
  <si>
    <t xml:space="preserve">Bergen</t>
  </si>
  <si>
    <t xml:space="preserve">Frau Klum</t>
  </si>
  <si>
    <t xml:space="preserve">(03838) 391320</t>
  </si>
  <si>
    <t xml:space="preserve">christa.klum@sana.de</t>
  </si>
  <si>
    <t xml:space="preserve">www.sana-ruegen.de</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Techniker Fachschulen gGmbH</t>
  </si>
  <si>
    <t xml:space="preserve">Staatlich anerkannte private Fachschule</t>
  </si>
  <si>
    <t xml:space="preserve">für Technik</t>
  </si>
  <si>
    <t xml:space="preserve">Ummanzer Straße 4</t>
  </si>
  <si>
    <t xml:space="preserve">18439</t>
  </si>
  <si>
    <t xml:space="preserve">(03831) 280390</t>
  </si>
  <si>
    <t xml:space="preserve">techniker.hst@t-a-nord.de</t>
  </si>
  <si>
    <t xml:space="preserve">www.t-a-nord.de</t>
  </si>
  <si>
    <t xml:space="preserve">Grone Bildungszentrum für</t>
  </si>
  <si>
    <t xml:space="preserve">Gesundheits- und Sozialberufe GmbH -gemeinnützig-</t>
  </si>
  <si>
    <t xml:space="preserve">Grone Berufsfachschule Rügen</t>
  </si>
  <si>
    <t xml:space="preserve">Industriestraße 18</t>
  </si>
  <si>
    <t xml:space="preserve">Frau Krakor</t>
  </si>
  <si>
    <t xml:space="preserve">(03838) 250628</t>
  </si>
  <si>
    <t xml:space="preserve">geso.bergen@grone.de</t>
  </si>
  <si>
    <t xml:space="preserve">www.grone.de</t>
  </si>
  <si>
    <t xml:space="preserve">Bildungszentrum Ribnitz-Damgarten</t>
  </si>
  <si>
    <t xml:space="preserve">Staatlich genehmigte Höhere Berufsfachschule</t>
  </si>
  <si>
    <t xml:space="preserve">für Kosmetik</t>
  </si>
  <si>
    <t xml:space="preserve">Frau Pulow</t>
  </si>
  <si>
    <t xml:space="preserve">(03821) 710920</t>
  </si>
  <si>
    <t xml:space="preserve">pulow@bzrdg.de</t>
  </si>
  <si>
    <t xml:space="preserve">www.bzrdg.de</t>
  </si>
  <si>
    <t xml:space="preserve">am IT - College Putbus gGmbH</t>
  </si>
  <si>
    <t xml:space="preserve">Circus 16</t>
  </si>
  <si>
    <t xml:space="preserve">18581</t>
  </si>
  <si>
    <t xml:space="preserve">Putbus</t>
  </si>
  <si>
    <t xml:space="preserve">Herr Schrader</t>
  </si>
  <si>
    <t xml:space="preserve">(038301) 88520</t>
  </si>
  <si>
    <t xml:space="preserve">info@itc-putbus.de</t>
  </si>
  <si>
    <t xml:space="preserve">www.itc-putbus.de</t>
  </si>
  <si>
    <t xml:space="preserve">Höhere Berufsfachschule: Gestaltungstechnische Assistenz, SP: Medien/Kommunikation</t>
  </si>
  <si>
    <t xml:space="preserve">06</t>
  </si>
  <si>
    <t xml:space="preserve">des Landkreises Nordwestmecklenburg</t>
  </si>
  <si>
    <t xml:space="preserve">- Berufsschulzentrum Nord -</t>
  </si>
  <si>
    <t xml:space="preserve">Lübsche Straße 207</t>
  </si>
  <si>
    <t xml:space="preserve">23968</t>
  </si>
  <si>
    <t xml:space="preserve">Wismar</t>
  </si>
  <si>
    <t xml:space="preserve">Herr Stein</t>
  </si>
  <si>
    <t xml:space="preserve">(03841) 642656</t>
  </si>
  <si>
    <t xml:space="preserve">dg-luebsche@bsz-nord.de</t>
  </si>
  <si>
    <t xml:space="preserve">www.berufsschulzentrum-nord.de</t>
  </si>
  <si>
    <t xml:space="preserve">Berufsschule: Chemieberufe</t>
  </si>
  <si>
    <t xml:space="preserve">Berufsschule: Technische Sonderfachkräfte</t>
  </si>
  <si>
    <t xml:space="preserve">01</t>
  </si>
  <si>
    <t xml:space="preserve">Berufliche Schule des Landkreises Vorpommern-Greifswald</t>
  </si>
  <si>
    <t xml:space="preserve">in der Universitäts- und</t>
  </si>
  <si>
    <t xml:space="preserve">Hansestadt Greifswald</t>
  </si>
  <si>
    <t xml:space="preserve">Hans-Beimler-Str. 7</t>
  </si>
  <si>
    <t xml:space="preserve">17489</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62</t>
  </si>
  <si>
    <t xml:space="preserve">in Eggesin</t>
  </si>
  <si>
    <t xml:space="preserve">Lindenstraße 35</t>
  </si>
  <si>
    <t xml:space="preserve">17367</t>
  </si>
  <si>
    <t xml:space="preserve">Eggesin</t>
  </si>
  <si>
    <t xml:space="preserve">Herr Bockrandt</t>
  </si>
  <si>
    <t xml:space="preserve">(039779) 20239</t>
  </si>
  <si>
    <t xml:space="preserve">sekretariat@bs-uer.de</t>
  </si>
  <si>
    <t xml:space="preserve">www.bs-uer.de</t>
  </si>
  <si>
    <t xml:space="preserve">Berufsschule: Gießereiberufe</t>
  </si>
  <si>
    <t xml:space="preserve">59</t>
  </si>
  <si>
    <t xml:space="preserve">in Wolgast</t>
  </si>
  <si>
    <t xml:space="preserve">Schulstraße 1</t>
  </si>
  <si>
    <t xml:space="preserve">17438</t>
  </si>
  <si>
    <t xml:space="preserve">Wolgast</t>
  </si>
  <si>
    <t xml:space="preserve">Frau Berndt</t>
  </si>
  <si>
    <t xml:space="preserve">(03836) 23630</t>
  </si>
  <si>
    <t xml:space="preserve">sekretariat-wlg@berufsschule-ovp.de</t>
  </si>
  <si>
    <t xml:space="preserve">www.berufsschule-ovp.de</t>
  </si>
  <si>
    <t xml:space="preserve">Berufliche Schule am Universitätsklinikum Greifswald</t>
  </si>
  <si>
    <t xml:space="preserve">der Ernst-Moritz-Arndt-Universität Greifswald</t>
  </si>
  <si>
    <t xml:space="preserve">-Anstalt öffentlichen Rechts-</t>
  </si>
  <si>
    <t xml:space="preserve">Hans-Beimler-Straße 85</t>
  </si>
  <si>
    <t xml:space="preserve">17491</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www.kreiskrankenhaus-wolgast.de</t>
  </si>
  <si>
    <t xml:space="preserve">Berufliche Schule </t>
  </si>
  <si>
    <t xml:space="preserve">an der Asklepios Klinik Pasewalk</t>
  </si>
  <si>
    <t xml:space="preserve">Prenzlauer Chaussee 30</t>
  </si>
  <si>
    <t xml:space="preserve">17309</t>
  </si>
  <si>
    <t xml:space="preserve">Pasewalk</t>
  </si>
  <si>
    <t xml:space="preserve">Frau Latzkow</t>
  </si>
  <si>
    <t xml:space="preserve">(03973) 231309</t>
  </si>
  <si>
    <t xml:space="preserve">K.Latzkow@asklepios.com</t>
  </si>
  <si>
    <t xml:space="preserve">www.asklepios.com</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BTA, Physiotherapeuten,</t>
  </si>
  <si>
    <t xml:space="preserve">Sozialassistenten, Erzieher, Ergotherapie</t>
  </si>
  <si>
    <t xml:space="preserve">Pappelallee 1</t>
  </si>
  <si>
    <t xml:space="preserve">Frau Dipl-Chem. Sonja Haaße</t>
  </si>
  <si>
    <t xml:space="preserve">(03834) 872451</t>
  </si>
  <si>
    <t xml:space="preserve">bfg-gmbh@t-online.de</t>
  </si>
  <si>
    <t xml:space="preserve">www.berufsfachschule-greifswald.de</t>
  </si>
  <si>
    <t xml:space="preserve">Höhere Berufsfachschule: Pharmazeutisch-technische Assistenz</t>
  </si>
  <si>
    <t xml:space="preserve">Höhere Berufsfachschule: Biologisch-technische Assistenz</t>
  </si>
  <si>
    <t xml:space="preserve">Grafik - Design - Schule</t>
  </si>
  <si>
    <t xml:space="preserve">Pappelallee 2</t>
  </si>
  <si>
    <t xml:space="preserve">Frau Waßermann</t>
  </si>
  <si>
    <t xml:space="preserve">(03834) 8719348</t>
  </si>
  <si>
    <t xml:space="preserve">info@grafik-design-schule.de</t>
  </si>
  <si>
    <t xml:space="preserve">www.grafik-design-schule.de</t>
  </si>
  <si>
    <t xml:space="preserve">Theaterakademie Vorpommern</t>
  </si>
  <si>
    <t xml:space="preserve"> - Private Höhere Berufsfachschule für Theaterarbeit/Schauspiel -</t>
  </si>
  <si>
    <t xml:space="preserve">Ersatzschule</t>
  </si>
  <si>
    <t xml:space="preserve">Heringsdorfer Weg 1</t>
  </si>
  <si>
    <t xml:space="preserve">17454</t>
  </si>
  <si>
    <t xml:space="preserve">Zinnowitz</t>
  </si>
  <si>
    <t xml:space="preserve">Herr Prof. Dr. Strech / Herr Dr. Bordel</t>
  </si>
  <si>
    <t xml:space="preserve">(038377) 3680</t>
  </si>
  <si>
    <t xml:space="preserve">info@theater-anklam.de</t>
  </si>
  <si>
    <t xml:space="preserve">www.theaterakademie.info</t>
  </si>
  <si>
    <t xml:space="preserve">Höhere Berufsfachschule: Schauspiel</t>
  </si>
  <si>
    <t xml:space="preserve"> </t>
  </si>
  <si>
    <t xml:space="preserve">54</t>
  </si>
  <si>
    <t xml:space="preserve">Berufliche Schule  Ludwigslust</t>
  </si>
  <si>
    <t xml:space="preserve">Techentiner Straße 1</t>
  </si>
  <si>
    <t xml:space="preserve">19288</t>
  </si>
  <si>
    <t xml:space="preserve">Ludwigslust</t>
  </si>
  <si>
    <t xml:space="preserve">Frau Schriefer</t>
  </si>
  <si>
    <t xml:space="preserve">(03874) 42550</t>
  </si>
  <si>
    <t xml:space="preserve">sekretariat@bs-ludwigslust.de</t>
  </si>
  <si>
    <t xml:space="preserve">www.bs-ludwigslust.de</t>
  </si>
  <si>
    <t xml:space="preserve">60</t>
  </si>
  <si>
    <t xml:space="preserve">Berufliche Schule Parchim</t>
  </si>
  <si>
    <t xml:space="preserve">Eldestraße 7</t>
  </si>
  <si>
    <t xml:space="preserve">19370</t>
  </si>
  <si>
    <t xml:space="preserve">Parchim</t>
  </si>
  <si>
    <t xml:space="preserve">Herr Wendt</t>
  </si>
  <si>
    <t xml:space="preserve">(03871) 443173</t>
  </si>
  <si>
    <t xml:space="preserve">bs.pch@t-online.de</t>
  </si>
  <si>
    <t xml:space="preserve">www.bs-parchim.de</t>
  </si>
  <si>
    <t xml:space="preserve">Berufsschule: Raumausstatter, Polsterer, Bodenleger</t>
  </si>
  <si>
    <t xml:space="preserve">Evangelisches Krankenhaus</t>
  </si>
  <si>
    <t xml:space="preserve">Stift Bethlehem gGmbH</t>
  </si>
  <si>
    <t xml:space="preserve">Neustädter Straße 1</t>
  </si>
  <si>
    <t xml:space="preserve">Frau Langanki</t>
  </si>
  <si>
    <t xml:space="preserve">(03874) 433356</t>
  </si>
  <si>
    <t xml:space="preserve">schule@stift-bethlehem.de</t>
  </si>
  <si>
    <t xml:space="preserve">www.krankenhausholding-westmecklenburg.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Landkreis</t>
  </si>
  <si>
    <t xml:space="preserve">Staatliches Schulamt Greifswald</t>
  </si>
  <si>
    <t xml:space="preserve">Frau Viekan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0395 - 3803100</t>
  </si>
  <si>
    <t xml:space="preserve">Neustrelitzer Straße 120</t>
  </si>
  <si>
    <t xml:space="preserve">Frau Koch</t>
  </si>
  <si>
    <t xml:space="preserve">Demmin</t>
  </si>
  <si>
    <t xml:space="preserve">17033 Neubrandenburg</t>
  </si>
  <si>
    <t xml:space="preserve">Mecklenburg-Strelitz</t>
  </si>
  <si>
    <t xml:space="preserve">Müritz</t>
  </si>
  <si>
    <t xml:space="preserve">Uecker-Randow</t>
  </si>
  <si>
    <t xml:space="preserve">Staatliches Schulamt Rostock</t>
  </si>
  <si>
    <t xml:space="preserve">Herr Brandt</t>
  </si>
  <si>
    <t xml:space="preserve">0381 - 700078400</t>
  </si>
  <si>
    <t xml:space="preserve">Möllner Straße 13</t>
  </si>
  <si>
    <t xml:space="preserve">Frau Luckmann</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19053 Schwerin</t>
  </si>
</sst>
</file>

<file path=xl/styles.xml><?xml version="1.0" encoding="utf-8"?>
<styleSheet xmlns="http://schemas.openxmlformats.org/spreadsheetml/2006/main">
  <numFmts count="4">
    <numFmt numFmtId="164" formatCode="General"/>
    <numFmt numFmtId="165" formatCode="@"/>
    <numFmt numFmtId="166" formatCode="_-* #,##0.00\ _D_M_-;\-* #,##0.00\ _D_M_-;_-* \-??\ _D_M_-;_-@_-"/>
    <numFmt numFmtId="167" formatCode="#\ ##0&quot;        &quot;;\-#\ ##0&quot;        &quot;;&quot;-        &quot;"/>
  </numFmts>
  <fonts count="31">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Arial"/>
      <family val="2"/>
    </font>
    <font>
      <b val="true"/>
      <sz val="12"/>
      <name val="Arial"/>
      <family val="2"/>
    </font>
    <font>
      <sz val="10"/>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8"/>
      <name val="Arial"/>
      <family val="2"/>
    </font>
    <font>
      <sz val="9"/>
      <name val="Times New Roman"/>
      <family val="1"/>
    </font>
    <font>
      <b val="true"/>
      <sz val="9"/>
      <name val="Arial"/>
      <family val="2"/>
    </font>
    <font>
      <sz val="6"/>
      <name val="Arial"/>
      <family val="2"/>
    </font>
    <font>
      <b val="true"/>
      <sz val="8"/>
      <name val="Arial"/>
      <family val="2"/>
    </font>
    <font>
      <sz val="8"/>
      <name val="Arial"/>
      <family val="0"/>
    </font>
    <font>
      <sz val="7"/>
      <name val="Arial"/>
      <family val="0"/>
    </font>
    <font>
      <b val="true"/>
      <sz val="10"/>
      <color rgb="FF000000"/>
      <name val="Arial"/>
      <family val="2"/>
    </font>
    <font>
      <sz val="10"/>
      <color rgb="FF000000"/>
      <name val="Arial"/>
      <family val="0"/>
    </font>
    <font>
      <sz val="10"/>
      <color rgb="FF0000FF"/>
      <name val="Arial"/>
      <family val="0"/>
    </font>
    <font>
      <u val="single"/>
      <sz val="10"/>
      <color rgb="FF0000FF"/>
      <name val="Arial"/>
      <family val="0"/>
    </font>
    <font>
      <sz val="10"/>
      <color rgb="FF000000"/>
      <name val="Arial"/>
      <family val="2"/>
    </font>
    <font>
      <sz val="8"/>
      <color rgb="FF000000"/>
      <name val="Tahoma"/>
      <family val="2"/>
    </font>
    <font>
      <b val="true"/>
      <sz val="8"/>
      <color rgb="FF000000"/>
      <name val="Tahoma"/>
      <family val="2"/>
    </font>
    <font>
      <sz val="10"/>
      <color rgb="FF000000"/>
      <name val="Tahoma"/>
      <family val="0"/>
    </font>
    <font>
      <sz val="8"/>
      <color rgb="FF000000"/>
      <name val="Tahoma"/>
      <family val="0"/>
    </font>
    <font>
      <b val="true"/>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1" shrinkToFit="false"/>
      <protection locked="true" hidden="false"/>
    </xf>
    <xf numFmtId="164" fontId="14" fillId="0" borderId="3"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2" borderId="7" xfId="21" applyFont="true" applyBorder="true" applyAlignment="true" applyProtection="false">
      <alignment horizontal="left" vertical="center" textRotation="0" wrapText="true" indent="0" shrinkToFit="false"/>
      <protection locked="true" hidden="false"/>
    </xf>
    <xf numFmtId="164" fontId="21" fillId="3"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9" xfId="2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1"/>
    <cellStyle name="*unknown*" xfId="20" builtinId="8"/>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bs-malchow.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2.13"/>
  </cols>
  <sheetData>
    <row r="1" customFormat="false" ht="18" hidden="false" customHeight="true" outlineLevel="0" collapsed="false">
      <c r="A1" s="1" t="s">
        <v>0</v>
      </c>
      <c r="B1" s="1"/>
      <c r="C1" s="1"/>
    </row>
    <row r="2" customFormat="false" ht="15.75" hidden="false" customHeight="true" outlineLevel="0" collapsed="false">
      <c r="A2" s="2"/>
      <c r="B2" s="2"/>
      <c r="C2" s="2"/>
    </row>
    <row r="3" customFormat="false" ht="25.5" hidden="false" customHeight="true" outlineLevel="0" collapsed="false">
      <c r="A3" s="3" t="s">
        <v>1</v>
      </c>
      <c r="B3" s="4" t="s">
        <v>2</v>
      </c>
      <c r="C3" s="4"/>
    </row>
    <row r="4" customFormat="false" ht="12.75" hidden="false" customHeight="false" outlineLevel="0" collapsed="false">
      <c r="A4" s="5" t="s">
        <v>3</v>
      </c>
      <c r="B4" s="6" t="s">
        <v>4</v>
      </c>
      <c r="C4" s="6"/>
    </row>
    <row r="5" customFormat="false" ht="97.5" hidden="false" customHeight="true" outlineLevel="0" collapsed="false">
      <c r="A5" s="5" t="s">
        <v>5</v>
      </c>
      <c r="B5" s="4" t="s">
        <v>6</v>
      </c>
      <c r="C5" s="4"/>
    </row>
    <row r="6" customFormat="false" ht="66.75" hidden="false" customHeight="true" outlineLevel="0" collapsed="false">
      <c r="A6" s="5" t="s">
        <v>7</v>
      </c>
      <c r="B6" s="4" t="s">
        <v>8</v>
      </c>
      <c r="C6" s="4"/>
    </row>
    <row r="7" customFormat="false" ht="12.75" hidden="false" customHeight="false" outlineLevel="0" collapsed="false">
      <c r="A7" s="5" t="s">
        <v>9</v>
      </c>
      <c r="B7" s="6" t="s">
        <v>10</v>
      </c>
      <c r="C7" s="6"/>
    </row>
    <row r="8" customFormat="false" ht="12.75" hidden="false" customHeight="false" outlineLevel="0" collapsed="false">
      <c r="A8" s="5" t="s">
        <v>11</v>
      </c>
      <c r="B8" s="6" t="s">
        <v>12</v>
      </c>
      <c r="C8" s="6"/>
    </row>
    <row r="9" customFormat="false" ht="78.75" hidden="false" customHeight="true" outlineLevel="0" collapsed="false">
      <c r="A9" s="7"/>
      <c r="B9" s="8" t="s">
        <v>13</v>
      </c>
      <c r="C9" s="8"/>
    </row>
    <row r="11" customFormat="false" ht="12.75" hidden="false" customHeight="false" outlineLevel="0" collapsed="false">
      <c r="A11" s="7" t="s">
        <v>14</v>
      </c>
      <c r="B11" s="9" t="s">
        <v>15</v>
      </c>
      <c r="C11" s="10" t="s">
        <v>16</v>
      </c>
    </row>
    <row r="12" customFormat="false" ht="12.75" hidden="false" customHeight="false" outlineLevel="0" collapsed="false">
      <c r="A12" s="7"/>
      <c r="B12" s="9" t="s">
        <v>17</v>
      </c>
      <c r="C12" s="10" t="s">
        <v>18</v>
      </c>
    </row>
    <row r="13" customFormat="false" ht="12.75" hidden="false" customHeight="false" outlineLevel="0" collapsed="false">
      <c r="A13" s="7"/>
      <c r="B13" s="11" t="s">
        <v>19</v>
      </c>
      <c r="C13" s="10" t="s">
        <v>20</v>
      </c>
    </row>
    <row r="14" customFormat="false" ht="12.75" hidden="false" customHeight="false" outlineLevel="0" collapsed="false">
      <c r="A14" s="7"/>
      <c r="B14" s="11" t="s">
        <v>21</v>
      </c>
      <c r="C14" s="10" t="s">
        <v>22</v>
      </c>
    </row>
    <row r="15" customFormat="false" ht="12.75" hidden="false" customHeight="false" outlineLevel="0" collapsed="false">
      <c r="A15" s="7"/>
      <c r="B15" s="11" t="s">
        <v>23</v>
      </c>
      <c r="C15" s="10" t="s">
        <v>24</v>
      </c>
    </row>
    <row r="16" customFormat="false" ht="12.75" hidden="false" customHeight="false" outlineLevel="0" collapsed="false">
      <c r="A16" s="7"/>
      <c r="B16" s="11"/>
      <c r="C16" s="10"/>
    </row>
    <row r="17" customFormat="false" ht="12.75" hidden="false" customHeight="false" outlineLevel="0" collapsed="false">
      <c r="A17" s="7"/>
      <c r="B17" s="11"/>
      <c r="C17" s="10"/>
    </row>
    <row r="18" customFormat="false" ht="12.75" hidden="false" customHeight="false" outlineLevel="0" collapsed="false">
      <c r="A18" s="7"/>
      <c r="B18" s="11"/>
      <c r="C18" s="12"/>
    </row>
    <row r="19" customFormat="false" ht="12.75" hidden="false" customHeight="false" outlineLevel="0" collapsed="false">
      <c r="A19" s="7"/>
      <c r="B19" s="11"/>
      <c r="C19" s="12"/>
    </row>
    <row r="20" customFormat="false" ht="12.75" hidden="false" customHeight="false" outlineLevel="0" collapsed="false">
      <c r="A20" s="7"/>
      <c r="B20" s="11"/>
    </row>
    <row r="21" customFormat="false" ht="12.75" hidden="false" customHeight="false" outlineLevel="0" collapsed="false">
      <c r="B21" s="13"/>
    </row>
    <row r="22" customFormat="false" ht="12.75" hidden="false" customHeight="false" outlineLevel="0" collapsed="false">
      <c r="B22" s="13"/>
    </row>
    <row r="23" customFormat="false" ht="12.75" hidden="false" customHeight="false" outlineLevel="0" collapsed="false">
      <c r="B23" s="13"/>
    </row>
    <row r="24" customFormat="false" ht="12.75" hidden="false" customHeight="false" outlineLevel="0" collapsed="false">
      <c r="B24" s="13"/>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3"/>
    </row>
    <row r="31" customFormat="false" ht="12.75" hidden="false" customHeight="false" outlineLevel="0" collapsed="false">
      <c r="B31" s="13"/>
    </row>
    <row r="32" customFormat="false" ht="12.75" hidden="false" customHeight="false" outlineLevel="0" collapsed="false">
      <c r="B32" s="13"/>
    </row>
    <row r="33" customFormat="false" ht="12.75" hidden="false" customHeight="false" outlineLevel="0" collapsed="false">
      <c r="B33" s="13"/>
    </row>
    <row r="34" customFormat="false" ht="12.75" hidden="false" customHeight="false" outlineLevel="0" collapsed="false">
      <c r="B34" s="13"/>
    </row>
    <row r="35" customFormat="false" ht="12.75" hidden="false" customHeight="false" outlineLevel="0" collapsed="false">
      <c r="B35" s="13"/>
    </row>
    <row r="36" customFormat="false" ht="12.75" hidden="false" customHeight="false" outlineLevel="0" collapsed="false">
      <c r="B36" s="13"/>
    </row>
    <row r="37" customFormat="false" ht="12.75" hidden="false" customHeight="false" outlineLevel="0" collapsed="false">
      <c r="B37" s="13"/>
    </row>
    <row r="38" customFormat="false" ht="12.75" hidden="false" customHeight="false" outlineLevel="0" collapsed="false">
      <c r="B38" s="13"/>
    </row>
    <row r="39" customFormat="false" ht="12.75" hidden="false" customHeight="false" outlineLevel="0" collapsed="false">
      <c r="B39" s="13"/>
    </row>
  </sheetData>
  <mergeCells count="9">
    <mergeCell ref="A1:C1"/>
    <mergeCell ref="A2:C2"/>
    <mergeCell ref="B3:C3"/>
    <mergeCell ref="B4:C4"/>
    <mergeCell ref="B5:C5"/>
    <mergeCell ref="B6:C6"/>
    <mergeCell ref="B7:C7"/>
    <mergeCell ref="B8:C8"/>
    <mergeCell ref="B9:C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2"/>
      <c r="B1" s="12"/>
      <c r="C1" s="12"/>
    </row>
    <row r="2" customFormat="false" ht="12.75" hidden="false" customHeight="false" outlineLevel="0" collapsed="false">
      <c r="A2" s="12"/>
      <c r="B2" s="12"/>
      <c r="C2" s="12"/>
    </row>
    <row r="3" customFormat="false" ht="15" hidden="false" customHeight="true" outlineLevel="0" collapsed="false">
      <c r="A3" s="14" t="s">
        <v>25</v>
      </c>
      <c r="B3" s="14"/>
      <c r="C3" s="12"/>
    </row>
    <row r="4" customFormat="false" ht="9.75" hidden="false" customHeight="true" outlineLevel="0" collapsed="false">
      <c r="A4" s="15"/>
      <c r="B4" s="15"/>
      <c r="C4" s="12"/>
    </row>
    <row r="5" customFormat="false" ht="37.5" hidden="false" customHeight="true" outlineLevel="0" collapsed="false">
      <c r="A5" s="16" t="s">
        <v>26</v>
      </c>
      <c r="B5" s="16"/>
      <c r="C5" s="16"/>
    </row>
    <row r="6" customFormat="false" ht="6" hidden="false" customHeight="true" outlineLevel="0" collapsed="false">
      <c r="A6" s="17"/>
      <c r="B6" s="17"/>
      <c r="C6" s="12"/>
    </row>
    <row r="7" customFormat="false" ht="25.5" hidden="false" customHeight="true" outlineLevel="0" collapsed="false">
      <c r="A7" s="18" t="s">
        <v>27</v>
      </c>
      <c r="B7" s="18"/>
      <c r="C7" s="18"/>
    </row>
    <row r="8" customFormat="false" ht="6" hidden="false" customHeight="true" outlineLevel="0" collapsed="false">
      <c r="A8" s="17"/>
      <c r="B8" s="17"/>
      <c r="C8" s="12"/>
    </row>
    <row r="9" customFormat="false" ht="15" hidden="false" customHeight="true" outlineLevel="0" collapsed="false">
      <c r="A9" s="18" t="s">
        <v>28</v>
      </c>
      <c r="B9" s="18"/>
      <c r="C9" s="18"/>
    </row>
    <row r="10" customFormat="false" ht="6" hidden="false" customHeight="true" outlineLevel="0" collapsed="false">
      <c r="A10" s="17"/>
      <c r="B10" s="17"/>
      <c r="C10" s="12"/>
    </row>
    <row r="11" customFormat="false" ht="15" hidden="false" customHeight="true" outlineLevel="0" collapsed="false">
      <c r="A11" s="19" t="s">
        <v>29</v>
      </c>
      <c r="B11" s="19"/>
      <c r="C11" s="12"/>
    </row>
    <row r="12" customFormat="false" ht="6" hidden="false" customHeight="true" outlineLevel="0" collapsed="false">
      <c r="A12" s="17"/>
      <c r="B12" s="17"/>
      <c r="C12" s="12"/>
    </row>
    <row r="13" customFormat="false" ht="12.75" hidden="false" customHeight="false" outlineLevel="0" collapsed="false">
      <c r="A13" s="20" t="n">
        <v>33</v>
      </c>
      <c r="B13" s="21" t="s">
        <v>30</v>
      </c>
      <c r="C13" s="12"/>
    </row>
    <row r="14" customFormat="false" ht="12.75" hidden="false" customHeight="false" outlineLevel="0" collapsed="false">
      <c r="A14" s="20" t="n">
        <v>28</v>
      </c>
      <c r="B14" s="21" t="s">
        <v>31</v>
      </c>
      <c r="C14" s="12"/>
    </row>
    <row r="15" customFormat="false" ht="12.75" hidden="false" customHeight="false" outlineLevel="0" collapsed="false">
      <c r="A15" s="21"/>
      <c r="B15" s="21"/>
      <c r="C15" s="12"/>
    </row>
    <row r="16" customFormat="false" ht="12.75" hidden="false" customHeight="false" outlineLevel="0" collapsed="false">
      <c r="A16" s="17"/>
      <c r="B16" s="17"/>
      <c r="C16" s="12"/>
    </row>
    <row r="17" customFormat="false" ht="25.5" hidden="false" customHeight="true" outlineLevel="0" collapsed="false">
      <c r="A17" s="22" t="s">
        <v>32</v>
      </c>
      <c r="B17" s="22"/>
      <c r="C17" s="22"/>
    </row>
    <row r="18" customFormat="false" ht="6" hidden="false" customHeight="true" outlineLevel="0" collapsed="false">
      <c r="A18" s="17"/>
      <c r="B18" s="17"/>
      <c r="C18" s="12"/>
    </row>
    <row r="19" customFormat="false" ht="37.5" hidden="false" customHeight="true" outlineLevel="0" collapsed="false">
      <c r="A19" s="22" t="s">
        <v>33</v>
      </c>
      <c r="B19" s="22"/>
      <c r="C19" s="22"/>
    </row>
    <row r="20" customFormat="false" ht="12.75" hidden="false" customHeight="false" outlineLevel="0" collapsed="false">
      <c r="A20" s="21"/>
      <c r="B20" s="21"/>
      <c r="C20" s="12"/>
    </row>
    <row r="21" customFormat="false" ht="12.75" hidden="false" customHeight="false" outlineLevel="0" collapsed="false">
      <c r="A21" s="12"/>
      <c r="B21" s="12"/>
      <c r="C21" s="12"/>
    </row>
    <row r="22" customFormat="false" ht="12.75" hidden="false" customHeight="false" outlineLevel="0" collapsed="false">
      <c r="A22" s="23" t="s">
        <v>34</v>
      </c>
      <c r="B22" s="23"/>
      <c r="C22" s="12"/>
    </row>
    <row r="23" customFormat="false" ht="6" hidden="false" customHeight="true" outlineLevel="0" collapsed="false">
      <c r="A23" s="17"/>
      <c r="B23" s="17"/>
      <c r="C23" s="12"/>
    </row>
    <row r="24" customFormat="false" ht="42.75" hidden="false" customHeight="true" outlineLevel="0" collapsed="false">
      <c r="A24" s="24" t="s">
        <v>35</v>
      </c>
      <c r="B24" s="24"/>
      <c r="C24" s="24"/>
      <c r="D24" s="25"/>
      <c r="E24" s="25"/>
      <c r="F24" s="25"/>
      <c r="G24" s="25"/>
      <c r="H24" s="25"/>
      <c r="I24" s="25"/>
      <c r="J24" s="25"/>
    </row>
    <row r="25" customFormat="false" ht="6" hidden="false" customHeight="true" outlineLevel="0" collapsed="false">
      <c r="A25" s="21"/>
      <c r="B25" s="21"/>
      <c r="C25" s="12"/>
    </row>
    <row r="26" customFormat="false" ht="12.75" hidden="false" customHeight="false" outlineLevel="0" collapsed="false">
      <c r="A26" s="21" t="s">
        <v>36</v>
      </c>
      <c r="B26" s="21" t="s">
        <v>37</v>
      </c>
      <c r="C26" s="12"/>
    </row>
    <row r="27" customFormat="false" ht="12.75" hidden="false" customHeight="false" outlineLevel="0" collapsed="false">
      <c r="A27" s="12"/>
      <c r="B27" s="21" t="s">
        <v>38</v>
      </c>
      <c r="C27" s="12"/>
      <c r="D27" s="26"/>
    </row>
    <row r="28" customFormat="false" ht="12.75" hidden="false" customHeight="false" outlineLevel="0" collapsed="false">
      <c r="A28" s="12"/>
      <c r="B28" s="21" t="s">
        <v>39</v>
      </c>
      <c r="C28" s="12"/>
    </row>
    <row r="29" customFormat="false" ht="12.75" hidden="false" customHeight="false" outlineLevel="0" collapsed="false">
      <c r="A29" s="12"/>
      <c r="B29" s="21" t="s">
        <v>40</v>
      </c>
      <c r="C29" s="12"/>
    </row>
    <row r="30" customFormat="false" ht="12.75" hidden="false" customHeight="false" outlineLevel="0" collapsed="false">
      <c r="A30" s="12"/>
      <c r="B30" s="21" t="s">
        <v>41</v>
      </c>
      <c r="C30" s="12"/>
    </row>
    <row r="31" customFormat="false" ht="12.75" hidden="false" customHeight="false" outlineLevel="0" collapsed="false">
      <c r="A31" s="12"/>
      <c r="B31" s="21" t="s">
        <v>42</v>
      </c>
      <c r="C31" s="27" t="s">
        <v>43</v>
      </c>
      <c r="E31" s="28"/>
    </row>
    <row r="32" customFormat="false" ht="12.75" hidden="false" customHeight="false" outlineLevel="0" collapsed="false">
      <c r="A32" s="12"/>
      <c r="B32" s="12"/>
      <c r="C32" s="27" t="s">
        <v>44</v>
      </c>
      <c r="F32" s="28"/>
    </row>
    <row r="33" customFormat="false" ht="12.75" hidden="false" customHeight="false" outlineLevel="0" collapsed="false">
      <c r="A33" s="12"/>
      <c r="B33" s="12"/>
      <c r="C33" s="27" t="s">
        <v>45</v>
      </c>
      <c r="F33" s="28"/>
    </row>
    <row r="34" customFormat="false" ht="12.75" hidden="false" customHeight="false" outlineLevel="0" collapsed="false">
      <c r="A34" s="12"/>
      <c r="B34" s="12"/>
      <c r="C34" s="27" t="s">
        <v>46</v>
      </c>
      <c r="F34" s="28"/>
    </row>
    <row r="35" customFormat="false" ht="12.75" hidden="false" customHeight="false" outlineLevel="0" collapsed="false">
      <c r="A35" s="12"/>
      <c r="B35" s="12"/>
      <c r="C35" s="27" t="s">
        <v>47</v>
      </c>
      <c r="F35" s="28"/>
    </row>
    <row r="36" customFormat="false" ht="12.75" hidden="false" customHeight="false" outlineLevel="0" collapsed="false">
      <c r="A36" s="21"/>
      <c r="B36" s="21"/>
      <c r="C36" s="12"/>
    </row>
    <row r="37" customFormat="false" ht="12.75" hidden="false" customHeight="false" outlineLevel="0" collapsed="false">
      <c r="A37" s="29" t="s">
        <v>48</v>
      </c>
      <c r="B37" s="29"/>
      <c r="C37" s="12"/>
    </row>
    <row r="38" customFormat="false" ht="6" hidden="false" customHeight="true" outlineLevel="0" collapsed="false">
      <c r="A38" s="17"/>
      <c r="B38" s="17"/>
      <c r="C38" s="12"/>
    </row>
    <row r="39" customFormat="false" ht="49.5" hidden="false" customHeight="true" outlineLevel="0" collapsed="false">
      <c r="A39" s="24" t="s">
        <v>49</v>
      </c>
      <c r="B39" s="24"/>
      <c r="C39" s="24"/>
    </row>
    <row r="40" customFormat="false" ht="12.75" hidden="false" customHeight="false" outlineLevel="0" collapsed="false">
      <c r="A40" s="21"/>
      <c r="B40" s="21"/>
      <c r="C40" s="12"/>
    </row>
    <row r="41" customFormat="false" ht="12.75" hidden="false" customHeight="false" outlineLevel="0" collapsed="false">
      <c r="A41" s="29" t="s">
        <v>50</v>
      </c>
      <c r="B41" s="29"/>
      <c r="C41" s="12"/>
    </row>
    <row r="42" customFormat="false" ht="6" hidden="false" customHeight="true" outlineLevel="0" collapsed="false">
      <c r="A42" s="17"/>
      <c r="B42" s="17"/>
      <c r="C42" s="12"/>
    </row>
    <row r="43" customFormat="false" ht="60" hidden="false" customHeight="true" outlineLevel="0" collapsed="false">
      <c r="A43" s="24" t="s">
        <v>51</v>
      </c>
      <c r="B43" s="24"/>
      <c r="C43" s="24"/>
    </row>
    <row r="44" customFormat="false" ht="6" hidden="false" customHeight="true" outlineLevel="0" collapsed="false">
      <c r="A44" s="21"/>
      <c r="B44" s="21"/>
      <c r="C44" s="12"/>
    </row>
    <row r="45" customFormat="false" ht="12.75" hidden="false" customHeight="true" outlineLevel="0" collapsed="false">
      <c r="A45" s="24" t="s">
        <v>52</v>
      </c>
      <c r="B45" s="24"/>
      <c r="C45" s="12"/>
    </row>
    <row r="46" customFormat="false" ht="12.75" hidden="false" customHeight="false" outlineLevel="0" collapsed="false">
      <c r="A46" s="12"/>
      <c r="B46" s="27" t="s">
        <v>53</v>
      </c>
      <c r="C46" s="12"/>
      <c r="E46" s="28"/>
    </row>
    <row r="47" customFormat="false" ht="12.75" hidden="false" customHeight="false" outlineLevel="0" collapsed="false">
      <c r="A47" s="12"/>
      <c r="B47" s="27" t="s">
        <v>54</v>
      </c>
      <c r="C47" s="21"/>
      <c r="E47" s="28"/>
    </row>
    <row r="48" customFormat="false" ht="6" hidden="false" customHeight="true" outlineLevel="0" collapsed="false">
      <c r="A48" s="21"/>
      <c r="B48" s="21"/>
      <c r="C48" s="12"/>
    </row>
    <row r="49" customFormat="false" ht="37.5" hidden="false" customHeight="true" outlineLevel="0" collapsed="false">
      <c r="A49" s="24" t="s">
        <v>55</v>
      </c>
      <c r="B49" s="24"/>
      <c r="C49" s="24"/>
    </row>
    <row r="50" customFormat="false" ht="6" hidden="false" customHeight="true" outlineLevel="0" collapsed="false">
      <c r="A50" s="21"/>
      <c r="B50" s="21"/>
      <c r="C50" s="12"/>
    </row>
    <row r="51" customFormat="false" ht="25.5" hidden="false" customHeight="true" outlineLevel="0" collapsed="false">
      <c r="A51" s="24" t="s">
        <v>56</v>
      </c>
      <c r="B51" s="24"/>
      <c r="C51" s="24"/>
    </row>
    <row r="52" customFormat="false" ht="12.75" hidden="false" customHeight="false" outlineLevel="0" collapsed="false">
      <c r="A52" s="21"/>
      <c r="B52" s="21"/>
      <c r="C52" s="12"/>
    </row>
    <row r="53" customFormat="false" ht="12.75" hidden="false" customHeight="false" outlineLevel="0" collapsed="false">
      <c r="A53" s="29" t="s">
        <v>57</v>
      </c>
      <c r="B53" s="29"/>
      <c r="C53" s="12"/>
    </row>
    <row r="54" customFormat="false" ht="6" hidden="false" customHeight="true" outlineLevel="0" collapsed="false">
      <c r="A54" s="17"/>
      <c r="B54" s="17"/>
      <c r="C54" s="12"/>
    </row>
    <row r="55" customFormat="false" ht="49.5" hidden="false" customHeight="true" outlineLevel="0" collapsed="false">
      <c r="A55" s="24" t="s">
        <v>58</v>
      </c>
      <c r="B55" s="24"/>
      <c r="C55" s="24"/>
    </row>
    <row r="56" customFormat="false" ht="6" hidden="false" customHeight="true" outlineLevel="0" collapsed="false">
      <c r="A56" s="21"/>
      <c r="B56" s="21"/>
      <c r="C56" s="12"/>
    </row>
    <row r="57" customFormat="false" ht="25.5" hidden="false" customHeight="true" outlineLevel="0" collapsed="false">
      <c r="A57" s="24" t="s">
        <v>59</v>
      </c>
      <c r="B57" s="24"/>
      <c r="C57" s="24"/>
    </row>
    <row r="58" customFormat="false" ht="12.75" hidden="false" customHeight="false" outlineLevel="0" collapsed="false">
      <c r="A58" s="21"/>
      <c r="B58" s="21"/>
      <c r="C58" s="12"/>
    </row>
    <row r="59" customFormat="false" ht="12.75" hidden="false" customHeight="false" outlineLevel="0" collapsed="false">
      <c r="A59" s="29"/>
      <c r="B59" s="29"/>
      <c r="C59" s="12"/>
    </row>
    <row r="60" customFormat="false" ht="12.75" hidden="false" customHeight="false" outlineLevel="0" collapsed="false">
      <c r="A60" s="30" t="s">
        <v>60</v>
      </c>
      <c r="B60" s="30"/>
      <c r="C60" s="12"/>
    </row>
    <row r="61" customFormat="false" ht="6" hidden="false" customHeight="true" outlineLevel="0" collapsed="false">
      <c r="A61" s="17"/>
      <c r="B61" s="17"/>
      <c r="C61" s="12"/>
    </row>
    <row r="62" customFormat="false" ht="37.5" hidden="false" customHeight="true" outlineLevel="0" collapsed="false">
      <c r="A62" s="24" t="s">
        <v>61</v>
      </c>
      <c r="B62" s="24"/>
      <c r="C62" s="24"/>
    </row>
    <row r="63" customFormat="false" ht="6" hidden="false" customHeight="true" outlineLevel="0" collapsed="false">
      <c r="A63" s="21"/>
      <c r="B63" s="21"/>
      <c r="C63" s="12"/>
    </row>
    <row r="64" customFormat="false" ht="25.5" hidden="false" customHeight="true" outlineLevel="0" collapsed="false">
      <c r="A64" s="24" t="s">
        <v>62</v>
      </c>
      <c r="B64" s="24"/>
      <c r="C64" s="24"/>
    </row>
    <row r="65" customFormat="false" ht="6" hidden="false" customHeight="true" outlineLevel="0" collapsed="false">
      <c r="A65" s="21"/>
      <c r="B65" s="21"/>
      <c r="C65" s="12"/>
    </row>
    <row r="66" customFormat="false" ht="25.5" hidden="false" customHeight="true" outlineLevel="0" collapsed="false">
      <c r="A66" s="24" t="s">
        <v>63</v>
      </c>
      <c r="B66" s="24"/>
      <c r="C66" s="24"/>
    </row>
    <row r="67" customFormat="false" ht="12.75" hidden="false" customHeight="false" outlineLevel="0" collapsed="false">
      <c r="A67" s="12"/>
      <c r="B67" s="12"/>
      <c r="C67" s="12"/>
    </row>
    <row r="68" customFormat="false" ht="12.75" hidden="false" customHeight="false" outlineLevel="0" collapsed="false">
      <c r="A68" s="29" t="s">
        <v>64</v>
      </c>
      <c r="B68" s="29"/>
      <c r="C68" s="12"/>
    </row>
    <row r="69" customFormat="false" ht="6" hidden="false" customHeight="true" outlineLevel="0" collapsed="false">
      <c r="A69" s="17"/>
      <c r="B69" s="17"/>
      <c r="C69" s="12"/>
    </row>
    <row r="70" customFormat="false" ht="37.5" hidden="false" customHeight="true" outlineLevel="0" collapsed="false">
      <c r="A70" s="24" t="s">
        <v>65</v>
      </c>
      <c r="B70" s="24"/>
      <c r="C70" s="24"/>
    </row>
    <row r="71" customFormat="false" ht="6" hidden="false" customHeight="true" outlineLevel="0" collapsed="false">
      <c r="A71" s="21"/>
      <c r="B71" s="21"/>
      <c r="C71" s="12"/>
    </row>
    <row r="72" customFormat="false" ht="37.5" hidden="false" customHeight="true" outlineLevel="0" collapsed="false">
      <c r="A72" s="24" t="s">
        <v>66</v>
      </c>
      <c r="B72" s="24"/>
      <c r="C72" s="24"/>
    </row>
    <row r="73" customFormat="false" ht="12.75" hidden="false" customHeight="false" outlineLevel="0" collapsed="false">
      <c r="A73" s="21"/>
      <c r="B73" s="21"/>
      <c r="C73" s="12"/>
    </row>
    <row r="74" customFormat="false" ht="12.75" hidden="false" customHeight="false" outlineLevel="0" collapsed="false">
      <c r="A74" s="29" t="s">
        <v>67</v>
      </c>
      <c r="B74" s="29"/>
      <c r="C74" s="12"/>
    </row>
    <row r="75" customFormat="false" ht="6" hidden="false" customHeight="true" outlineLevel="0" collapsed="false">
      <c r="A75" s="31"/>
      <c r="B75" s="31"/>
      <c r="C75" s="12"/>
    </row>
    <row r="76" customFormat="false" ht="49.5" hidden="false" customHeight="true" outlineLevel="0" collapsed="false">
      <c r="A76" s="24" t="s">
        <v>68</v>
      </c>
      <c r="B76" s="24"/>
      <c r="C76" s="24"/>
    </row>
    <row r="77" customFormat="false" ht="6" hidden="false" customHeight="true" outlineLevel="0" collapsed="false">
      <c r="A77" s="31"/>
      <c r="B77" s="31"/>
      <c r="C77" s="12"/>
    </row>
    <row r="78" customFormat="false" ht="25.5" hidden="false" customHeight="true" outlineLevel="0" collapsed="false">
      <c r="A78" s="24" t="s">
        <v>69</v>
      </c>
      <c r="B78" s="24"/>
      <c r="C78" s="24"/>
    </row>
    <row r="79" customFormat="false" ht="12.75" hidden="false" customHeight="false" outlineLevel="0" collapsed="false">
      <c r="A79" s="31"/>
      <c r="B79" s="31"/>
      <c r="C79" s="12"/>
    </row>
    <row r="80" customFormat="false" ht="12.75" hidden="false" customHeight="false" outlineLevel="0" collapsed="false">
      <c r="A80" s="29" t="s">
        <v>70</v>
      </c>
      <c r="B80" s="29"/>
      <c r="C80" s="12"/>
    </row>
    <row r="81" customFormat="false" ht="6" hidden="false" customHeight="true" outlineLevel="0" collapsed="false">
      <c r="A81" s="31"/>
      <c r="B81" s="31"/>
      <c r="C81" s="12"/>
    </row>
    <row r="82" customFormat="false" ht="71.25" hidden="false" customHeight="true" outlineLevel="0" collapsed="false">
      <c r="A82" s="24" t="s">
        <v>71</v>
      </c>
      <c r="B82" s="24"/>
      <c r="C82" s="24"/>
    </row>
    <row r="83" customFormat="false" ht="6" hidden="false" customHeight="true" outlineLevel="0" collapsed="false">
      <c r="A83" s="31"/>
      <c r="B83" s="31"/>
      <c r="C83" s="12"/>
    </row>
    <row r="84" customFormat="false" ht="12.75" hidden="false" customHeight="false" outlineLevel="0" collapsed="false">
      <c r="A84" s="19" t="s">
        <v>72</v>
      </c>
      <c r="B84" s="19"/>
      <c r="C84" s="19"/>
    </row>
    <row r="85" customFormat="false" ht="25.5" hidden="false" customHeight="true" outlineLevel="0" collapsed="false">
      <c r="A85" s="24" t="s">
        <v>73</v>
      </c>
      <c r="B85" s="24"/>
      <c r="C85" s="24"/>
    </row>
    <row r="86" customFormat="false" ht="25.5" hidden="false" customHeight="true" outlineLevel="0" collapsed="false">
      <c r="A86" s="24" t="s">
        <v>74</v>
      </c>
      <c r="B86" s="24"/>
      <c r="C86" s="24"/>
    </row>
    <row r="87" customFormat="false" ht="12.75" hidden="false" customHeight="false" outlineLevel="0" collapsed="false">
      <c r="A87" s="31"/>
      <c r="B87" s="31"/>
      <c r="C87" s="12"/>
    </row>
    <row r="88" customFormat="false" ht="12.75" hidden="false" customHeight="false" outlineLevel="0" collapsed="false">
      <c r="A88" s="30" t="s">
        <v>75</v>
      </c>
      <c r="B88" s="30"/>
      <c r="C88" s="12"/>
    </row>
    <row r="89" customFormat="false" ht="6" hidden="false" customHeight="true" outlineLevel="0" collapsed="false">
      <c r="A89" s="31"/>
      <c r="B89" s="31"/>
      <c r="C89" s="12"/>
    </row>
    <row r="90" customFormat="false" ht="12.75" hidden="false" customHeight="false" outlineLevel="0" collapsed="false">
      <c r="A90" s="19" t="s">
        <v>76</v>
      </c>
      <c r="B90" s="19"/>
      <c r="C90" s="12"/>
    </row>
    <row r="91" customFormat="false" ht="12.75" hidden="false" customHeight="false" outlineLevel="0" collapsed="false">
      <c r="A91" s="31"/>
      <c r="B91" s="31"/>
      <c r="C91" s="12"/>
    </row>
    <row r="92" customFormat="false" ht="12.75" hidden="false" customHeight="false" outlineLevel="0" collapsed="false">
      <c r="A92" s="12"/>
      <c r="B92" s="21" t="s">
        <v>77</v>
      </c>
      <c r="C92" s="21" t="s">
        <v>78</v>
      </c>
    </row>
    <row r="93" customFormat="false" ht="12.75" hidden="false" customHeight="false" outlineLevel="0" collapsed="false">
      <c r="A93" s="12"/>
      <c r="B93" s="21" t="s">
        <v>79</v>
      </c>
      <c r="C93" s="21" t="s">
        <v>80</v>
      </c>
    </row>
    <row r="94" customFormat="false" ht="12.75" hidden="false" customHeight="false" outlineLevel="0" collapsed="false">
      <c r="A94" s="12"/>
      <c r="B94" s="21" t="s">
        <v>81</v>
      </c>
      <c r="C94" s="21" t="s">
        <v>80</v>
      </c>
    </row>
    <row r="95" customFormat="false" ht="12.75" hidden="false" customHeight="false" outlineLevel="0" collapsed="false">
      <c r="A95" s="12"/>
      <c r="B95" s="21" t="s">
        <v>82</v>
      </c>
      <c r="C95" s="21" t="s">
        <v>83</v>
      </c>
    </row>
    <row r="96" customFormat="false" ht="12.75" hidden="false" customHeight="false" outlineLevel="0" collapsed="false">
      <c r="A96" s="12"/>
      <c r="B96" s="21" t="s">
        <v>84</v>
      </c>
      <c r="C96" s="21" t="s">
        <v>80</v>
      </c>
    </row>
    <row r="97" customFormat="false" ht="12.75" hidden="false" customHeight="false" outlineLevel="0" collapsed="false">
      <c r="A97" s="12"/>
      <c r="B97" s="21" t="s">
        <v>85</v>
      </c>
      <c r="C97" s="21" t="s">
        <v>80</v>
      </c>
    </row>
    <row r="98" customFormat="false" ht="12.75" hidden="false" customHeight="false" outlineLevel="0" collapsed="false">
      <c r="A98" s="12"/>
      <c r="B98" s="12"/>
      <c r="C98" s="12"/>
    </row>
    <row r="99" customFormat="false" ht="12.75" hidden="false" customHeight="false" outlineLevel="0" collapsed="false">
      <c r="A99" s="12"/>
      <c r="B99" s="12"/>
      <c r="C99" s="12"/>
    </row>
    <row r="100" customFormat="false" ht="12.75" hidden="false" customHeight="false" outlineLevel="0" collapsed="false">
      <c r="A100" s="12"/>
      <c r="B100" s="12"/>
      <c r="C100" s="12"/>
    </row>
  </sheetData>
  <mergeCells count="30">
    <mergeCell ref="A3:B3"/>
    <mergeCell ref="A5:C5"/>
    <mergeCell ref="A7:C7"/>
    <mergeCell ref="A9:C9"/>
    <mergeCell ref="A11:B11"/>
    <mergeCell ref="A17:C17"/>
    <mergeCell ref="A19:C19"/>
    <mergeCell ref="A22:B22"/>
    <mergeCell ref="A24:C24"/>
    <mergeCell ref="A39:C39"/>
    <mergeCell ref="A43:C43"/>
    <mergeCell ref="A45:B45"/>
    <mergeCell ref="A49:C49"/>
    <mergeCell ref="A51:C51"/>
    <mergeCell ref="A55:C55"/>
    <mergeCell ref="A57:C57"/>
    <mergeCell ref="A60:B60"/>
    <mergeCell ref="A62:C62"/>
    <mergeCell ref="A64:C64"/>
    <mergeCell ref="A66:C66"/>
    <mergeCell ref="A70:C70"/>
    <mergeCell ref="A72:C72"/>
    <mergeCell ref="A76:C76"/>
    <mergeCell ref="A78:C78"/>
    <mergeCell ref="A82:C82"/>
    <mergeCell ref="A84:C84"/>
    <mergeCell ref="A85:C85"/>
    <mergeCell ref="A86:C86"/>
    <mergeCell ref="A88:B88"/>
    <mergeCell ref="A90:B90"/>
  </mergeCells>
  <printOptions headings="false" gridLines="false" gridLinesSet="true" horizontalCentered="false" verticalCentered="false"/>
  <pageMargins left="0.39375" right="0.39375"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32" t="s">
        <v>86</v>
      </c>
      <c r="B1" s="32"/>
      <c r="C1" s="32"/>
      <c r="D1" s="32"/>
      <c r="E1" s="32"/>
      <c r="F1" s="32"/>
      <c r="G1" s="32"/>
      <c r="H1" s="32"/>
      <c r="I1" s="33"/>
    </row>
    <row r="2" customFormat="false" ht="10.5" hidden="false" customHeight="true" outlineLevel="0" collapsed="false">
      <c r="A2" s="34"/>
      <c r="B2" s="34"/>
      <c r="C2" s="34"/>
      <c r="D2" s="34"/>
      <c r="E2" s="34"/>
      <c r="F2" s="34"/>
      <c r="G2" s="34"/>
      <c r="H2" s="34"/>
      <c r="I2" s="35"/>
    </row>
    <row r="3" customFormat="false" ht="10.5" hidden="false" customHeight="true" outlineLevel="0" collapsed="false">
      <c r="A3" s="36" t="s">
        <v>87</v>
      </c>
      <c r="B3" s="37"/>
      <c r="C3" s="38" t="s">
        <v>88</v>
      </c>
      <c r="D3" s="38"/>
      <c r="E3" s="38"/>
      <c r="F3" s="38"/>
      <c r="G3" s="38"/>
      <c r="H3" s="38"/>
      <c r="I3" s="39"/>
    </row>
    <row r="4" customFormat="false" ht="10.5" hidden="false" customHeight="true" outlineLevel="0" collapsed="false">
      <c r="A4" s="36"/>
      <c r="B4" s="37" t="s">
        <v>89</v>
      </c>
      <c r="C4" s="37" t="s">
        <v>90</v>
      </c>
      <c r="D4" s="37" t="s">
        <v>91</v>
      </c>
      <c r="E4" s="37" t="s">
        <v>92</v>
      </c>
      <c r="F4" s="37" t="s">
        <v>93</v>
      </c>
      <c r="G4" s="37" t="s">
        <v>93</v>
      </c>
      <c r="H4" s="40" t="s">
        <v>70</v>
      </c>
    </row>
    <row r="5" customFormat="false" ht="10.5" hidden="false" customHeight="true" outlineLevel="0" collapsed="false">
      <c r="A5" s="36"/>
      <c r="B5" s="37" t="s">
        <v>94</v>
      </c>
      <c r="C5" s="37" t="s">
        <v>95</v>
      </c>
      <c r="D5" s="37" t="s">
        <v>96</v>
      </c>
      <c r="E5" s="37" t="s">
        <v>90</v>
      </c>
      <c r="F5" s="37" t="s">
        <v>97</v>
      </c>
      <c r="G5" s="37" t="s">
        <v>98</v>
      </c>
      <c r="H5" s="40"/>
    </row>
    <row r="6" customFormat="false" ht="10.5" hidden="false" customHeight="true" outlineLevel="0" collapsed="false">
      <c r="A6" s="36"/>
      <c r="B6" s="41"/>
      <c r="C6" s="41" t="s">
        <v>99</v>
      </c>
      <c r="D6" s="41" t="s">
        <v>100</v>
      </c>
      <c r="E6" s="41" t="s">
        <v>101</v>
      </c>
      <c r="F6" s="41" t="s">
        <v>102</v>
      </c>
      <c r="G6" s="41" t="s">
        <v>103</v>
      </c>
      <c r="H6" s="40"/>
    </row>
    <row r="7" customFormat="false" ht="10.5" hidden="false" customHeight="true" outlineLevel="0" collapsed="false">
      <c r="A7" s="42"/>
      <c r="B7" s="43"/>
      <c r="C7" s="43"/>
      <c r="D7" s="43"/>
      <c r="E7" s="43"/>
      <c r="F7" s="43"/>
      <c r="G7" s="43"/>
      <c r="H7" s="44"/>
    </row>
    <row r="8" customFormat="false" ht="10.5" hidden="false" customHeight="true" outlineLevel="0" collapsed="false">
      <c r="A8" s="42"/>
      <c r="B8" s="45" t="s">
        <v>104</v>
      </c>
      <c r="C8" s="45"/>
      <c r="D8" s="45"/>
      <c r="E8" s="45"/>
      <c r="F8" s="45"/>
      <c r="G8" s="45"/>
      <c r="H8" s="45"/>
    </row>
    <row r="9" customFormat="false" ht="12.75" hidden="false" customHeight="false" outlineLevel="0" collapsed="false">
      <c r="A9" s="46" t="s">
        <v>105</v>
      </c>
      <c r="B9" s="47"/>
      <c r="C9" s="47"/>
      <c r="D9" s="47"/>
      <c r="E9" s="47"/>
      <c r="F9" s="47"/>
      <c r="G9" s="47"/>
      <c r="H9" s="47"/>
    </row>
    <row r="10" customFormat="false" ht="10.5" hidden="false" customHeight="true" outlineLevel="0" collapsed="false">
      <c r="A10" s="42" t="s">
        <v>106</v>
      </c>
      <c r="B10" s="48" t="n">
        <v>4</v>
      </c>
      <c r="C10" s="48" t="n">
        <v>1</v>
      </c>
      <c r="D10" s="48" t="n">
        <v>1</v>
      </c>
      <c r="E10" s="48" t="n">
        <v>3</v>
      </c>
      <c r="F10" s="48" t="n">
        <v>1</v>
      </c>
      <c r="G10" s="48" t="n">
        <v>1</v>
      </c>
      <c r="H10" s="48" t="n">
        <v>2</v>
      </c>
    </row>
    <row r="11" customFormat="false" ht="10.5" hidden="false" customHeight="true" outlineLevel="0" collapsed="false">
      <c r="A11" s="42" t="s">
        <v>107</v>
      </c>
      <c r="B11" s="48" t="n">
        <v>4</v>
      </c>
      <c r="C11" s="48" t="n">
        <v>2</v>
      </c>
      <c r="D11" s="48" t="n">
        <v>0</v>
      </c>
      <c r="E11" s="48" t="n">
        <v>3</v>
      </c>
      <c r="F11" s="48" t="n">
        <v>2</v>
      </c>
      <c r="G11" s="48" t="n">
        <v>2</v>
      </c>
      <c r="H11" s="48" t="n">
        <v>1</v>
      </c>
    </row>
    <row r="12" customFormat="false" ht="10.5" hidden="false" customHeight="true" outlineLevel="0" collapsed="false">
      <c r="A12" s="42" t="s">
        <v>108</v>
      </c>
      <c r="B12" s="48" t="n">
        <v>12</v>
      </c>
      <c r="C12" s="48" t="n">
        <v>6</v>
      </c>
      <c r="D12" s="48" t="n">
        <v>3</v>
      </c>
      <c r="E12" s="48" t="n">
        <v>7</v>
      </c>
      <c r="F12" s="48" t="n">
        <v>6</v>
      </c>
      <c r="G12" s="48" t="n">
        <v>4</v>
      </c>
      <c r="H12" s="48" t="n">
        <v>8</v>
      </c>
    </row>
    <row r="13" customFormat="false" ht="10.5" hidden="false" customHeight="true" outlineLevel="0" collapsed="false">
      <c r="A13" s="42" t="s">
        <v>109</v>
      </c>
      <c r="B13" s="48" t="n">
        <v>10</v>
      </c>
      <c r="C13" s="48" t="n">
        <v>3</v>
      </c>
      <c r="D13" s="48" t="n">
        <v>5</v>
      </c>
      <c r="E13" s="48" t="n">
        <v>7</v>
      </c>
      <c r="F13" s="48" t="n">
        <v>3</v>
      </c>
      <c r="G13" s="48" t="n">
        <v>2</v>
      </c>
      <c r="H13" s="48" t="n">
        <v>5</v>
      </c>
    </row>
    <row r="14" customFormat="false" ht="10.5" hidden="false" customHeight="true" outlineLevel="0" collapsed="false">
      <c r="A14" s="42" t="s">
        <v>110</v>
      </c>
      <c r="B14" s="48" t="n">
        <v>3</v>
      </c>
      <c r="C14" s="48" t="n">
        <v>1</v>
      </c>
      <c r="D14" s="48" t="n">
        <v>0</v>
      </c>
      <c r="E14" s="48" t="n">
        <v>1</v>
      </c>
      <c r="F14" s="48" t="n">
        <v>1</v>
      </c>
      <c r="G14" s="48" t="n">
        <v>1</v>
      </c>
      <c r="H14" s="48" t="n">
        <v>3</v>
      </c>
    </row>
    <row r="15" customFormat="false" ht="10.5" hidden="false" customHeight="true" outlineLevel="0" collapsed="false">
      <c r="A15" s="42" t="s">
        <v>111</v>
      </c>
      <c r="B15" s="48" t="n">
        <v>1</v>
      </c>
      <c r="C15" s="48" t="n">
        <v>1</v>
      </c>
      <c r="D15" s="48" t="n">
        <v>1</v>
      </c>
      <c r="E15" s="48" t="n">
        <v>1</v>
      </c>
      <c r="F15" s="48" t="n">
        <v>1</v>
      </c>
      <c r="G15" s="48" t="n">
        <v>1</v>
      </c>
      <c r="H15" s="48" t="n">
        <v>0</v>
      </c>
    </row>
    <row r="16" customFormat="false" ht="12.75" hidden="false" customHeight="false" outlineLevel="0" collapsed="false">
      <c r="A16" s="46" t="s">
        <v>112</v>
      </c>
      <c r="B16" s="48"/>
      <c r="C16" s="48"/>
      <c r="D16" s="48"/>
      <c r="E16" s="48"/>
      <c r="F16" s="48"/>
      <c r="G16" s="48"/>
      <c r="H16" s="48"/>
    </row>
    <row r="17" customFormat="false" ht="10.5" hidden="false" customHeight="true" outlineLevel="0" collapsed="false">
      <c r="A17" s="42" t="s">
        <v>113</v>
      </c>
      <c r="B17" s="48" t="n">
        <v>1</v>
      </c>
      <c r="C17" s="48" t="n">
        <v>1</v>
      </c>
      <c r="D17" s="48" t="n">
        <v>0</v>
      </c>
      <c r="E17" s="48" t="n">
        <v>0</v>
      </c>
      <c r="F17" s="48" t="n">
        <v>1</v>
      </c>
      <c r="G17" s="48" t="n">
        <v>0</v>
      </c>
      <c r="H17" s="48" t="n">
        <v>0</v>
      </c>
    </row>
    <row r="18" customFormat="false" ht="10.5" hidden="false" customHeight="true" outlineLevel="0" collapsed="false">
      <c r="A18" s="42" t="s">
        <v>114</v>
      </c>
      <c r="B18" s="48" t="n">
        <v>1</v>
      </c>
      <c r="C18" s="48" t="n">
        <v>1</v>
      </c>
      <c r="D18" s="48" t="n">
        <v>1</v>
      </c>
      <c r="E18" s="48" t="n">
        <v>0</v>
      </c>
      <c r="F18" s="48" t="n">
        <v>0</v>
      </c>
      <c r="G18" s="48" t="n">
        <v>1</v>
      </c>
      <c r="H18" s="48" t="n">
        <v>0</v>
      </c>
    </row>
    <row r="19" customFormat="false" ht="10.5" hidden="false" customHeight="true" outlineLevel="0" collapsed="false">
      <c r="A19" s="42" t="s">
        <v>115</v>
      </c>
      <c r="B19" s="48" t="n">
        <v>6</v>
      </c>
      <c r="C19" s="48" t="n">
        <v>3</v>
      </c>
      <c r="D19" s="48" t="n">
        <v>0</v>
      </c>
      <c r="E19" s="48" t="n">
        <v>3</v>
      </c>
      <c r="F19" s="48" t="n">
        <v>1</v>
      </c>
      <c r="G19" s="48" t="n">
        <v>1</v>
      </c>
      <c r="H19" s="48" t="n">
        <v>3</v>
      </c>
    </row>
    <row r="20" customFormat="false" ht="10.5" hidden="false" customHeight="true" outlineLevel="0" collapsed="false">
      <c r="A20" s="42" t="s">
        <v>116</v>
      </c>
      <c r="B20" s="48" t="n">
        <v>2</v>
      </c>
      <c r="C20" s="48" t="n">
        <v>1</v>
      </c>
      <c r="D20" s="48" t="n">
        <v>1</v>
      </c>
      <c r="E20" s="48" t="n">
        <v>1</v>
      </c>
      <c r="F20" s="48" t="n">
        <v>0</v>
      </c>
      <c r="G20" s="48" t="n">
        <v>1</v>
      </c>
      <c r="H20" s="48" t="n">
        <v>0</v>
      </c>
    </row>
    <row r="21" customFormat="false" ht="10.5" hidden="false" customHeight="true" outlineLevel="0" collapsed="false">
      <c r="A21" s="42" t="s">
        <v>117</v>
      </c>
      <c r="B21" s="48" t="n">
        <v>2</v>
      </c>
      <c r="C21" s="48" t="n">
        <v>1</v>
      </c>
      <c r="D21" s="48" t="n">
        <v>1</v>
      </c>
      <c r="E21" s="48" t="n">
        <v>2</v>
      </c>
      <c r="F21" s="48" t="n">
        <v>1</v>
      </c>
      <c r="G21" s="48" t="n">
        <v>0</v>
      </c>
      <c r="H21" s="48" t="n">
        <v>1</v>
      </c>
    </row>
    <row r="22" customFormat="false" ht="10.5" hidden="false" customHeight="true" outlineLevel="0" collapsed="false">
      <c r="A22" s="42" t="s">
        <v>118</v>
      </c>
      <c r="B22" s="48" t="n">
        <v>2</v>
      </c>
      <c r="C22" s="48" t="n">
        <v>1</v>
      </c>
      <c r="D22" s="48" t="n">
        <v>1</v>
      </c>
      <c r="E22" s="48" t="n">
        <v>1</v>
      </c>
      <c r="F22" s="48" t="n">
        <v>0</v>
      </c>
      <c r="G22" s="48" t="n">
        <v>1</v>
      </c>
      <c r="H22" s="48" t="n">
        <v>0</v>
      </c>
    </row>
    <row r="23" customFormat="false" ht="10.5" hidden="false" customHeight="true" outlineLevel="0" collapsed="false">
      <c r="A23" s="42" t="s">
        <v>119</v>
      </c>
      <c r="B23" s="48" t="n">
        <v>2</v>
      </c>
      <c r="C23" s="48" t="n">
        <v>1</v>
      </c>
      <c r="D23" s="48" t="n">
        <v>0</v>
      </c>
      <c r="E23" s="48" t="n">
        <v>1</v>
      </c>
      <c r="F23" s="48" t="n">
        <v>1</v>
      </c>
      <c r="G23" s="48" t="n">
        <v>1</v>
      </c>
      <c r="H23" s="48" t="n">
        <v>0</v>
      </c>
    </row>
    <row r="24" customFormat="false" ht="10.5" hidden="false" customHeight="true" outlineLevel="0" collapsed="false">
      <c r="A24" s="42" t="s">
        <v>120</v>
      </c>
      <c r="B24" s="48" t="n">
        <v>0</v>
      </c>
      <c r="C24" s="48" t="n">
        <v>0</v>
      </c>
      <c r="D24" s="48" t="n">
        <v>0</v>
      </c>
      <c r="E24" s="48" t="n">
        <v>0</v>
      </c>
      <c r="F24" s="48" t="n">
        <v>0</v>
      </c>
      <c r="G24" s="48" t="n">
        <v>0</v>
      </c>
      <c r="H24" s="48" t="n">
        <v>0</v>
      </c>
    </row>
    <row r="25" customFormat="false" ht="10.5" hidden="false" customHeight="true" outlineLevel="0" collapsed="false">
      <c r="A25" s="42" t="s">
        <v>121</v>
      </c>
      <c r="B25" s="48" t="n">
        <v>4</v>
      </c>
      <c r="C25" s="48" t="n">
        <v>1</v>
      </c>
      <c r="D25" s="48" t="n">
        <v>0</v>
      </c>
      <c r="E25" s="48" t="n">
        <v>3</v>
      </c>
      <c r="F25" s="48" t="n">
        <v>1</v>
      </c>
      <c r="G25" s="48" t="n">
        <v>1</v>
      </c>
      <c r="H25" s="48" t="n">
        <v>0</v>
      </c>
    </row>
    <row r="26" customFormat="false" ht="10.5" hidden="false" customHeight="true" outlineLevel="0" collapsed="false">
      <c r="A26" s="42" t="s">
        <v>122</v>
      </c>
      <c r="B26" s="48" t="n">
        <v>1</v>
      </c>
      <c r="C26" s="48" t="n">
        <v>1</v>
      </c>
      <c r="D26" s="48" t="n">
        <v>1</v>
      </c>
      <c r="E26" s="48" t="n">
        <v>0</v>
      </c>
      <c r="F26" s="48" t="n">
        <v>0</v>
      </c>
      <c r="G26" s="48" t="n">
        <v>1</v>
      </c>
      <c r="H26" s="48" t="n">
        <v>0</v>
      </c>
    </row>
    <row r="27" customFormat="false" ht="10.5" hidden="false" customHeight="true" outlineLevel="0" collapsed="false">
      <c r="A27" s="42" t="s">
        <v>123</v>
      </c>
      <c r="B27" s="48" t="n">
        <v>4</v>
      </c>
      <c r="C27" s="48" t="n">
        <v>1</v>
      </c>
      <c r="D27" s="48" t="n">
        <v>2</v>
      </c>
      <c r="E27" s="48" t="n">
        <v>3</v>
      </c>
      <c r="F27" s="48" t="n">
        <v>1</v>
      </c>
      <c r="G27" s="48" t="n">
        <v>0</v>
      </c>
      <c r="H27" s="48" t="n">
        <v>1</v>
      </c>
    </row>
    <row r="28" customFormat="false" ht="10.5" hidden="false" customHeight="true" outlineLevel="0" collapsed="false">
      <c r="A28" s="42" t="s">
        <v>124</v>
      </c>
      <c r="B28" s="48" t="n">
        <v>2</v>
      </c>
      <c r="C28" s="48" t="n">
        <v>1</v>
      </c>
      <c r="D28" s="48" t="n">
        <v>0</v>
      </c>
      <c r="E28" s="48" t="n">
        <v>1</v>
      </c>
      <c r="F28" s="48" t="n">
        <v>1</v>
      </c>
      <c r="G28" s="48" t="n">
        <v>1</v>
      </c>
      <c r="H28" s="48" t="n">
        <v>0</v>
      </c>
    </row>
    <row r="29" customFormat="false" ht="10.5" hidden="false" customHeight="true" outlineLevel="0" collapsed="false">
      <c r="A29" s="46" t="s">
        <v>125</v>
      </c>
      <c r="B29" s="48"/>
      <c r="C29" s="48"/>
      <c r="D29" s="48"/>
      <c r="E29" s="48"/>
      <c r="F29" s="48"/>
      <c r="G29" s="48"/>
      <c r="H29" s="48"/>
    </row>
    <row r="30" customFormat="false" ht="10.5" hidden="false" customHeight="true" outlineLevel="0" collapsed="false">
      <c r="A30" s="46" t="s">
        <v>126</v>
      </c>
      <c r="B30" s="49" t="n">
        <f aca="false">SUM(B10:B28)</f>
        <v>61</v>
      </c>
      <c r="C30" s="49" t="n">
        <f aca="false">SUM(C10:C28)</f>
        <v>27</v>
      </c>
      <c r="D30" s="49" t="n">
        <f aca="false">SUM(D10:D28)</f>
        <v>17</v>
      </c>
      <c r="E30" s="49" t="n">
        <f aca="false">SUM(E10:E28)</f>
        <v>37</v>
      </c>
      <c r="F30" s="49" t="n">
        <f aca="false">SUM(F10:F28)</f>
        <v>21</v>
      </c>
      <c r="G30" s="49" t="n">
        <f aca="false">SUM(G10:G28)</f>
        <v>19</v>
      </c>
      <c r="H30" s="49" t="n">
        <f aca="false">SUM(H10:H28)</f>
        <v>24</v>
      </c>
    </row>
    <row r="31" customFormat="false" ht="10.5" hidden="false" customHeight="true" outlineLevel="0" collapsed="false">
      <c r="A31" s="35"/>
      <c r="B31" s="35"/>
      <c r="C31" s="35"/>
      <c r="D31" s="35"/>
      <c r="E31" s="35"/>
      <c r="F31" s="35"/>
      <c r="G31" s="35"/>
      <c r="H31" s="35"/>
    </row>
    <row r="32" customFormat="false" ht="10.5" hidden="false" customHeight="true" outlineLevel="0" collapsed="false">
      <c r="B32" s="50" t="s">
        <v>127</v>
      </c>
      <c r="C32" s="50"/>
      <c r="D32" s="50"/>
      <c r="E32" s="50"/>
      <c r="F32" s="50"/>
      <c r="G32" s="50"/>
      <c r="H32" s="50"/>
    </row>
    <row r="33" customFormat="false" ht="12.75" hidden="false" customHeight="false" outlineLevel="0" collapsed="false">
      <c r="A33" s="46" t="s">
        <v>105</v>
      </c>
      <c r="B33" s="47"/>
      <c r="C33" s="47"/>
      <c r="D33" s="47"/>
      <c r="E33" s="47"/>
      <c r="F33" s="47"/>
      <c r="G33" s="47"/>
      <c r="H33" s="47"/>
    </row>
    <row r="34" customFormat="false" ht="10.5" hidden="false" customHeight="true" outlineLevel="0" collapsed="false">
      <c r="A34" s="42" t="s">
        <v>106</v>
      </c>
      <c r="B34" s="48" t="n">
        <v>2</v>
      </c>
      <c r="C34" s="48" t="n">
        <v>1</v>
      </c>
      <c r="D34" s="48" t="n">
        <v>0</v>
      </c>
      <c r="E34" s="48" t="n">
        <v>1</v>
      </c>
      <c r="F34" s="48" t="n">
        <v>1</v>
      </c>
      <c r="G34" s="48" t="n">
        <v>1</v>
      </c>
      <c r="H34" s="48" t="n">
        <v>0</v>
      </c>
    </row>
    <row r="35" customFormat="false" ht="10.5" hidden="false" customHeight="true" outlineLevel="0" collapsed="false">
      <c r="A35" s="42" t="s">
        <v>107</v>
      </c>
      <c r="B35" s="48" t="n">
        <v>3</v>
      </c>
      <c r="C35" s="48" t="n">
        <v>2</v>
      </c>
      <c r="D35" s="48" t="n">
        <v>0</v>
      </c>
      <c r="E35" s="48" t="n">
        <v>2</v>
      </c>
      <c r="F35" s="48" t="n">
        <v>2</v>
      </c>
      <c r="G35" s="48" t="n">
        <v>2</v>
      </c>
      <c r="H35" s="48" t="n">
        <v>1</v>
      </c>
    </row>
    <row r="36" customFormat="false" ht="10.5" hidden="false" customHeight="true" outlineLevel="0" collapsed="false">
      <c r="A36" s="42" t="s">
        <v>108</v>
      </c>
      <c r="B36" s="48" t="n">
        <v>6</v>
      </c>
      <c r="C36" s="48" t="n">
        <v>6</v>
      </c>
      <c r="D36" s="48" t="n">
        <v>1</v>
      </c>
      <c r="E36" s="48" t="n">
        <v>2</v>
      </c>
      <c r="F36" s="48" t="n">
        <v>6</v>
      </c>
      <c r="G36" s="48" t="n">
        <v>4</v>
      </c>
      <c r="H36" s="48" t="n">
        <v>5</v>
      </c>
    </row>
    <row r="37" customFormat="false" ht="10.5" hidden="false" customHeight="true" outlineLevel="0" collapsed="false">
      <c r="A37" s="42" t="s">
        <v>109</v>
      </c>
      <c r="B37" s="48" t="n">
        <v>3</v>
      </c>
      <c r="C37" s="48" t="n">
        <v>3</v>
      </c>
      <c r="D37" s="48" t="n">
        <v>0</v>
      </c>
      <c r="E37" s="48" t="n">
        <v>2</v>
      </c>
      <c r="F37" s="48" t="n">
        <v>3</v>
      </c>
      <c r="G37" s="48" t="n">
        <v>2</v>
      </c>
      <c r="H37" s="48" t="n">
        <v>3</v>
      </c>
    </row>
    <row r="38" customFormat="false" ht="10.5" hidden="false" customHeight="true" outlineLevel="0" collapsed="false">
      <c r="A38" s="42" t="s">
        <v>110</v>
      </c>
      <c r="B38" s="48" t="n">
        <v>1</v>
      </c>
      <c r="C38" s="48" t="n">
        <v>1</v>
      </c>
      <c r="D38" s="48" t="n">
        <v>0</v>
      </c>
      <c r="E38" s="48" t="n">
        <v>1</v>
      </c>
      <c r="F38" s="48" t="n">
        <v>1</v>
      </c>
      <c r="G38" s="48" t="n">
        <v>1</v>
      </c>
      <c r="H38" s="48" t="n">
        <v>1</v>
      </c>
    </row>
    <row r="39" customFormat="false" ht="10.5" hidden="false" customHeight="true" outlineLevel="0" collapsed="false">
      <c r="A39" s="42" t="s">
        <v>111</v>
      </c>
      <c r="B39" s="48" t="n">
        <v>1</v>
      </c>
      <c r="C39" s="48" t="n">
        <v>1</v>
      </c>
      <c r="D39" s="48" t="n">
        <v>1</v>
      </c>
      <c r="E39" s="48" t="n">
        <v>1</v>
      </c>
      <c r="F39" s="48" t="n">
        <v>1</v>
      </c>
      <c r="G39" s="48" t="n">
        <v>1</v>
      </c>
      <c r="H39" s="48" t="n">
        <v>0</v>
      </c>
    </row>
    <row r="40" customFormat="false" ht="10.5" hidden="false" customHeight="true" outlineLevel="0" collapsed="false">
      <c r="A40" s="46" t="s">
        <v>112</v>
      </c>
      <c r="B40" s="48"/>
      <c r="C40" s="48"/>
      <c r="D40" s="48"/>
      <c r="E40" s="48"/>
      <c r="F40" s="48"/>
      <c r="G40" s="48"/>
      <c r="H40" s="48"/>
    </row>
    <row r="41" customFormat="false" ht="10.5" hidden="false" customHeight="true" outlineLevel="0" collapsed="false">
      <c r="A41" s="42" t="s">
        <v>113</v>
      </c>
      <c r="B41" s="48" t="n">
        <v>1</v>
      </c>
      <c r="C41" s="48" t="n">
        <v>1</v>
      </c>
      <c r="D41" s="48" t="n">
        <v>0</v>
      </c>
      <c r="E41" s="48" t="n">
        <v>0</v>
      </c>
      <c r="F41" s="48" t="n">
        <v>1</v>
      </c>
      <c r="G41" s="48" t="n">
        <v>0</v>
      </c>
      <c r="H41" s="48" t="n">
        <v>0</v>
      </c>
    </row>
    <row r="42" customFormat="false" ht="10.5" hidden="false" customHeight="true" outlineLevel="0" collapsed="false">
      <c r="A42" s="42" t="s">
        <v>114</v>
      </c>
      <c r="B42" s="48" t="n">
        <v>1</v>
      </c>
      <c r="C42" s="48" t="n">
        <v>1</v>
      </c>
      <c r="D42" s="48" t="n">
        <v>1</v>
      </c>
      <c r="E42" s="48" t="n">
        <v>0</v>
      </c>
      <c r="F42" s="48" t="n">
        <v>0</v>
      </c>
      <c r="G42" s="48" t="n">
        <v>1</v>
      </c>
      <c r="H42" s="48" t="n">
        <v>0</v>
      </c>
    </row>
    <row r="43" customFormat="false" ht="10.5" hidden="false" customHeight="true" outlineLevel="0" collapsed="false">
      <c r="A43" s="42" t="s">
        <v>115</v>
      </c>
      <c r="B43" s="48" t="n">
        <v>5</v>
      </c>
      <c r="C43" s="48" t="n">
        <v>3</v>
      </c>
      <c r="D43" s="48" t="n">
        <v>0</v>
      </c>
      <c r="E43" s="48" t="n">
        <v>2</v>
      </c>
      <c r="F43" s="48" t="n">
        <v>1</v>
      </c>
      <c r="G43" s="48" t="n">
        <v>1</v>
      </c>
      <c r="H43" s="48" t="n">
        <v>2</v>
      </c>
    </row>
    <row r="44" customFormat="false" ht="10.5" hidden="false" customHeight="true" outlineLevel="0" collapsed="false">
      <c r="A44" s="42" t="s">
        <v>116</v>
      </c>
      <c r="B44" s="48" t="n">
        <v>1</v>
      </c>
      <c r="C44" s="48" t="n">
        <v>1</v>
      </c>
      <c r="D44" s="48" t="n">
        <v>0</v>
      </c>
      <c r="E44" s="48" t="n">
        <v>0</v>
      </c>
      <c r="F44" s="48" t="n">
        <v>0</v>
      </c>
      <c r="G44" s="48" t="n">
        <v>1</v>
      </c>
      <c r="H44" s="48" t="n">
        <v>0</v>
      </c>
    </row>
    <row r="45" customFormat="false" ht="10.5" hidden="false" customHeight="true" outlineLevel="0" collapsed="false">
      <c r="A45" s="42" t="s">
        <v>117</v>
      </c>
      <c r="B45" s="48" t="n">
        <v>1</v>
      </c>
      <c r="C45" s="48" t="n">
        <v>1</v>
      </c>
      <c r="D45" s="48" t="n">
        <v>1</v>
      </c>
      <c r="E45" s="48" t="n">
        <v>1</v>
      </c>
      <c r="F45" s="48" t="n">
        <v>1</v>
      </c>
      <c r="G45" s="48" t="n">
        <v>0</v>
      </c>
      <c r="H45" s="48" t="n">
        <v>1</v>
      </c>
    </row>
    <row r="46" customFormat="false" ht="10.5" hidden="false" customHeight="true" outlineLevel="0" collapsed="false">
      <c r="A46" s="42" t="s">
        <v>118</v>
      </c>
      <c r="B46" s="48" t="n">
        <v>1</v>
      </c>
      <c r="C46" s="48" t="n">
        <v>1</v>
      </c>
      <c r="D46" s="48" t="n">
        <v>0</v>
      </c>
      <c r="E46" s="48" t="n">
        <v>1</v>
      </c>
      <c r="F46" s="48" t="n">
        <v>0</v>
      </c>
      <c r="G46" s="48" t="n">
        <v>1</v>
      </c>
      <c r="H46" s="48" t="n">
        <v>0</v>
      </c>
    </row>
    <row r="47" customFormat="false" ht="10.5" hidden="false" customHeight="true" outlineLevel="0" collapsed="false">
      <c r="A47" s="42" t="s">
        <v>119</v>
      </c>
      <c r="B47" s="48" t="n">
        <v>1</v>
      </c>
      <c r="C47" s="48" t="n">
        <v>1</v>
      </c>
      <c r="D47" s="48" t="n">
        <v>0</v>
      </c>
      <c r="E47" s="48" t="n">
        <v>0</v>
      </c>
      <c r="F47" s="48" t="n">
        <v>1</v>
      </c>
      <c r="G47" s="48" t="n">
        <v>1</v>
      </c>
      <c r="H47" s="48" t="n">
        <v>0</v>
      </c>
    </row>
    <row r="48" customFormat="false" ht="10.5" hidden="false" customHeight="true" outlineLevel="0" collapsed="false">
      <c r="A48" s="42" t="s">
        <v>120</v>
      </c>
      <c r="B48" s="48" t="n">
        <v>0</v>
      </c>
      <c r="C48" s="48" t="n">
        <v>0</v>
      </c>
      <c r="D48" s="48" t="n">
        <v>0</v>
      </c>
      <c r="E48" s="48" t="n">
        <v>0</v>
      </c>
      <c r="F48" s="48" t="n">
        <v>0</v>
      </c>
      <c r="G48" s="48" t="n">
        <v>0</v>
      </c>
      <c r="H48" s="48" t="n">
        <v>0</v>
      </c>
    </row>
    <row r="49" customFormat="false" ht="10.5" hidden="false" customHeight="true" outlineLevel="0" collapsed="false">
      <c r="A49" s="42" t="s">
        <v>121</v>
      </c>
      <c r="B49" s="48" t="n">
        <v>2</v>
      </c>
      <c r="C49" s="48" t="n">
        <v>1</v>
      </c>
      <c r="D49" s="48" t="n">
        <v>0</v>
      </c>
      <c r="E49" s="48" t="n">
        <v>1</v>
      </c>
      <c r="F49" s="48" t="n">
        <v>1</v>
      </c>
      <c r="G49" s="48" t="n">
        <v>1</v>
      </c>
      <c r="H49" s="48" t="n">
        <v>0</v>
      </c>
    </row>
    <row r="50" customFormat="false" ht="10.5" hidden="false" customHeight="true" outlineLevel="0" collapsed="false">
      <c r="A50" s="42" t="s">
        <v>122</v>
      </c>
      <c r="B50" s="48" t="n">
        <v>1</v>
      </c>
      <c r="C50" s="48" t="n">
        <v>1</v>
      </c>
      <c r="D50" s="48" t="n">
        <v>1</v>
      </c>
      <c r="E50" s="48" t="n">
        <v>0</v>
      </c>
      <c r="F50" s="48" t="n">
        <v>0</v>
      </c>
      <c r="G50" s="48" t="n">
        <v>1</v>
      </c>
      <c r="H50" s="48" t="n">
        <v>0</v>
      </c>
    </row>
    <row r="51" customFormat="false" ht="10.5" hidden="false" customHeight="true" outlineLevel="0" collapsed="false">
      <c r="A51" s="42" t="s">
        <v>123</v>
      </c>
      <c r="B51" s="48" t="n">
        <v>1</v>
      </c>
      <c r="C51" s="48" t="n">
        <v>1</v>
      </c>
      <c r="D51" s="48" t="n">
        <v>1</v>
      </c>
      <c r="E51" s="48" t="n">
        <v>0</v>
      </c>
      <c r="F51" s="48" t="n">
        <v>1</v>
      </c>
      <c r="G51" s="48" t="n">
        <v>0</v>
      </c>
      <c r="H51" s="48" t="n">
        <v>1</v>
      </c>
    </row>
    <row r="52" customFormat="false" ht="10.5" hidden="false" customHeight="true" outlineLevel="0" collapsed="false">
      <c r="A52" s="42" t="s">
        <v>124</v>
      </c>
      <c r="B52" s="48" t="n">
        <v>2</v>
      </c>
      <c r="C52" s="48" t="n">
        <v>1</v>
      </c>
      <c r="D52" s="48" t="n">
        <v>0</v>
      </c>
      <c r="E52" s="48" t="n">
        <v>1</v>
      </c>
      <c r="F52" s="48" t="n">
        <v>1</v>
      </c>
      <c r="G52" s="48" t="n">
        <v>1</v>
      </c>
      <c r="H52" s="48" t="n">
        <v>0</v>
      </c>
    </row>
    <row r="53" customFormat="false" ht="10.5" hidden="false" customHeight="true" outlineLevel="0" collapsed="false">
      <c r="A53" s="46" t="s">
        <v>125</v>
      </c>
      <c r="B53" s="48"/>
      <c r="C53" s="48"/>
      <c r="D53" s="48"/>
      <c r="E53" s="48"/>
      <c r="F53" s="48"/>
      <c r="G53" s="48"/>
      <c r="H53" s="48"/>
    </row>
    <row r="54" customFormat="false" ht="10.5" hidden="false" customHeight="true" outlineLevel="0" collapsed="false">
      <c r="A54" s="46" t="s">
        <v>126</v>
      </c>
      <c r="B54" s="49" t="n">
        <f aca="false">SUM(B34:B52)</f>
        <v>33</v>
      </c>
      <c r="C54" s="49" t="n">
        <f aca="false">SUM(C34:C52)</f>
        <v>27</v>
      </c>
      <c r="D54" s="49" t="n">
        <f aca="false">SUM(D34:D52)</f>
        <v>6</v>
      </c>
      <c r="E54" s="49" t="n">
        <f aca="false">SUM(E34:E52)</f>
        <v>15</v>
      </c>
      <c r="F54" s="49" t="n">
        <f aca="false">SUM(F34:F52)</f>
        <v>21</v>
      </c>
      <c r="G54" s="49" t="n">
        <f aca="false">SUM(G34:G52)</f>
        <v>19</v>
      </c>
      <c r="H54" s="49" t="n">
        <f aca="false">SUM(H34:H52)</f>
        <v>14</v>
      </c>
    </row>
    <row r="55" customFormat="false" ht="10.5" hidden="false" customHeight="true" outlineLevel="0" collapsed="false">
      <c r="A55" s="35"/>
      <c r="B55" s="35"/>
      <c r="C55" s="35"/>
      <c r="D55" s="35"/>
      <c r="E55" s="35"/>
      <c r="F55" s="35"/>
      <c r="G55" s="35"/>
      <c r="H55" s="35"/>
    </row>
    <row r="56" customFormat="false" ht="10.5" hidden="false" customHeight="true" outlineLevel="0" collapsed="false">
      <c r="B56" s="50" t="s">
        <v>128</v>
      </c>
      <c r="C56" s="50"/>
      <c r="D56" s="50"/>
      <c r="E56" s="50"/>
      <c r="F56" s="50"/>
      <c r="G56" s="50"/>
      <c r="H56" s="50"/>
    </row>
    <row r="57" customFormat="false" ht="10.5" hidden="false" customHeight="true" outlineLevel="0" collapsed="false">
      <c r="A57" s="46" t="s">
        <v>105</v>
      </c>
      <c r="B57" s="47"/>
      <c r="C57" s="47"/>
      <c r="D57" s="47"/>
      <c r="E57" s="47"/>
      <c r="F57" s="47"/>
      <c r="G57" s="47"/>
      <c r="H57" s="47"/>
    </row>
    <row r="58" customFormat="false" ht="10.5" hidden="false" customHeight="true" outlineLevel="0" collapsed="false">
      <c r="A58" s="42" t="s">
        <v>106</v>
      </c>
      <c r="B58" s="48" t="n">
        <v>2</v>
      </c>
      <c r="C58" s="48" t="n">
        <v>0</v>
      </c>
      <c r="D58" s="48" t="n">
        <v>1</v>
      </c>
      <c r="E58" s="48" t="n">
        <v>2</v>
      </c>
      <c r="F58" s="48" t="n">
        <v>0</v>
      </c>
      <c r="G58" s="48" t="n">
        <v>0</v>
      </c>
      <c r="H58" s="48" t="n">
        <v>2</v>
      </c>
    </row>
    <row r="59" customFormat="false" ht="10.5" hidden="false" customHeight="true" outlineLevel="0" collapsed="false">
      <c r="A59" s="42" t="s">
        <v>107</v>
      </c>
      <c r="B59" s="48" t="n">
        <v>1</v>
      </c>
      <c r="C59" s="48" t="n">
        <v>0</v>
      </c>
      <c r="D59" s="48" t="n">
        <v>0</v>
      </c>
      <c r="E59" s="48" t="n">
        <v>1</v>
      </c>
      <c r="F59" s="48" t="n">
        <v>0</v>
      </c>
      <c r="G59" s="48" t="n">
        <v>0</v>
      </c>
      <c r="H59" s="48" t="n">
        <v>0</v>
      </c>
    </row>
    <row r="60" customFormat="false" ht="10.5" hidden="false" customHeight="true" outlineLevel="0" collapsed="false">
      <c r="A60" s="42" t="s">
        <v>108</v>
      </c>
      <c r="B60" s="48" t="n">
        <v>6</v>
      </c>
      <c r="C60" s="48" t="n">
        <v>0</v>
      </c>
      <c r="D60" s="48" t="n">
        <v>2</v>
      </c>
      <c r="E60" s="48" t="n">
        <v>5</v>
      </c>
      <c r="F60" s="48" t="n">
        <v>0</v>
      </c>
      <c r="G60" s="48" t="n">
        <v>0</v>
      </c>
      <c r="H60" s="48" t="n">
        <v>3</v>
      </c>
    </row>
    <row r="61" customFormat="false" ht="10.5" hidden="false" customHeight="true" outlineLevel="0" collapsed="false">
      <c r="A61" s="42" t="s">
        <v>109</v>
      </c>
      <c r="B61" s="48" t="n">
        <v>7</v>
      </c>
      <c r="C61" s="48" t="n">
        <v>0</v>
      </c>
      <c r="D61" s="48" t="n">
        <v>5</v>
      </c>
      <c r="E61" s="48" t="n">
        <v>5</v>
      </c>
      <c r="F61" s="48" t="n">
        <v>0</v>
      </c>
      <c r="G61" s="48" t="n">
        <v>0</v>
      </c>
      <c r="H61" s="48" t="n">
        <v>2</v>
      </c>
    </row>
    <row r="62" customFormat="false" ht="10.5" hidden="false" customHeight="true" outlineLevel="0" collapsed="false">
      <c r="A62" s="42" t="s">
        <v>110</v>
      </c>
      <c r="B62" s="48" t="n">
        <v>2</v>
      </c>
      <c r="C62" s="48" t="n">
        <v>0</v>
      </c>
      <c r="D62" s="48" t="n">
        <v>0</v>
      </c>
      <c r="E62" s="48" t="n">
        <v>0</v>
      </c>
      <c r="F62" s="48" t="n">
        <v>0</v>
      </c>
      <c r="G62" s="48" t="n">
        <v>0</v>
      </c>
      <c r="H62" s="48" t="n">
        <v>2</v>
      </c>
    </row>
    <row r="63" customFormat="false" ht="10.5" hidden="false" customHeight="true" outlineLevel="0" collapsed="false">
      <c r="A63" s="42" t="s">
        <v>111</v>
      </c>
      <c r="B63" s="48" t="n">
        <v>0</v>
      </c>
      <c r="C63" s="48" t="n">
        <v>0</v>
      </c>
      <c r="D63" s="48" t="n">
        <v>0</v>
      </c>
      <c r="E63" s="48" t="n">
        <v>0</v>
      </c>
      <c r="F63" s="48" t="n">
        <v>0</v>
      </c>
      <c r="G63" s="48" t="n">
        <v>0</v>
      </c>
      <c r="H63" s="48" t="n">
        <v>0</v>
      </c>
    </row>
    <row r="64" customFormat="false" ht="10.5" hidden="false" customHeight="true" outlineLevel="0" collapsed="false">
      <c r="A64" s="46" t="s">
        <v>112</v>
      </c>
      <c r="B64" s="48"/>
      <c r="C64" s="48"/>
      <c r="D64" s="48"/>
      <c r="E64" s="48"/>
      <c r="F64" s="48"/>
      <c r="G64" s="48"/>
      <c r="H64" s="48"/>
    </row>
    <row r="65" customFormat="false" ht="10.5" hidden="false" customHeight="true" outlineLevel="0" collapsed="false">
      <c r="A65" s="42" t="s">
        <v>113</v>
      </c>
      <c r="B65" s="48" t="n">
        <v>0</v>
      </c>
      <c r="C65" s="48" t="n">
        <v>0</v>
      </c>
      <c r="D65" s="48" t="n">
        <v>0</v>
      </c>
      <c r="E65" s="48" t="n">
        <v>0</v>
      </c>
      <c r="F65" s="48" t="n">
        <v>0</v>
      </c>
      <c r="G65" s="48" t="n">
        <v>0</v>
      </c>
      <c r="H65" s="48" t="n">
        <v>0</v>
      </c>
    </row>
    <row r="66" customFormat="false" ht="10.5" hidden="false" customHeight="true" outlineLevel="0" collapsed="false">
      <c r="A66" s="42" t="s">
        <v>114</v>
      </c>
      <c r="B66" s="48" t="n">
        <v>0</v>
      </c>
      <c r="C66" s="48" t="n">
        <v>0</v>
      </c>
      <c r="D66" s="48" t="n">
        <v>0</v>
      </c>
      <c r="E66" s="48" t="n">
        <v>0</v>
      </c>
      <c r="F66" s="48" t="n">
        <v>0</v>
      </c>
      <c r="G66" s="48" t="n">
        <v>0</v>
      </c>
      <c r="H66" s="48" t="n">
        <v>0</v>
      </c>
    </row>
    <row r="67" customFormat="false" ht="10.5" hidden="false" customHeight="true" outlineLevel="0" collapsed="false">
      <c r="A67" s="42" t="s">
        <v>115</v>
      </c>
      <c r="B67" s="48" t="n">
        <v>1</v>
      </c>
      <c r="C67" s="48" t="n">
        <v>0</v>
      </c>
      <c r="D67" s="48" t="n">
        <v>0</v>
      </c>
      <c r="E67" s="48" t="n">
        <v>1</v>
      </c>
      <c r="F67" s="48" t="n">
        <v>0</v>
      </c>
      <c r="G67" s="48" t="n">
        <v>0</v>
      </c>
      <c r="H67" s="48" t="n">
        <v>1</v>
      </c>
    </row>
    <row r="68" customFormat="false" ht="10.5" hidden="false" customHeight="true" outlineLevel="0" collapsed="false">
      <c r="A68" s="42" t="s">
        <v>116</v>
      </c>
      <c r="B68" s="48" t="n">
        <v>1</v>
      </c>
      <c r="C68" s="48" t="n">
        <v>0</v>
      </c>
      <c r="D68" s="48" t="n">
        <v>1</v>
      </c>
      <c r="E68" s="48" t="n">
        <v>1</v>
      </c>
      <c r="F68" s="48" t="n">
        <v>0</v>
      </c>
      <c r="G68" s="48" t="n">
        <v>0</v>
      </c>
      <c r="H68" s="48" t="n">
        <v>0</v>
      </c>
    </row>
    <row r="69" customFormat="false" ht="10.5" hidden="false" customHeight="true" outlineLevel="0" collapsed="false">
      <c r="A69" s="42" t="s">
        <v>117</v>
      </c>
      <c r="B69" s="48" t="n">
        <v>1</v>
      </c>
      <c r="C69" s="48" t="n">
        <v>0</v>
      </c>
      <c r="D69" s="48" t="n">
        <v>0</v>
      </c>
      <c r="E69" s="48" t="n">
        <v>1</v>
      </c>
      <c r="F69" s="48" t="n">
        <v>0</v>
      </c>
      <c r="G69" s="48" t="n">
        <v>0</v>
      </c>
      <c r="H69" s="48" t="n">
        <v>0</v>
      </c>
    </row>
    <row r="70" customFormat="false" ht="10.5" hidden="false" customHeight="true" outlineLevel="0" collapsed="false">
      <c r="A70" s="42" t="s">
        <v>118</v>
      </c>
      <c r="B70" s="48" t="n">
        <v>1</v>
      </c>
      <c r="C70" s="48" t="n">
        <v>0</v>
      </c>
      <c r="D70" s="48" t="n">
        <v>1</v>
      </c>
      <c r="E70" s="48" t="n">
        <v>0</v>
      </c>
      <c r="F70" s="48" t="n">
        <v>0</v>
      </c>
      <c r="G70" s="48" t="n">
        <v>0</v>
      </c>
      <c r="H70" s="48" t="n">
        <v>0</v>
      </c>
    </row>
    <row r="71" customFormat="false" ht="10.5" hidden="false" customHeight="true" outlineLevel="0" collapsed="false">
      <c r="A71" s="42" t="s">
        <v>119</v>
      </c>
      <c r="B71" s="48" t="n">
        <v>1</v>
      </c>
      <c r="C71" s="48" t="n">
        <v>0</v>
      </c>
      <c r="D71" s="48" t="n">
        <v>0</v>
      </c>
      <c r="E71" s="48" t="n">
        <v>1</v>
      </c>
      <c r="F71" s="48" t="n">
        <v>0</v>
      </c>
      <c r="G71" s="48" t="n">
        <v>0</v>
      </c>
      <c r="H71" s="48" t="n">
        <v>0</v>
      </c>
    </row>
    <row r="72" customFormat="false" ht="10.5" hidden="false" customHeight="true" outlineLevel="0" collapsed="false">
      <c r="A72" s="42" t="s">
        <v>120</v>
      </c>
      <c r="B72" s="48" t="n">
        <v>0</v>
      </c>
      <c r="C72" s="48" t="n">
        <v>0</v>
      </c>
      <c r="D72" s="48" t="n">
        <v>0</v>
      </c>
      <c r="E72" s="48" t="n">
        <v>0</v>
      </c>
      <c r="F72" s="48" t="n">
        <v>0</v>
      </c>
      <c r="G72" s="48" t="n">
        <v>0</v>
      </c>
      <c r="H72" s="48" t="n">
        <v>0</v>
      </c>
    </row>
    <row r="73" customFormat="false" ht="10.5" hidden="false" customHeight="true" outlineLevel="0" collapsed="false">
      <c r="A73" s="42" t="s">
        <v>121</v>
      </c>
      <c r="B73" s="48" t="n">
        <v>2</v>
      </c>
      <c r="C73" s="48" t="n">
        <v>0</v>
      </c>
      <c r="D73" s="48" t="n">
        <v>0</v>
      </c>
      <c r="E73" s="48" t="n">
        <v>2</v>
      </c>
      <c r="F73" s="48" t="n">
        <v>0</v>
      </c>
      <c r="G73" s="48" t="n">
        <v>0</v>
      </c>
      <c r="H73" s="48" t="n">
        <v>0</v>
      </c>
    </row>
    <row r="74" customFormat="false" ht="10.5" hidden="false" customHeight="true" outlineLevel="0" collapsed="false">
      <c r="A74" s="42" t="s">
        <v>122</v>
      </c>
      <c r="B74" s="48" t="n">
        <v>0</v>
      </c>
      <c r="C74" s="48" t="n">
        <v>0</v>
      </c>
      <c r="D74" s="48" t="n">
        <v>0</v>
      </c>
      <c r="E74" s="48" t="n">
        <v>0</v>
      </c>
      <c r="F74" s="48" t="n">
        <v>0</v>
      </c>
      <c r="G74" s="48" t="n">
        <v>0</v>
      </c>
      <c r="H74" s="48" t="n">
        <v>0</v>
      </c>
    </row>
    <row r="75" customFormat="false" ht="10.5" hidden="false" customHeight="true" outlineLevel="0" collapsed="false">
      <c r="A75" s="42" t="s">
        <v>123</v>
      </c>
      <c r="B75" s="48" t="n">
        <v>3</v>
      </c>
      <c r="C75" s="48" t="n">
        <v>0</v>
      </c>
      <c r="D75" s="48" t="n">
        <v>1</v>
      </c>
      <c r="E75" s="48" t="n">
        <v>3</v>
      </c>
      <c r="F75" s="48" t="n">
        <v>0</v>
      </c>
      <c r="G75" s="48" t="n">
        <v>0</v>
      </c>
      <c r="H75" s="48" t="n">
        <v>0</v>
      </c>
    </row>
    <row r="76" customFormat="false" ht="10.5" hidden="false" customHeight="true" outlineLevel="0" collapsed="false">
      <c r="A76" s="42" t="s">
        <v>124</v>
      </c>
      <c r="B76" s="48" t="n">
        <v>0</v>
      </c>
      <c r="C76" s="48" t="n">
        <v>0</v>
      </c>
      <c r="D76" s="48" t="n">
        <v>0</v>
      </c>
      <c r="E76" s="48" t="n">
        <v>0</v>
      </c>
      <c r="F76" s="48" t="n">
        <v>0</v>
      </c>
      <c r="G76" s="48" t="n">
        <v>0</v>
      </c>
      <c r="H76" s="48" t="n">
        <v>0</v>
      </c>
    </row>
    <row r="77" customFormat="false" ht="10.5" hidden="false" customHeight="true" outlineLevel="0" collapsed="false">
      <c r="A77" s="46" t="s">
        <v>125</v>
      </c>
      <c r="B77" s="48"/>
      <c r="C77" s="48"/>
      <c r="D77" s="48"/>
      <c r="E77" s="48"/>
      <c r="F77" s="48"/>
      <c r="G77" s="48"/>
      <c r="H77" s="48"/>
    </row>
    <row r="78" customFormat="false" ht="10.5" hidden="false" customHeight="true" outlineLevel="0" collapsed="false">
      <c r="A78" s="46" t="s">
        <v>126</v>
      </c>
      <c r="B78" s="49" t="n">
        <f aca="false">SUM(B58:B76)</f>
        <v>28</v>
      </c>
      <c r="C78" s="49" t="n">
        <f aca="false">SUM(C58:C76)</f>
        <v>0</v>
      </c>
      <c r="D78" s="49" t="n">
        <f aca="false">SUM(D58:D76)</f>
        <v>11</v>
      </c>
      <c r="E78" s="49" t="n">
        <f aca="false">SUM(E58:E76)</f>
        <v>22</v>
      </c>
      <c r="F78" s="49" t="n">
        <f aca="false">SUM(F58:F76)</f>
        <v>0</v>
      </c>
      <c r="G78" s="49" t="n">
        <f aca="false">SUM(G58:G76)</f>
        <v>0</v>
      </c>
      <c r="H78" s="49" t="n">
        <f aca="false">SUM(H58:H76)</f>
        <v>10</v>
      </c>
    </row>
    <row r="79" customFormat="false" ht="8.25" hidden="false" customHeight="true" outlineLevel="0" collapsed="false">
      <c r="A79" s="51" t="s">
        <v>129</v>
      </c>
      <c r="B79" s="35"/>
      <c r="C79" s="35"/>
      <c r="D79" s="35"/>
      <c r="E79" s="35"/>
      <c r="F79" s="35"/>
      <c r="G79" s="35"/>
      <c r="H79" s="35"/>
    </row>
    <row r="80" customFormat="false" ht="8.25" hidden="false" customHeight="true" outlineLevel="0" collapsed="false">
      <c r="A80" s="52" t="s">
        <v>130</v>
      </c>
      <c r="B80" s="47"/>
      <c r="C80" s="47"/>
      <c r="D80" s="47"/>
      <c r="E80" s="47"/>
      <c r="F80" s="47"/>
      <c r="G80" s="47"/>
    </row>
    <row r="81" customFormat="false" ht="9" hidden="false" customHeight="true" outlineLevel="0" collapsed="false">
      <c r="A81" s="53" t="s">
        <v>131</v>
      </c>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32" t="s">
        <v>132</v>
      </c>
      <c r="B1" s="32"/>
      <c r="C1" s="32"/>
      <c r="D1" s="32"/>
      <c r="E1" s="32"/>
      <c r="F1" s="32"/>
      <c r="G1" s="32"/>
      <c r="H1" s="32"/>
    </row>
    <row r="2" customFormat="false" ht="12.75" hidden="false" customHeight="false" outlineLevel="0" collapsed="false">
      <c r="A2" s="34"/>
      <c r="B2" s="34"/>
      <c r="C2" s="34"/>
      <c r="D2" s="34"/>
      <c r="E2" s="34"/>
      <c r="F2" s="34"/>
      <c r="G2" s="34"/>
      <c r="H2" s="34"/>
    </row>
    <row r="3" customFormat="false" ht="12.75" hidden="false" customHeight="true" outlineLevel="0" collapsed="false">
      <c r="A3" s="36" t="s">
        <v>87</v>
      </c>
      <c r="B3" s="37"/>
      <c r="C3" s="38" t="s">
        <v>88</v>
      </c>
      <c r="D3" s="38"/>
      <c r="E3" s="38"/>
      <c r="F3" s="38"/>
      <c r="G3" s="38"/>
      <c r="H3" s="38"/>
    </row>
    <row r="4" customFormat="false" ht="12.75" hidden="false" customHeight="true" outlineLevel="0" collapsed="false">
      <c r="A4" s="36"/>
      <c r="B4" s="37" t="s">
        <v>89</v>
      </c>
      <c r="C4" s="37" t="s">
        <v>90</v>
      </c>
      <c r="D4" s="37" t="s">
        <v>91</v>
      </c>
      <c r="E4" s="37" t="s">
        <v>92</v>
      </c>
      <c r="F4" s="37" t="s">
        <v>93</v>
      </c>
      <c r="G4" s="37" t="s">
        <v>93</v>
      </c>
      <c r="H4" s="40" t="s">
        <v>70</v>
      </c>
    </row>
    <row r="5" customFormat="false" ht="12.75" hidden="false" customHeight="false" outlineLevel="0" collapsed="false">
      <c r="A5" s="36"/>
      <c r="B5" s="37" t="s">
        <v>94</v>
      </c>
      <c r="C5" s="37" t="s">
        <v>95</v>
      </c>
      <c r="D5" s="37" t="s">
        <v>96</v>
      </c>
      <c r="E5" s="37" t="s">
        <v>90</v>
      </c>
      <c r="F5" s="37" t="s">
        <v>97</v>
      </c>
      <c r="G5" s="37" t="s">
        <v>98</v>
      </c>
      <c r="H5" s="40"/>
    </row>
    <row r="6" customFormat="false" ht="12.75" hidden="false" customHeight="false" outlineLevel="0" collapsed="false">
      <c r="A6" s="36"/>
      <c r="B6" s="41"/>
      <c r="C6" s="41" t="s">
        <v>99</v>
      </c>
      <c r="D6" s="41" t="s">
        <v>100</v>
      </c>
      <c r="E6" s="41" t="s">
        <v>101</v>
      </c>
      <c r="F6" s="41" t="s">
        <v>102</v>
      </c>
      <c r="G6" s="41" t="s">
        <v>103</v>
      </c>
      <c r="H6" s="40"/>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5" t="s">
        <v>104</v>
      </c>
      <c r="C8" s="45"/>
      <c r="D8" s="45"/>
      <c r="E8" s="45"/>
      <c r="F8" s="45"/>
      <c r="G8" s="45"/>
      <c r="H8" s="45"/>
    </row>
    <row r="9" customFormat="false" ht="12.75" hidden="false" customHeight="false" outlineLevel="0" collapsed="false">
      <c r="A9" s="46" t="s">
        <v>105</v>
      </c>
      <c r="B9" s="47"/>
      <c r="C9" s="47"/>
      <c r="D9" s="47"/>
      <c r="E9" s="47"/>
      <c r="F9" s="47"/>
      <c r="G9" s="47"/>
      <c r="H9" s="47"/>
    </row>
    <row r="10" customFormat="false" ht="12.75" hidden="false" customHeight="false" outlineLevel="0" collapsed="false">
      <c r="A10" s="42" t="s">
        <v>108</v>
      </c>
      <c r="B10" s="48" t="n">
        <v>12</v>
      </c>
      <c r="C10" s="48" t="n">
        <v>6</v>
      </c>
      <c r="D10" s="48" t="n">
        <v>3</v>
      </c>
      <c r="E10" s="48" t="n">
        <v>7</v>
      </c>
      <c r="F10" s="48" t="n">
        <v>6</v>
      </c>
      <c r="G10" s="48" t="n">
        <v>4</v>
      </c>
      <c r="H10" s="48" t="n">
        <v>8</v>
      </c>
    </row>
    <row r="11" customFormat="false" ht="12.75" hidden="false" customHeight="false" outlineLevel="0" collapsed="false">
      <c r="A11" s="42" t="s">
        <v>109</v>
      </c>
      <c r="B11" s="48" t="n">
        <v>10</v>
      </c>
      <c r="C11" s="48" t="n">
        <v>3</v>
      </c>
      <c r="D11" s="48" t="n">
        <v>5</v>
      </c>
      <c r="E11" s="48" t="n">
        <v>7</v>
      </c>
      <c r="F11" s="48" t="n">
        <v>3</v>
      </c>
      <c r="G11" s="48" t="n">
        <v>2</v>
      </c>
      <c r="H11" s="48" t="n">
        <v>5</v>
      </c>
    </row>
    <row r="12" customFormat="false" ht="12.75" hidden="false" customHeight="false" outlineLevel="0" collapsed="false">
      <c r="A12" s="46" t="s">
        <v>112</v>
      </c>
      <c r="B12" s="48"/>
      <c r="C12" s="48"/>
      <c r="D12" s="48"/>
      <c r="E12" s="48"/>
      <c r="F12" s="48"/>
      <c r="G12" s="48"/>
      <c r="H12" s="48"/>
    </row>
    <row r="13" customFormat="false" ht="12.75" hidden="false" customHeight="false" outlineLevel="0" collapsed="false">
      <c r="A13" s="46"/>
      <c r="B13" s="48"/>
      <c r="C13" s="48"/>
      <c r="D13" s="48"/>
      <c r="E13" s="48"/>
      <c r="F13" s="48"/>
      <c r="G13" s="48"/>
      <c r="H13" s="48"/>
    </row>
    <row r="14" customFormat="false" ht="12.75" hidden="false" customHeight="false" outlineLevel="0" collapsed="false">
      <c r="A14" s="54" t="s">
        <v>133</v>
      </c>
      <c r="B14" s="48" t="n">
        <v>9</v>
      </c>
      <c r="C14" s="48" t="n">
        <v>5</v>
      </c>
      <c r="D14" s="48" t="n">
        <v>3</v>
      </c>
      <c r="E14" s="48" t="n">
        <v>6</v>
      </c>
      <c r="F14" s="48" t="n">
        <v>3</v>
      </c>
      <c r="G14" s="48" t="n">
        <v>4</v>
      </c>
      <c r="H14" s="48" t="n">
        <v>2</v>
      </c>
    </row>
    <row r="15" customFormat="false" ht="12.75" hidden="false" customHeight="false" outlineLevel="0" collapsed="false">
      <c r="A15" s="55" t="s">
        <v>134</v>
      </c>
      <c r="B15" s="48"/>
      <c r="C15" s="48"/>
      <c r="D15" s="48"/>
      <c r="E15" s="48"/>
      <c r="F15" s="48"/>
      <c r="G15" s="48"/>
      <c r="H15" s="48"/>
    </row>
    <row r="16" customFormat="false" ht="12.75" hidden="false" customHeight="false" outlineLevel="0" collapsed="false">
      <c r="A16" s="54" t="s">
        <v>135</v>
      </c>
      <c r="B16" s="48" t="n">
        <v>7</v>
      </c>
      <c r="C16" s="48" t="n">
        <v>4</v>
      </c>
      <c r="D16" s="48" t="n">
        <v>0</v>
      </c>
      <c r="E16" s="48" t="n">
        <v>3</v>
      </c>
      <c r="F16" s="48" t="n">
        <v>2</v>
      </c>
      <c r="G16" s="48" t="n">
        <v>1</v>
      </c>
      <c r="H16" s="48" t="n">
        <v>3</v>
      </c>
    </row>
    <row r="17" customFormat="false" ht="12.75" hidden="false" customHeight="false" outlineLevel="0" collapsed="false">
      <c r="A17" s="54"/>
      <c r="B17" s="48"/>
      <c r="C17" s="48"/>
      <c r="D17" s="48"/>
      <c r="E17" s="48"/>
      <c r="F17" s="48"/>
      <c r="G17" s="48"/>
      <c r="H17" s="48"/>
    </row>
    <row r="18" customFormat="false" ht="12.75" hidden="false" customHeight="false" outlineLevel="0" collapsed="false">
      <c r="A18" s="54" t="s">
        <v>136</v>
      </c>
      <c r="B18" s="48" t="n">
        <v>9</v>
      </c>
      <c r="C18" s="48" t="n">
        <v>3</v>
      </c>
      <c r="D18" s="48" t="n">
        <v>2</v>
      </c>
      <c r="E18" s="48" t="n">
        <v>5</v>
      </c>
      <c r="F18" s="48" t="n">
        <v>3</v>
      </c>
      <c r="G18" s="48" t="n">
        <v>2</v>
      </c>
      <c r="H18" s="48" t="n">
        <v>4</v>
      </c>
    </row>
    <row r="19" customFormat="false" ht="12.75" hidden="false" customHeight="false" outlineLevel="0" collapsed="false">
      <c r="A19" s="55"/>
      <c r="B19" s="48"/>
      <c r="C19" s="48"/>
      <c r="D19" s="48"/>
      <c r="E19" s="48"/>
      <c r="F19" s="48"/>
      <c r="G19" s="48"/>
      <c r="H19" s="48"/>
    </row>
    <row r="20" customFormat="false" ht="12.75" hidden="false" customHeight="false" outlineLevel="0" collapsed="false">
      <c r="A20" s="54" t="s">
        <v>137</v>
      </c>
      <c r="B20" s="48" t="n">
        <v>1</v>
      </c>
      <c r="C20" s="48" t="n">
        <v>1</v>
      </c>
      <c r="D20" s="48" t="n">
        <v>1</v>
      </c>
      <c r="E20" s="48" t="n">
        <v>1</v>
      </c>
      <c r="F20" s="48" t="n">
        <v>1</v>
      </c>
      <c r="G20" s="48" t="n">
        <v>1</v>
      </c>
      <c r="H20" s="48" t="n">
        <v>0</v>
      </c>
    </row>
    <row r="21" customFormat="false" ht="12.75" hidden="false" customHeight="false" outlineLevel="0" collapsed="false">
      <c r="A21" s="42"/>
      <c r="B21" s="48"/>
      <c r="C21" s="48"/>
      <c r="D21" s="48"/>
      <c r="E21" s="48"/>
      <c r="F21" s="48"/>
      <c r="G21" s="48"/>
      <c r="H21" s="48"/>
    </row>
    <row r="22" customFormat="false" ht="12.75" hidden="false" customHeight="false" outlineLevel="0" collapsed="false">
      <c r="A22" s="54" t="s">
        <v>138</v>
      </c>
      <c r="B22" s="48" t="n">
        <v>10</v>
      </c>
      <c r="C22" s="48" t="n">
        <v>3</v>
      </c>
      <c r="D22" s="48" t="n">
        <v>1</v>
      </c>
      <c r="E22" s="48" t="n">
        <v>7</v>
      </c>
      <c r="F22" s="48" t="n">
        <v>3</v>
      </c>
      <c r="G22" s="48" t="n">
        <v>3</v>
      </c>
      <c r="H22" s="48" t="n">
        <v>2</v>
      </c>
    </row>
    <row r="23" customFormat="false" ht="12.75" hidden="false" customHeight="false" outlineLevel="0" collapsed="false">
      <c r="A23" s="55" t="s">
        <v>139</v>
      </c>
      <c r="B23" s="48"/>
      <c r="C23" s="48"/>
      <c r="D23" s="48"/>
      <c r="E23" s="48"/>
      <c r="F23" s="48"/>
      <c r="G23" s="48"/>
      <c r="H23" s="48"/>
    </row>
    <row r="24" customFormat="false" ht="12.75" hidden="false" customHeight="false" outlineLevel="0" collapsed="false">
      <c r="A24" s="54" t="s">
        <v>140</v>
      </c>
      <c r="B24" s="48" t="n">
        <v>3</v>
      </c>
      <c r="C24" s="48" t="n">
        <v>2</v>
      </c>
      <c r="D24" s="48" t="n">
        <v>2</v>
      </c>
      <c r="E24" s="48" t="n">
        <v>1</v>
      </c>
      <c r="F24" s="48" t="n">
        <v>0</v>
      </c>
      <c r="G24" s="48" t="n">
        <v>2</v>
      </c>
      <c r="H24" s="48" t="n">
        <v>0</v>
      </c>
    </row>
    <row r="25" customFormat="false" ht="12.75" hidden="false" customHeight="false" outlineLevel="0" collapsed="false">
      <c r="A25" s="46" t="s">
        <v>125</v>
      </c>
      <c r="B25" s="48"/>
      <c r="C25" s="48"/>
      <c r="D25" s="48"/>
      <c r="E25" s="48"/>
      <c r="F25" s="48"/>
      <c r="G25" s="48"/>
      <c r="H25" s="48"/>
    </row>
    <row r="26" customFormat="false" ht="12.75" hidden="false" customHeight="false" outlineLevel="0" collapsed="false">
      <c r="A26" s="46" t="s">
        <v>126</v>
      </c>
      <c r="B26" s="49" t="n">
        <f aca="false">SUM(B10:B24)</f>
        <v>61</v>
      </c>
      <c r="C26" s="49" t="n">
        <f aca="false">SUM(C10:C24)</f>
        <v>27</v>
      </c>
      <c r="D26" s="49" t="n">
        <f aca="false">SUM(D10:D24)</f>
        <v>17</v>
      </c>
      <c r="E26" s="49" t="n">
        <f aca="false">SUM(E10:E24)</f>
        <v>37</v>
      </c>
      <c r="F26" s="49" t="n">
        <f aca="false">SUM(F10:F24)</f>
        <v>21</v>
      </c>
      <c r="G26" s="49" t="n">
        <f aca="false">SUM(G10:G24)</f>
        <v>19</v>
      </c>
      <c r="H26" s="49" t="n">
        <f aca="false">SUM(H10:H24)</f>
        <v>24</v>
      </c>
    </row>
    <row r="27" customFormat="false" ht="12.75" hidden="false" customHeight="false" outlineLevel="0" collapsed="false">
      <c r="A27" s="35"/>
      <c r="B27" s="35"/>
      <c r="C27" s="35"/>
      <c r="D27" s="35"/>
      <c r="E27" s="35"/>
      <c r="F27" s="35"/>
      <c r="G27" s="35"/>
      <c r="H27" s="35"/>
    </row>
    <row r="28" customFormat="false" ht="12.75" hidden="false" customHeight="false" outlineLevel="0" collapsed="false">
      <c r="B28" s="50" t="s">
        <v>127</v>
      </c>
      <c r="C28" s="50"/>
      <c r="D28" s="50"/>
      <c r="E28" s="50"/>
      <c r="F28" s="50"/>
      <c r="G28" s="50"/>
      <c r="H28" s="50"/>
    </row>
    <row r="29" customFormat="false" ht="12.75" hidden="false" customHeight="false" outlineLevel="0" collapsed="false">
      <c r="A29" s="46" t="s">
        <v>105</v>
      </c>
      <c r="B29" s="47"/>
      <c r="C29" s="47"/>
      <c r="D29" s="47"/>
      <c r="E29" s="47"/>
      <c r="F29" s="47"/>
      <c r="G29" s="47"/>
      <c r="H29" s="47"/>
    </row>
    <row r="30" customFormat="false" ht="12.75" hidden="false" customHeight="false" outlineLevel="0" collapsed="false">
      <c r="A30" s="42" t="s">
        <v>108</v>
      </c>
      <c r="B30" s="48" t="n">
        <v>6</v>
      </c>
      <c r="C30" s="48" t="n">
        <v>6</v>
      </c>
      <c r="D30" s="48" t="n">
        <v>1</v>
      </c>
      <c r="E30" s="48" t="n">
        <v>2</v>
      </c>
      <c r="F30" s="48" t="n">
        <v>6</v>
      </c>
      <c r="G30" s="48" t="n">
        <v>4</v>
      </c>
      <c r="H30" s="48" t="n">
        <v>5</v>
      </c>
    </row>
    <row r="31" customFormat="false" ht="11.25" hidden="false" customHeight="true" outlineLevel="0" collapsed="false">
      <c r="A31" s="42" t="s">
        <v>109</v>
      </c>
      <c r="B31" s="48" t="n">
        <v>3</v>
      </c>
      <c r="C31" s="48" t="n">
        <v>3</v>
      </c>
      <c r="D31" s="48" t="n">
        <v>0</v>
      </c>
      <c r="E31" s="48" t="n">
        <v>2</v>
      </c>
      <c r="F31" s="48" t="n">
        <v>3</v>
      </c>
      <c r="G31" s="48" t="n">
        <v>2</v>
      </c>
      <c r="H31" s="48" t="n">
        <v>3</v>
      </c>
    </row>
    <row r="32" customFormat="false" ht="11.25" hidden="false" customHeight="true" outlineLevel="0" collapsed="false">
      <c r="A32" s="42"/>
      <c r="B32" s="48"/>
      <c r="C32" s="48"/>
      <c r="D32" s="48"/>
      <c r="E32" s="48"/>
      <c r="F32" s="48"/>
      <c r="G32" s="48"/>
      <c r="H32" s="48"/>
    </row>
    <row r="33" customFormat="false" ht="12.75" hidden="false" customHeight="false" outlineLevel="0" collapsed="false">
      <c r="A33" s="46" t="s">
        <v>112</v>
      </c>
      <c r="B33" s="48"/>
      <c r="C33" s="48"/>
      <c r="D33" s="48"/>
      <c r="E33" s="48"/>
      <c r="F33" s="48"/>
      <c r="G33" s="48"/>
      <c r="H33" s="48"/>
    </row>
    <row r="34" customFormat="false" ht="12.75" hidden="false" customHeight="false" outlineLevel="0" collapsed="false">
      <c r="A34" s="54" t="s">
        <v>133</v>
      </c>
      <c r="B34" s="48" t="n">
        <v>6</v>
      </c>
      <c r="C34" s="48" t="n">
        <v>5</v>
      </c>
      <c r="D34" s="48" t="n">
        <v>2</v>
      </c>
      <c r="E34" s="48" t="n">
        <v>4</v>
      </c>
      <c r="F34" s="48" t="n">
        <v>3</v>
      </c>
      <c r="G34" s="48" t="n">
        <v>4</v>
      </c>
      <c r="H34" s="48" t="n">
        <v>2</v>
      </c>
    </row>
    <row r="35" customFormat="false" ht="12.75" hidden="false" customHeight="false" outlineLevel="0" collapsed="false">
      <c r="A35" s="55" t="s">
        <v>134</v>
      </c>
      <c r="B35" s="48"/>
      <c r="C35" s="48"/>
      <c r="D35" s="48"/>
      <c r="E35" s="48"/>
      <c r="F35" s="48"/>
      <c r="G35" s="48"/>
      <c r="H35" s="48"/>
    </row>
    <row r="36" customFormat="false" ht="12.75" hidden="false" customHeight="false" outlineLevel="0" collapsed="false">
      <c r="A36" s="54" t="s">
        <v>135</v>
      </c>
      <c r="B36" s="48" t="n">
        <v>6</v>
      </c>
      <c r="C36" s="48" t="n">
        <v>4</v>
      </c>
      <c r="D36" s="48" t="n">
        <v>0</v>
      </c>
      <c r="E36" s="48" t="n">
        <v>2</v>
      </c>
      <c r="F36" s="48" t="n">
        <v>2</v>
      </c>
      <c r="G36" s="48" t="n">
        <v>1</v>
      </c>
      <c r="H36" s="48" t="n">
        <v>2</v>
      </c>
    </row>
    <row r="37" customFormat="false" ht="12.75" hidden="false" customHeight="false" outlineLevel="0" collapsed="false">
      <c r="A37" s="54"/>
      <c r="B37" s="48"/>
      <c r="C37" s="48"/>
      <c r="D37" s="48"/>
      <c r="E37" s="48"/>
      <c r="F37" s="48"/>
      <c r="G37" s="48"/>
      <c r="H37" s="48"/>
    </row>
    <row r="38" customFormat="false" ht="12.75" hidden="false" customHeight="false" outlineLevel="0" collapsed="false">
      <c r="A38" s="54" t="s">
        <v>136</v>
      </c>
      <c r="B38" s="48" t="n">
        <v>3</v>
      </c>
      <c r="C38" s="48" t="n">
        <v>3</v>
      </c>
      <c r="D38" s="48" t="n">
        <v>1</v>
      </c>
      <c r="E38" s="48" t="n">
        <v>1</v>
      </c>
      <c r="F38" s="48" t="n">
        <v>3</v>
      </c>
      <c r="G38" s="48" t="n">
        <v>2</v>
      </c>
      <c r="H38" s="48" t="n">
        <v>2</v>
      </c>
    </row>
    <row r="39" customFormat="false" ht="12.75" hidden="false" customHeight="false" outlineLevel="0" collapsed="false">
      <c r="A39" s="55"/>
      <c r="B39" s="48"/>
      <c r="C39" s="48"/>
      <c r="D39" s="48"/>
      <c r="E39" s="48"/>
      <c r="F39" s="48"/>
      <c r="G39" s="48"/>
      <c r="H39" s="48"/>
    </row>
    <row r="40" customFormat="false" ht="12.75" hidden="false" customHeight="false" outlineLevel="0" collapsed="false">
      <c r="A40" s="54" t="s">
        <v>137</v>
      </c>
      <c r="B40" s="48" t="n">
        <v>1</v>
      </c>
      <c r="C40" s="48" t="n">
        <v>1</v>
      </c>
      <c r="D40" s="48" t="n">
        <v>1</v>
      </c>
      <c r="E40" s="48" t="n">
        <v>1</v>
      </c>
      <c r="F40" s="48" t="n">
        <v>1</v>
      </c>
      <c r="G40" s="48" t="n">
        <v>1</v>
      </c>
      <c r="H40" s="48" t="n">
        <v>1</v>
      </c>
    </row>
    <row r="41" customFormat="false" ht="12.75" hidden="false" customHeight="false" outlineLevel="0" collapsed="false">
      <c r="A41" s="42"/>
      <c r="B41" s="48"/>
      <c r="C41" s="48"/>
      <c r="D41" s="48"/>
      <c r="E41" s="48"/>
      <c r="F41" s="48"/>
      <c r="G41" s="48"/>
      <c r="H41" s="48"/>
    </row>
    <row r="42" customFormat="false" ht="12.75" hidden="false" customHeight="false" outlineLevel="0" collapsed="false">
      <c r="A42" s="54" t="s">
        <v>138</v>
      </c>
      <c r="B42" s="48" t="n">
        <v>6</v>
      </c>
      <c r="C42" s="48" t="n">
        <v>3</v>
      </c>
      <c r="D42" s="48" t="n">
        <v>0</v>
      </c>
      <c r="E42" s="48" t="n">
        <v>3</v>
      </c>
      <c r="F42" s="48" t="n">
        <v>3</v>
      </c>
      <c r="G42" s="48" t="n">
        <v>3</v>
      </c>
      <c r="H42" s="48" t="n">
        <v>0</v>
      </c>
    </row>
    <row r="43" customFormat="false" ht="12.75" hidden="false" customHeight="false" outlineLevel="0" collapsed="false">
      <c r="A43" s="55" t="s">
        <v>139</v>
      </c>
      <c r="B43" s="48"/>
      <c r="C43" s="48"/>
      <c r="D43" s="48"/>
      <c r="E43" s="48"/>
      <c r="F43" s="48"/>
      <c r="G43" s="48"/>
      <c r="H43" s="48"/>
    </row>
    <row r="44" customFormat="false" ht="12.75" hidden="false" customHeight="false" outlineLevel="0" collapsed="false">
      <c r="A44" s="54" t="s">
        <v>140</v>
      </c>
      <c r="B44" s="48" t="n">
        <v>2</v>
      </c>
      <c r="C44" s="48" t="n">
        <v>2</v>
      </c>
      <c r="D44" s="48" t="n">
        <v>1</v>
      </c>
      <c r="E44" s="48" t="n">
        <v>0</v>
      </c>
      <c r="F44" s="48" t="n">
        <v>0</v>
      </c>
      <c r="G44" s="48" t="n">
        <v>2</v>
      </c>
      <c r="H44" s="48" t="n">
        <v>0</v>
      </c>
    </row>
    <row r="45" customFormat="false" ht="12.75" hidden="false" customHeight="false" outlineLevel="0" collapsed="false">
      <c r="A45" s="46" t="s">
        <v>125</v>
      </c>
      <c r="B45" s="48"/>
      <c r="C45" s="48"/>
      <c r="D45" s="48"/>
      <c r="E45" s="48"/>
      <c r="F45" s="48"/>
      <c r="G45" s="48"/>
      <c r="H45" s="48"/>
    </row>
    <row r="46" customFormat="false" ht="12.75" hidden="false" customHeight="false" outlineLevel="0" collapsed="false">
      <c r="A46" s="46" t="s">
        <v>126</v>
      </c>
      <c r="B46" s="49" t="n">
        <f aca="false">SUM(B30:B44)</f>
        <v>33</v>
      </c>
      <c r="C46" s="49" t="n">
        <f aca="false">SUM(C30:C44)</f>
        <v>27</v>
      </c>
      <c r="D46" s="49" t="n">
        <f aca="false">SUM(D30:D44)</f>
        <v>6</v>
      </c>
      <c r="E46" s="49" t="n">
        <f aca="false">SUM(E30:E44)</f>
        <v>15</v>
      </c>
      <c r="F46" s="49" t="n">
        <f aca="false">SUM(F30:F44)</f>
        <v>21</v>
      </c>
      <c r="G46" s="49" t="n">
        <f aca="false">SUM(G30:G44)</f>
        <v>19</v>
      </c>
      <c r="H46" s="49" t="n">
        <f aca="false">SUM(H30:H44)</f>
        <v>15</v>
      </c>
    </row>
    <row r="47" customFormat="false" ht="12.75" hidden="false" customHeight="false" outlineLevel="0" collapsed="false">
      <c r="A47" s="35"/>
      <c r="B47" s="35"/>
      <c r="C47" s="35"/>
      <c r="D47" s="35"/>
      <c r="E47" s="35"/>
      <c r="F47" s="35"/>
      <c r="G47" s="35"/>
      <c r="H47" s="35"/>
    </row>
    <row r="48" customFormat="false" ht="12.75" hidden="false" customHeight="false" outlineLevel="0" collapsed="false">
      <c r="B48" s="50" t="s">
        <v>128</v>
      </c>
      <c r="C48" s="50"/>
      <c r="D48" s="50"/>
      <c r="E48" s="50"/>
      <c r="F48" s="50"/>
      <c r="G48" s="50"/>
      <c r="H48" s="50"/>
    </row>
    <row r="49" customFormat="false" ht="12.75" hidden="false" customHeight="false" outlineLevel="0" collapsed="false">
      <c r="A49" s="46" t="s">
        <v>105</v>
      </c>
      <c r="B49" s="47"/>
      <c r="C49" s="47"/>
      <c r="D49" s="47"/>
      <c r="E49" s="47"/>
      <c r="F49" s="47"/>
      <c r="G49" s="47"/>
      <c r="H49" s="47"/>
    </row>
    <row r="50" customFormat="false" ht="12.75" hidden="false" customHeight="false" outlineLevel="0" collapsed="false">
      <c r="A50" s="42" t="s">
        <v>108</v>
      </c>
      <c r="B50" s="48" t="n">
        <v>6</v>
      </c>
      <c r="C50" s="48" t="n">
        <v>0</v>
      </c>
      <c r="D50" s="48" t="n">
        <v>2</v>
      </c>
      <c r="E50" s="48" t="n">
        <v>5</v>
      </c>
      <c r="F50" s="48" t="n">
        <v>0</v>
      </c>
      <c r="G50" s="48" t="n">
        <v>0</v>
      </c>
      <c r="H50" s="48" t="n">
        <v>3</v>
      </c>
    </row>
    <row r="51" customFormat="false" ht="12.75" hidden="false" customHeight="false" outlineLevel="0" collapsed="false">
      <c r="A51" s="42" t="s">
        <v>109</v>
      </c>
      <c r="B51" s="48" t="n">
        <v>7</v>
      </c>
      <c r="C51" s="48" t="n">
        <v>0</v>
      </c>
      <c r="D51" s="48" t="n">
        <v>5</v>
      </c>
      <c r="E51" s="48" t="n">
        <v>5</v>
      </c>
      <c r="F51" s="48" t="n">
        <v>0</v>
      </c>
      <c r="G51" s="48" t="n">
        <v>0</v>
      </c>
      <c r="H51" s="48" t="n">
        <v>2</v>
      </c>
    </row>
    <row r="52" customFormat="false" ht="12.75" hidden="false" customHeight="false" outlineLevel="0" collapsed="false">
      <c r="A52" s="42"/>
      <c r="B52" s="48"/>
      <c r="C52" s="48"/>
      <c r="D52" s="48"/>
      <c r="E52" s="48"/>
      <c r="F52" s="48"/>
      <c r="G52" s="48"/>
      <c r="H52" s="48"/>
    </row>
    <row r="53" customFormat="false" ht="12.75" hidden="false" customHeight="false" outlineLevel="0" collapsed="false">
      <c r="A53" s="46" t="s">
        <v>112</v>
      </c>
      <c r="B53" s="48"/>
      <c r="C53" s="48"/>
      <c r="D53" s="48"/>
      <c r="E53" s="48"/>
      <c r="F53" s="48"/>
      <c r="G53" s="48"/>
      <c r="H53" s="48"/>
    </row>
    <row r="54" customFormat="false" ht="12.75" hidden="false" customHeight="false" outlineLevel="0" collapsed="false">
      <c r="A54" s="54" t="s">
        <v>133</v>
      </c>
      <c r="B54" s="48" t="n">
        <v>3</v>
      </c>
      <c r="C54" s="48" t="n">
        <v>0</v>
      </c>
      <c r="D54" s="48" t="n">
        <v>1</v>
      </c>
      <c r="E54" s="48" t="n">
        <v>2</v>
      </c>
      <c r="F54" s="48" t="n">
        <v>0</v>
      </c>
      <c r="G54" s="48" t="n">
        <v>0</v>
      </c>
      <c r="H54" s="48" t="n">
        <v>0</v>
      </c>
    </row>
    <row r="55" customFormat="false" ht="12.75" hidden="false" customHeight="false" outlineLevel="0" collapsed="false">
      <c r="A55" s="55" t="s">
        <v>134</v>
      </c>
      <c r="B55" s="48"/>
      <c r="C55" s="48"/>
      <c r="D55" s="48"/>
      <c r="E55" s="48"/>
      <c r="F55" s="48"/>
      <c r="G55" s="48"/>
      <c r="H55" s="48"/>
    </row>
    <row r="56" customFormat="false" ht="12.75" hidden="false" customHeight="false" outlineLevel="0" collapsed="false">
      <c r="A56" s="54" t="s">
        <v>135</v>
      </c>
      <c r="B56" s="48" t="n">
        <v>1</v>
      </c>
      <c r="C56" s="48" t="n">
        <v>0</v>
      </c>
      <c r="D56" s="48" t="n">
        <v>0</v>
      </c>
      <c r="E56" s="48" t="n">
        <v>1</v>
      </c>
      <c r="F56" s="48" t="n">
        <v>0</v>
      </c>
      <c r="G56" s="48" t="n">
        <v>0</v>
      </c>
      <c r="H56" s="48" t="n">
        <v>1</v>
      </c>
    </row>
    <row r="57" customFormat="false" ht="12.75" hidden="false" customHeight="false" outlineLevel="0" collapsed="false">
      <c r="A57" s="54"/>
      <c r="B57" s="48"/>
      <c r="C57" s="48"/>
      <c r="D57" s="48"/>
      <c r="E57" s="48"/>
      <c r="F57" s="48"/>
      <c r="G57" s="48"/>
      <c r="H57" s="48"/>
    </row>
    <row r="58" customFormat="false" ht="12.75" hidden="false" customHeight="false" outlineLevel="0" collapsed="false">
      <c r="A58" s="54" t="s">
        <v>136</v>
      </c>
      <c r="B58" s="48" t="n">
        <v>6</v>
      </c>
      <c r="C58" s="48" t="n">
        <v>0</v>
      </c>
      <c r="D58" s="48" t="n">
        <v>1</v>
      </c>
      <c r="E58" s="48" t="n">
        <v>4</v>
      </c>
      <c r="F58" s="48" t="n">
        <v>0</v>
      </c>
      <c r="G58" s="48" t="n">
        <v>0</v>
      </c>
      <c r="H58" s="48" t="n">
        <v>2</v>
      </c>
    </row>
    <row r="59" customFormat="false" ht="12.75" hidden="false" customHeight="false" outlineLevel="0" collapsed="false">
      <c r="A59" s="55"/>
      <c r="B59" s="48"/>
      <c r="C59" s="48"/>
      <c r="D59" s="48"/>
      <c r="E59" s="48"/>
      <c r="F59" s="48"/>
      <c r="G59" s="48"/>
      <c r="H59" s="48"/>
    </row>
    <row r="60" customFormat="false" ht="12.75" hidden="false" customHeight="false" outlineLevel="0" collapsed="false">
      <c r="A60" s="54" t="s">
        <v>137</v>
      </c>
      <c r="B60" s="48" t="n">
        <v>0</v>
      </c>
      <c r="C60" s="48" t="n">
        <v>0</v>
      </c>
      <c r="D60" s="48" t="n">
        <v>0</v>
      </c>
      <c r="E60" s="48" t="n">
        <v>0</v>
      </c>
      <c r="F60" s="48" t="n">
        <v>0</v>
      </c>
      <c r="G60" s="48" t="n">
        <v>0</v>
      </c>
      <c r="H60" s="48" t="n">
        <v>0</v>
      </c>
    </row>
    <row r="61" customFormat="false" ht="12.75" hidden="false" customHeight="false" outlineLevel="0" collapsed="false">
      <c r="A61" s="42"/>
      <c r="B61" s="48"/>
      <c r="C61" s="48"/>
      <c r="D61" s="48"/>
      <c r="E61" s="48"/>
      <c r="F61" s="48"/>
      <c r="G61" s="48"/>
      <c r="H61" s="48" t="n">
        <v>2</v>
      </c>
    </row>
    <row r="62" customFormat="false" ht="12.75" hidden="false" customHeight="false" outlineLevel="0" collapsed="false">
      <c r="A62" s="54" t="s">
        <v>138</v>
      </c>
      <c r="B62" s="48" t="n">
        <v>4</v>
      </c>
      <c r="C62" s="48" t="n">
        <v>0</v>
      </c>
      <c r="D62" s="48" t="n">
        <v>1</v>
      </c>
      <c r="E62" s="48" t="n">
        <v>4</v>
      </c>
      <c r="F62" s="48" t="n">
        <v>0</v>
      </c>
      <c r="G62" s="48" t="n">
        <v>0</v>
      </c>
      <c r="H62" s="48" t="n">
        <v>0</v>
      </c>
    </row>
    <row r="63" customFormat="false" ht="12.75" hidden="false" customHeight="false" outlineLevel="0" collapsed="false">
      <c r="A63" s="55" t="s">
        <v>139</v>
      </c>
      <c r="B63" s="48"/>
      <c r="C63" s="48"/>
      <c r="D63" s="48"/>
      <c r="E63" s="48"/>
      <c r="F63" s="48"/>
      <c r="G63" s="48"/>
      <c r="H63" s="48"/>
    </row>
    <row r="64" customFormat="false" ht="12.75" hidden="false" customHeight="false" outlineLevel="0" collapsed="false">
      <c r="A64" s="54" t="s">
        <v>140</v>
      </c>
      <c r="B64" s="48" t="n">
        <v>1</v>
      </c>
      <c r="C64" s="48" t="n">
        <v>0</v>
      </c>
      <c r="D64" s="48" t="n">
        <v>1</v>
      </c>
      <c r="E64" s="48" t="n">
        <v>1</v>
      </c>
      <c r="F64" s="48" t="n">
        <v>0</v>
      </c>
      <c r="G64" s="48" t="n">
        <v>0</v>
      </c>
      <c r="H64" s="48" t="n">
        <v>0</v>
      </c>
    </row>
    <row r="65" customFormat="false" ht="12.75" hidden="false" customHeight="false" outlineLevel="0" collapsed="false">
      <c r="A65" s="46" t="s">
        <v>125</v>
      </c>
      <c r="B65" s="48"/>
      <c r="C65" s="48"/>
      <c r="D65" s="48"/>
      <c r="E65" s="48"/>
      <c r="F65" s="48"/>
      <c r="G65" s="48"/>
      <c r="H65" s="48"/>
    </row>
    <row r="66" customFormat="false" ht="12.75" hidden="false" customHeight="false" outlineLevel="0" collapsed="false">
      <c r="A66" s="46" t="s">
        <v>126</v>
      </c>
      <c r="B66" s="49" t="n">
        <f aca="false">SUM(B48:B64)</f>
        <v>28</v>
      </c>
      <c r="C66" s="49" t="n">
        <f aca="false">SUM(C48:C64)</f>
        <v>0</v>
      </c>
      <c r="D66" s="49" t="n">
        <f aca="false">SUM(D48:D64)</f>
        <v>11</v>
      </c>
      <c r="E66" s="49" t="n">
        <f aca="false">SUM(E48:E64)</f>
        <v>22</v>
      </c>
      <c r="F66" s="49" t="n">
        <f aca="false">SUM(F48:F64)</f>
        <v>0</v>
      </c>
      <c r="G66" s="49" t="n">
        <f aca="false">SUM(G48:G64)</f>
        <v>0</v>
      </c>
      <c r="H66" s="49" t="n">
        <f aca="false">SUM(H48:H64)</f>
        <v>10</v>
      </c>
    </row>
    <row r="67" customFormat="false" ht="12.75" hidden="false" customHeight="false" outlineLevel="0" collapsed="false">
      <c r="A67" s="51" t="s">
        <v>129</v>
      </c>
      <c r="B67" s="49"/>
      <c r="C67" s="49"/>
      <c r="D67" s="49"/>
      <c r="E67" s="49"/>
      <c r="F67" s="49"/>
      <c r="G67" s="49"/>
      <c r="H67" s="49"/>
    </row>
    <row r="68" customFormat="false" ht="8.25" hidden="false" customHeight="true" outlineLevel="0" collapsed="false">
      <c r="A68" s="52" t="s">
        <v>141</v>
      </c>
      <c r="B68" s="47"/>
      <c r="C68" s="47"/>
      <c r="D68" s="47"/>
      <c r="E68" s="47"/>
      <c r="F68" s="47"/>
      <c r="G68" s="47"/>
    </row>
    <row r="69" customFormat="false" ht="9" hidden="false" customHeight="true" outlineLevel="0" collapsed="false">
      <c r="A69" s="53" t="s">
        <v>131</v>
      </c>
    </row>
  </sheetData>
  <mergeCells count="7">
    <mergeCell ref="A1:H1"/>
    <mergeCell ref="A3:A6"/>
    <mergeCell ref="C3:H3"/>
    <mergeCell ref="H4:H6"/>
    <mergeCell ref="B8:H8"/>
    <mergeCell ref="B28:H28"/>
    <mergeCell ref="B48:H48"/>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1" min="1" style="56" width="9.56"/>
    <col collapsed="false" customWidth="true" hidden="false" outlineLevel="0" max="2" min="2" style="56" width="12.14"/>
    <col collapsed="false" customWidth="true" hidden="false" outlineLevel="0" max="3" min="3" style="56" width="13.14"/>
    <col collapsed="false" customWidth="true" hidden="false" outlineLevel="0" max="8" min="4" style="25" width="18.7"/>
    <col collapsed="false" customWidth="false" hidden="false" outlineLevel="0" max="9" min="9" style="25" width="9.56"/>
    <col collapsed="false" customWidth="true" hidden="false" outlineLevel="0" max="14" min="10" style="25" width="18.7"/>
    <col collapsed="false" customWidth="false" hidden="false" outlineLevel="0" max="17" min="15" style="25" width="9.56"/>
    <col collapsed="false" customWidth="true" hidden="false" outlineLevel="0" max="49" min="18" style="25" width="16.7"/>
    <col collapsed="false" customWidth="false" hidden="false" outlineLevel="0" max="257" min="50" style="25" width="9.56"/>
  </cols>
  <sheetData>
    <row r="1" s="61" customFormat="true" ht="35.25" hidden="false" customHeight="true" outlineLevel="0" collapsed="false">
      <c r="A1" s="57" t="s">
        <v>142</v>
      </c>
      <c r="B1" s="58" t="s">
        <v>143</v>
      </c>
      <c r="C1" s="59" t="s">
        <v>144</v>
      </c>
      <c r="D1" s="60" t="s">
        <v>145</v>
      </c>
      <c r="E1" s="60" t="s">
        <v>146</v>
      </c>
      <c r="F1" s="60" t="s">
        <v>147</v>
      </c>
      <c r="G1" s="60" t="s">
        <v>148</v>
      </c>
      <c r="H1" s="60" t="s">
        <v>149</v>
      </c>
      <c r="I1" s="60" t="s">
        <v>150</v>
      </c>
      <c r="J1" s="60" t="s">
        <v>151</v>
      </c>
      <c r="K1" s="60" t="s">
        <v>152</v>
      </c>
      <c r="L1" s="60" t="s">
        <v>153</v>
      </c>
      <c r="M1" s="60" t="s">
        <v>154</v>
      </c>
      <c r="N1" s="60" t="s">
        <v>155</v>
      </c>
      <c r="O1" s="60" t="s">
        <v>156</v>
      </c>
      <c r="P1" s="60" t="s">
        <v>157</v>
      </c>
      <c r="Q1" s="60" t="s">
        <v>158</v>
      </c>
      <c r="R1" s="60" t="s">
        <v>159</v>
      </c>
      <c r="S1" s="60" t="s">
        <v>160</v>
      </c>
      <c r="T1" s="60" t="s">
        <v>161</v>
      </c>
      <c r="U1" s="60" t="s">
        <v>162</v>
      </c>
      <c r="V1" s="60" t="s">
        <v>163</v>
      </c>
      <c r="W1" s="60" t="s">
        <v>164</v>
      </c>
      <c r="X1" s="60" t="s">
        <v>165</v>
      </c>
      <c r="Y1" s="60" t="s">
        <v>166</v>
      </c>
      <c r="Z1" s="60" t="s">
        <v>167</v>
      </c>
      <c r="AA1" s="60" t="s">
        <v>168</v>
      </c>
      <c r="AB1" s="60" t="s">
        <v>169</v>
      </c>
      <c r="AC1" s="60" t="s">
        <v>170</v>
      </c>
      <c r="AD1" s="60" t="s">
        <v>171</v>
      </c>
      <c r="AE1" s="60" t="s">
        <v>172</v>
      </c>
      <c r="AF1" s="60" t="s">
        <v>173</v>
      </c>
      <c r="AG1" s="60" t="s">
        <v>174</v>
      </c>
      <c r="AH1" s="60" t="s">
        <v>175</v>
      </c>
      <c r="AI1" s="60" t="s">
        <v>176</v>
      </c>
      <c r="AJ1" s="60" t="s">
        <v>177</v>
      </c>
      <c r="AK1" s="60" t="s">
        <v>178</v>
      </c>
      <c r="AL1" s="60" t="s">
        <v>179</v>
      </c>
      <c r="AM1" s="60" t="s">
        <v>180</v>
      </c>
      <c r="AN1" s="60" t="s">
        <v>181</v>
      </c>
      <c r="AO1" s="60" t="s">
        <v>182</v>
      </c>
      <c r="AP1" s="60" t="s">
        <v>183</v>
      </c>
      <c r="AQ1" s="60" t="s">
        <v>184</v>
      </c>
      <c r="AR1" s="60" t="s">
        <v>185</v>
      </c>
      <c r="AS1" s="60" t="s">
        <v>186</v>
      </c>
      <c r="AT1" s="60" t="s">
        <v>187</v>
      </c>
      <c r="AU1" s="60" t="s">
        <v>188</v>
      </c>
      <c r="AV1" s="60" t="s">
        <v>189</v>
      </c>
      <c r="AW1" s="60" t="s">
        <v>190</v>
      </c>
    </row>
    <row r="2" customFormat="false" ht="76.5" hidden="false" customHeight="false" outlineLevel="0" collapsed="false">
      <c r="A2" s="62" t="n">
        <v>2</v>
      </c>
      <c r="B2" s="62" t="s">
        <v>191</v>
      </c>
      <c r="C2" s="62" t="s">
        <v>191</v>
      </c>
      <c r="D2" s="63" t="s">
        <v>192</v>
      </c>
      <c r="E2" s="63" t="s">
        <v>193</v>
      </c>
      <c r="F2" s="63"/>
      <c r="G2" s="63"/>
      <c r="H2" s="63" t="s">
        <v>194</v>
      </c>
      <c r="I2" s="63" t="s">
        <v>195</v>
      </c>
      <c r="J2" s="63" t="s">
        <v>196</v>
      </c>
      <c r="K2" s="63" t="s">
        <v>197</v>
      </c>
      <c r="L2" s="63" t="s">
        <v>198</v>
      </c>
      <c r="M2" s="63" t="s">
        <v>199</v>
      </c>
      <c r="N2" s="63" t="s">
        <v>200</v>
      </c>
      <c r="O2" s="64" t="n">
        <v>30</v>
      </c>
      <c r="P2" s="64" t="n">
        <v>683</v>
      </c>
      <c r="Q2" s="64" t="n">
        <v>48</v>
      </c>
      <c r="R2" s="63" t="s">
        <v>201</v>
      </c>
      <c r="S2" s="63" t="s">
        <v>202</v>
      </c>
      <c r="T2" s="63" t="s">
        <v>203</v>
      </c>
      <c r="U2" s="63" t="s">
        <v>204</v>
      </c>
      <c r="V2" s="63" t="s">
        <v>205</v>
      </c>
      <c r="W2" s="63" t="s">
        <v>206</v>
      </c>
      <c r="X2" s="63" t="s">
        <v>207</v>
      </c>
      <c r="Y2" s="63" t="s">
        <v>208</v>
      </c>
      <c r="Z2" s="63"/>
      <c r="AA2" s="63"/>
      <c r="AB2" s="63"/>
      <c r="AC2" s="63"/>
      <c r="AD2" s="63"/>
      <c r="AE2" s="63"/>
      <c r="AF2" s="63"/>
      <c r="AG2" s="63"/>
      <c r="AH2" s="63"/>
      <c r="AI2" s="63"/>
      <c r="AJ2" s="63"/>
      <c r="AK2" s="63"/>
      <c r="AL2" s="63"/>
      <c r="AM2" s="63"/>
      <c r="AN2" s="63"/>
      <c r="AO2" s="63"/>
      <c r="AP2" s="63"/>
      <c r="AQ2" s="63"/>
      <c r="AR2" s="63"/>
      <c r="AS2" s="63"/>
      <c r="AT2" s="63"/>
      <c r="AU2" s="63"/>
      <c r="AV2" s="63"/>
      <c r="AW2" s="63"/>
    </row>
    <row r="3" customFormat="false" ht="63.75" hidden="false" customHeight="false" outlineLevel="0" collapsed="false">
      <c r="A3" s="62" t="n">
        <v>2</v>
      </c>
      <c r="B3" s="62" t="s">
        <v>191</v>
      </c>
      <c r="C3" s="62" t="s">
        <v>191</v>
      </c>
      <c r="D3" s="63" t="s">
        <v>192</v>
      </c>
      <c r="E3" s="63" t="s">
        <v>209</v>
      </c>
      <c r="F3" s="63"/>
      <c r="G3" s="63"/>
      <c r="H3" s="63" t="s">
        <v>210</v>
      </c>
      <c r="I3" s="63" t="s">
        <v>211</v>
      </c>
      <c r="J3" s="63" t="s">
        <v>196</v>
      </c>
      <c r="K3" s="63" t="s">
        <v>197</v>
      </c>
      <c r="L3" s="63" t="s">
        <v>212</v>
      </c>
      <c r="M3" s="63" t="s">
        <v>213</v>
      </c>
      <c r="N3" s="63" t="s">
        <v>214</v>
      </c>
      <c r="O3" s="64" t="n">
        <v>22</v>
      </c>
      <c r="P3" s="64" t="n">
        <v>513</v>
      </c>
      <c r="Q3" s="64" t="n">
        <v>39</v>
      </c>
      <c r="R3" s="63" t="s">
        <v>215</v>
      </c>
      <c r="S3" s="63" t="s">
        <v>216</v>
      </c>
      <c r="T3" s="63" t="s">
        <v>217</v>
      </c>
      <c r="U3" s="63" t="s">
        <v>218</v>
      </c>
      <c r="V3" s="63" t="s">
        <v>219</v>
      </c>
      <c r="W3" s="63" t="s">
        <v>220</v>
      </c>
      <c r="X3" s="63" t="s">
        <v>221</v>
      </c>
      <c r="Y3" s="63" t="s">
        <v>222</v>
      </c>
      <c r="Z3" s="63"/>
      <c r="AA3" s="63"/>
      <c r="AB3" s="63"/>
      <c r="AC3" s="63"/>
      <c r="AD3" s="63"/>
      <c r="AE3" s="63"/>
      <c r="AF3" s="63"/>
      <c r="AG3" s="63"/>
      <c r="AH3" s="63"/>
      <c r="AI3" s="63"/>
      <c r="AJ3" s="63"/>
      <c r="AK3" s="63"/>
      <c r="AL3" s="63"/>
      <c r="AM3" s="63"/>
      <c r="AN3" s="63"/>
      <c r="AO3" s="63"/>
      <c r="AP3" s="63"/>
      <c r="AQ3" s="63"/>
      <c r="AR3" s="63"/>
      <c r="AS3" s="63"/>
      <c r="AT3" s="63"/>
      <c r="AU3" s="63"/>
      <c r="AV3" s="63"/>
      <c r="AW3" s="63"/>
    </row>
    <row r="4" customFormat="false" ht="63.75" hidden="false" customHeight="false" outlineLevel="0" collapsed="false">
      <c r="A4" s="62" t="n">
        <v>2</v>
      </c>
      <c r="B4" s="62" t="s">
        <v>191</v>
      </c>
      <c r="C4" s="62" t="s">
        <v>191</v>
      </c>
      <c r="D4" s="63" t="s">
        <v>192</v>
      </c>
      <c r="E4" s="63" t="s">
        <v>223</v>
      </c>
      <c r="F4" s="63"/>
      <c r="G4" s="65"/>
      <c r="H4" s="63" t="s">
        <v>224</v>
      </c>
      <c r="I4" s="63" t="s">
        <v>225</v>
      </c>
      <c r="J4" s="63" t="s">
        <v>196</v>
      </c>
      <c r="K4" s="63" t="s">
        <v>197</v>
      </c>
      <c r="L4" s="63" t="s">
        <v>226</v>
      </c>
      <c r="M4" s="63" t="s">
        <v>227</v>
      </c>
      <c r="N4" s="63" t="s">
        <v>228</v>
      </c>
      <c r="O4" s="64" t="n">
        <v>70</v>
      </c>
      <c r="P4" s="64" t="n">
        <v>1493</v>
      </c>
      <c r="Q4" s="64" t="n">
        <v>49</v>
      </c>
      <c r="R4" s="63" t="s">
        <v>229</v>
      </c>
      <c r="S4" s="63" t="s">
        <v>230</v>
      </c>
      <c r="T4" s="63" t="s">
        <v>231</v>
      </c>
      <c r="U4" s="63" t="s">
        <v>232</v>
      </c>
      <c r="V4" s="63" t="s">
        <v>233</v>
      </c>
      <c r="W4" s="63" t="s">
        <v>234</v>
      </c>
      <c r="X4" s="63" t="s">
        <v>235</v>
      </c>
      <c r="Y4" s="63" t="s">
        <v>236</v>
      </c>
      <c r="Z4" s="63" t="s">
        <v>237</v>
      </c>
      <c r="AA4" s="63" t="s">
        <v>238</v>
      </c>
      <c r="AB4" s="63" t="s">
        <v>239</v>
      </c>
      <c r="AC4" s="63" t="s">
        <v>240</v>
      </c>
      <c r="AD4" s="63" t="s">
        <v>241</v>
      </c>
      <c r="AE4" s="63"/>
      <c r="AF4" s="63"/>
      <c r="AG4" s="63"/>
      <c r="AH4" s="63"/>
      <c r="AI4" s="63"/>
      <c r="AJ4" s="63"/>
      <c r="AK4" s="63"/>
      <c r="AL4" s="63"/>
      <c r="AM4" s="63"/>
      <c r="AN4" s="63"/>
      <c r="AO4" s="63"/>
      <c r="AP4" s="63"/>
      <c r="AQ4" s="63"/>
      <c r="AR4" s="63"/>
      <c r="AS4" s="63"/>
      <c r="AT4" s="63"/>
      <c r="AU4" s="63"/>
      <c r="AV4" s="63"/>
      <c r="AW4" s="63"/>
    </row>
    <row r="5" customFormat="false" ht="89.25" hidden="false" customHeight="false" outlineLevel="0" collapsed="false">
      <c r="A5" s="62" t="n">
        <v>2</v>
      </c>
      <c r="B5" s="62" t="s">
        <v>191</v>
      </c>
      <c r="C5" s="62" t="s">
        <v>191</v>
      </c>
      <c r="D5" s="63" t="s">
        <v>192</v>
      </c>
      <c r="E5" s="63" t="s">
        <v>242</v>
      </c>
      <c r="F5" s="63"/>
      <c r="G5" s="63"/>
      <c r="H5" s="63" t="s">
        <v>243</v>
      </c>
      <c r="I5" s="63" t="s">
        <v>195</v>
      </c>
      <c r="J5" s="63" t="s">
        <v>196</v>
      </c>
      <c r="K5" s="63" t="s">
        <v>244</v>
      </c>
      <c r="L5" s="63" t="s">
        <v>245</v>
      </c>
      <c r="M5" s="63" t="s">
        <v>246</v>
      </c>
      <c r="N5" s="63" t="s">
        <v>247</v>
      </c>
      <c r="O5" s="64" t="n">
        <v>108</v>
      </c>
      <c r="P5" s="64" t="n">
        <v>2443</v>
      </c>
      <c r="Q5" s="64" t="n">
        <v>1321</v>
      </c>
      <c r="R5" s="63" t="s">
        <v>248</v>
      </c>
      <c r="S5" s="63" t="s">
        <v>249</v>
      </c>
      <c r="T5" s="63" t="s">
        <v>250</v>
      </c>
      <c r="U5" s="63" t="s">
        <v>251</v>
      </c>
      <c r="V5" s="63" t="s">
        <v>252</v>
      </c>
      <c r="W5" s="63" t="s">
        <v>253</v>
      </c>
      <c r="X5" s="63" t="s">
        <v>254</v>
      </c>
      <c r="Y5" s="63" t="s">
        <v>255</v>
      </c>
      <c r="Z5" s="63" t="s">
        <v>256</v>
      </c>
      <c r="AA5" s="63" t="s">
        <v>257</v>
      </c>
      <c r="AB5" s="63" t="s">
        <v>258</v>
      </c>
      <c r="AC5" s="63" t="s">
        <v>259</v>
      </c>
      <c r="AD5" s="63"/>
      <c r="AE5" s="63"/>
      <c r="AF5" s="63"/>
      <c r="AG5" s="63"/>
      <c r="AH5" s="63"/>
      <c r="AI5" s="63"/>
      <c r="AJ5" s="63"/>
      <c r="AK5" s="63"/>
      <c r="AL5" s="63"/>
      <c r="AM5" s="63"/>
      <c r="AN5" s="63"/>
      <c r="AO5" s="63"/>
      <c r="AP5" s="63"/>
      <c r="AQ5" s="63"/>
      <c r="AR5" s="63"/>
      <c r="AS5" s="63"/>
      <c r="AT5" s="63"/>
      <c r="AU5" s="63"/>
      <c r="AV5" s="63"/>
      <c r="AW5" s="63"/>
    </row>
    <row r="6" customFormat="false" ht="76.5" hidden="false" customHeight="false" outlineLevel="0" collapsed="false">
      <c r="A6" s="62" t="n">
        <v>2</v>
      </c>
      <c r="B6" s="62" t="s">
        <v>191</v>
      </c>
      <c r="C6" s="62" t="s">
        <v>191</v>
      </c>
      <c r="D6" s="63" t="s">
        <v>192</v>
      </c>
      <c r="E6" s="63" t="s">
        <v>260</v>
      </c>
      <c r="F6" s="63"/>
      <c r="G6" s="63"/>
      <c r="H6" s="63" t="s">
        <v>261</v>
      </c>
      <c r="I6" s="63" t="s">
        <v>262</v>
      </c>
      <c r="J6" s="63" t="s">
        <v>196</v>
      </c>
      <c r="K6" s="63" t="s">
        <v>263</v>
      </c>
      <c r="L6" s="63" t="s">
        <v>264</v>
      </c>
      <c r="M6" s="63" t="s">
        <v>265</v>
      </c>
      <c r="N6" s="63" t="s">
        <v>266</v>
      </c>
      <c r="O6" s="64" t="n">
        <v>74</v>
      </c>
      <c r="P6" s="64" t="n">
        <v>1454</v>
      </c>
      <c r="Q6" s="64" t="n">
        <v>806</v>
      </c>
      <c r="R6" s="63" t="s">
        <v>267</v>
      </c>
      <c r="S6" s="63" t="s">
        <v>233</v>
      </c>
      <c r="T6" s="63" t="s">
        <v>268</v>
      </c>
      <c r="U6" s="63" t="s">
        <v>269</v>
      </c>
      <c r="V6" s="63" t="s">
        <v>270</v>
      </c>
      <c r="W6" s="63" t="s">
        <v>215</v>
      </c>
      <c r="X6" s="63" t="s">
        <v>217</v>
      </c>
      <c r="Y6" s="63" t="s">
        <v>218</v>
      </c>
      <c r="Z6" s="63" t="s">
        <v>219</v>
      </c>
      <c r="AA6" s="63" t="s">
        <v>271</v>
      </c>
      <c r="AB6" s="63" t="s">
        <v>248</v>
      </c>
      <c r="AC6" s="63" t="s">
        <v>272</v>
      </c>
      <c r="AD6" s="63" t="s">
        <v>273</v>
      </c>
      <c r="AE6" s="63" t="s">
        <v>274</v>
      </c>
      <c r="AF6" s="63" t="s">
        <v>275</v>
      </c>
      <c r="AG6" s="63" t="s">
        <v>220</v>
      </c>
      <c r="AH6" s="63" t="s">
        <v>276</v>
      </c>
      <c r="AI6" s="63" t="s">
        <v>277</v>
      </c>
      <c r="AJ6" s="63" t="s">
        <v>278</v>
      </c>
      <c r="AK6" s="63" t="s">
        <v>279</v>
      </c>
      <c r="AL6" s="63" t="s">
        <v>280</v>
      </c>
      <c r="AM6" s="63"/>
      <c r="AN6" s="63"/>
      <c r="AO6" s="63"/>
      <c r="AP6" s="63"/>
      <c r="AQ6" s="63"/>
      <c r="AR6" s="63"/>
      <c r="AS6" s="63"/>
      <c r="AT6" s="63"/>
      <c r="AU6" s="63"/>
      <c r="AV6" s="63"/>
      <c r="AW6" s="63"/>
    </row>
    <row r="7" customFormat="false" ht="63.75" hidden="false" customHeight="false" outlineLevel="0" collapsed="false">
      <c r="A7" s="62" t="n">
        <v>2</v>
      </c>
      <c r="B7" s="62" t="s">
        <v>191</v>
      </c>
      <c r="C7" s="62" t="s">
        <v>191</v>
      </c>
      <c r="D7" s="63" t="s">
        <v>281</v>
      </c>
      <c r="E7" s="63" t="s">
        <v>282</v>
      </c>
      <c r="F7" s="63"/>
      <c r="G7" s="63"/>
      <c r="H7" s="63" t="s">
        <v>283</v>
      </c>
      <c r="I7" s="63" t="s">
        <v>284</v>
      </c>
      <c r="J7" s="63" t="s">
        <v>196</v>
      </c>
      <c r="K7" s="63" t="s">
        <v>285</v>
      </c>
      <c r="L7" s="63" t="s">
        <v>286</v>
      </c>
      <c r="M7" s="63" t="s">
        <v>287</v>
      </c>
      <c r="N7" s="63" t="s">
        <v>288</v>
      </c>
      <c r="O7" s="64" t="n">
        <v>55</v>
      </c>
      <c r="P7" s="64" t="n">
        <v>1189</v>
      </c>
      <c r="Q7" s="64" t="n">
        <v>949</v>
      </c>
      <c r="R7" s="63" t="s">
        <v>234</v>
      </c>
      <c r="S7" s="63" t="s">
        <v>289</v>
      </c>
      <c r="T7" s="63" t="s">
        <v>290</v>
      </c>
      <c r="U7" s="63" t="s">
        <v>291</v>
      </c>
      <c r="V7" s="63" t="s">
        <v>292</v>
      </c>
      <c r="W7" s="63" t="s">
        <v>293</v>
      </c>
      <c r="X7" s="63" t="s">
        <v>294</v>
      </c>
      <c r="Y7" s="63" t="s">
        <v>295</v>
      </c>
      <c r="Z7" s="63" t="s">
        <v>296</v>
      </c>
      <c r="AA7" s="63" t="s">
        <v>297</v>
      </c>
      <c r="AB7" s="63" t="s">
        <v>298</v>
      </c>
      <c r="AC7" s="63"/>
      <c r="AD7" s="63"/>
      <c r="AE7" s="63"/>
      <c r="AF7" s="63"/>
      <c r="AG7" s="63"/>
      <c r="AH7" s="63"/>
      <c r="AI7" s="63"/>
      <c r="AJ7" s="63"/>
      <c r="AK7" s="63"/>
      <c r="AL7" s="63"/>
      <c r="AM7" s="63"/>
      <c r="AN7" s="63"/>
      <c r="AO7" s="63"/>
      <c r="AP7" s="63"/>
      <c r="AQ7" s="63"/>
      <c r="AR7" s="63"/>
      <c r="AS7" s="63"/>
      <c r="AT7" s="63"/>
      <c r="AU7" s="63"/>
      <c r="AV7" s="63"/>
      <c r="AW7" s="63"/>
    </row>
    <row r="8" customFormat="false" ht="38.25" hidden="false" customHeight="false" outlineLevel="0" collapsed="false">
      <c r="A8" s="62" t="n">
        <v>3</v>
      </c>
      <c r="B8" s="62" t="s">
        <v>191</v>
      </c>
      <c r="C8" s="62" t="s">
        <v>191</v>
      </c>
      <c r="D8" s="63" t="s">
        <v>299</v>
      </c>
      <c r="E8" s="63" t="s">
        <v>300</v>
      </c>
      <c r="F8" s="63" t="s">
        <v>301</v>
      </c>
      <c r="G8" s="63"/>
      <c r="H8" s="63" t="s">
        <v>302</v>
      </c>
      <c r="I8" s="63" t="s">
        <v>303</v>
      </c>
      <c r="J8" s="63" t="s">
        <v>196</v>
      </c>
      <c r="K8" s="63" t="s">
        <v>304</v>
      </c>
      <c r="L8" s="63" t="s">
        <v>305</v>
      </c>
      <c r="M8" s="63" t="s">
        <v>306</v>
      </c>
      <c r="N8" s="63" t="s">
        <v>307</v>
      </c>
      <c r="O8" s="64" t="n">
        <v>3</v>
      </c>
      <c r="P8" s="64" t="n">
        <v>52</v>
      </c>
      <c r="Q8" s="64" t="n">
        <v>38</v>
      </c>
      <c r="R8" s="63" t="s">
        <v>295</v>
      </c>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row>
    <row r="9" customFormat="false" ht="76.5" hidden="false" customHeight="false" outlineLevel="0" collapsed="false">
      <c r="A9" s="62" t="n">
        <v>3</v>
      </c>
      <c r="B9" s="62" t="s">
        <v>191</v>
      </c>
      <c r="C9" s="62" t="s">
        <v>191</v>
      </c>
      <c r="D9" s="63" t="s">
        <v>308</v>
      </c>
      <c r="E9" s="63" t="s">
        <v>309</v>
      </c>
      <c r="F9" s="65"/>
      <c r="G9" s="63"/>
      <c r="H9" s="63" t="s">
        <v>310</v>
      </c>
      <c r="I9" s="63" t="s">
        <v>303</v>
      </c>
      <c r="J9" s="63" t="s">
        <v>196</v>
      </c>
      <c r="K9" s="63" t="s">
        <v>311</v>
      </c>
      <c r="L9" s="63" t="s">
        <v>312</v>
      </c>
      <c r="M9" s="63" t="s">
        <v>313</v>
      </c>
      <c r="N9" s="63" t="s">
        <v>314</v>
      </c>
      <c r="O9" s="64" t="n">
        <v>2</v>
      </c>
      <c r="P9" s="64" t="n">
        <v>32</v>
      </c>
      <c r="Q9" s="64" t="n">
        <v>14</v>
      </c>
      <c r="R9" s="63" t="s">
        <v>315</v>
      </c>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row>
    <row r="10" customFormat="false" ht="51" hidden="false" customHeight="false" outlineLevel="0" collapsed="false">
      <c r="A10" s="62" t="n">
        <v>3</v>
      </c>
      <c r="B10" s="62" t="s">
        <v>191</v>
      </c>
      <c r="C10" s="62" t="s">
        <v>191</v>
      </c>
      <c r="D10" s="63" t="s">
        <v>316</v>
      </c>
      <c r="E10" s="63" t="s">
        <v>317</v>
      </c>
      <c r="F10" s="63" t="s">
        <v>318</v>
      </c>
      <c r="G10" s="63"/>
      <c r="H10" s="63" t="s">
        <v>319</v>
      </c>
      <c r="I10" s="63" t="s">
        <v>303</v>
      </c>
      <c r="J10" s="63" t="s">
        <v>196</v>
      </c>
      <c r="K10" s="63" t="s">
        <v>320</v>
      </c>
      <c r="L10" s="63" t="s">
        <v>321</v>
      </c>
      <c r="M10" s="63" t="s">
        <v>322</v>
      </c>
      <c r="N10" s="63" t="s">
        <v>323</v>
      </c>
      <c r="O10" s="64" t="n">
        <v>9</v>
      </c>
      <c r="P10" s="64" t="n">
        <v>189</v>
      </c>
      <c r="Q10" s="64" t="n">
        <v>147</v>
      </c>
      <c r="R10" s="66" t="s">
        <v>296</v>
      </c>
      <c r="S10" s="63" t="s">
        <v>298</v>
      </c>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row>
    <row r="11" customFormat="false" ht="63.75" hidden="false" customHeight="false" outlineLevel="0" collapsed="false">
      <c r="A11" s="62" t="n">
        <v>3</v>
      </c>
      <c r="B11" s="62" t="s">
        <v>191</v>
      </c>
      <c r="C11" s="62" t="s">
        <v>191</v>
      </c>
      <c r="D11" s="63" t="s">
        <v>324</v>
      </c>
      <c r="E11" s="63" t="s">
        <v>325</v>
      </c>
      <c r="F11" s="63"/>
      <c r="G11" s="63"/>
      <c r="H11" s="63" t="s">
        <v>326</v>
      </c>
      <c r="I11" s="63" t="s">
        <v>303</v>
      </c>
      <c r="J11" s="63" t="s">
        <v>196</v>
      </c>
      <c r="K11" s="63" t="s">
        <v>327</v>
      </c>
      <c r="L11" s="63" t="s">
        <v>328</v>
      </c>
      <c r="M11" s="63" t="s">
        <v>329</v>
      </c>
      <c r="N11" s="63" t="s">
        <v>330</v>
      </c>
      <c r="O11" s="64" t="n">
        <v>2</v>
      </c>
      <c r="P11" s="64" t="n">
        <v>19</v>
      </c>
      <c r="Q11" s="64" t="n">
        <v>1</v>
      </c>
      <c r="R11" s="63" t="s">
        <v>239</v>
      </c>
      <c r="S11" s="63" t="s">
        <v>331</v>
      </c>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row>
    <row r="12" customFormat="false" ht="76.5" hidden="false" customHeight="false" outlineLevel="0" collapsed="false">
      <c r="A12" s="62" t="n">
        <v>3</v>
      </c>
      <c r="B12" s="62" t="s">
        <v>191</v>
      </c>
      <c r="C12" s="62" t="s">
        <v>191</v>
      </c>
      <c r="D12" s="63" t="s">
        <v>332</v>
      </c>
      <c r="E12" s="63" t="s">
        <v>333</v>
      </c>
      <c r="F12" s="63" t="s">
        <v>334</v>
      </c>
      <c r="G12" s="63"/>
      <c r="H12" s="63" t="s">
        <v>335</v>
      </c>
      <c r="I12" s="63" t="s">
        <v>303</v>
      </c>
      <c r="J12" s="63" t="s">
        <v>196</v>
      </c>
      <c r="K12" s="63" t="s">
        <v>336</v>
      </c>
      <c r="L12" s="63" t="s">
        <v>337</v>
      </c>
      <c r="M12" s="63" t="s">
        <v>338</v>
      </c>
      <c r="N12" s="63" t="s">
        <v>339</v>
      </c>
      <c r="O12" s="64" t="n">
        <v>23</v>
      </c>
      <c r="P12" s="64" t="n">
        <v>380</v>
      </c>
      <c r="Q12" s="64" t="n">
        <v>290</v>
      </c>
      <c r="R12" s="63" t="s">
        <v>340</v>
      </c>
      <c r="S12" s="63" t="s">
        <v>341</v>
      </c>
      <c r="T12" s="63" t="s">
        <v>342</v>
      </c>
      <c r="U12" s="63" t="s">
        <v>294</v>
      </c>
      <c r="V12" s="63" t="s">
        <v>343</v>
      </c>
      <c r="W12" s="63" t="s">
        <v>344</v>
      </c>
      <c r="X12" s="63" t="s">
        <v>345</v>
      </c>
      <c r="Y12" s="63" t="s">
        <v>346</v>
      </c>
      <c r="Z12" s="63" t="s">
        <v>347</v>
      </c>
      <c r="AA12" s="63"/>
      <c r="AB12" s="63"/>
      <c r="AC12" s="63"/>
      <c r="AD12" s="63"/>
      <c r="AE12" s="63"/>
      <c r="AF12" s="63"/>
      <c r="AG12" s="63"/>
      <c r="AH12" s="63"/>
      <c r="AI12" s="63"/>
      <c r="AJ12" s="63"/>
      <c r="AK12" s="63"/>
      <c r="AL12" s="63"/>
      <c r="AM12" s="63"/>
      <c r="AN12" s="63"/>
      <c r="AO12" s="63"/>
      <c r="AP12" s="63"/>
      <c r="AQ12" s="63"/>
      <c r="AR12" s="63"/>
      <c r="AS12" s="63"/>
      <c r="AT12" s="63"/>
      <c r="AU12" s="63"/>
      <c r="AV12" s="63"/>
      <c r="AW12" s="63"/>
    </row>
    <row r="13" customFormat="false" ht="51" hidden="false" customHeight="false" outlineLevel="0" collapsed="false">
      <c r="A13" s="62" t="n">
        <v>3</v>
      </c>
      <c r="B13" s="62" t="s">
        <v>191</v>
      </c>
      <c r="C13" s="62" t="s">
        <v>191</v>
      </c>
      <c r="D13" s="63" t="s">
        <v>348</v>
      </c>
      <c r="E13" s="63" t="s">
        <v>349</v>
      </c>
      <c r="F13" s="63" t="s">
        <v>196</v>
      </c>
      <c r="G13" s="63"/>
      <c r="H13" s="63" t="s">
        <v>350</v>
      </c>
      <c r="I13" s="63" t="s">
        <v>284</v>
      </c>
      <c r="J13" s="63" t="s">
        <v>196</v>
      </c>
      <c r="K13" s="63" t="s">
        <v>351</v>
      </c>
      <c r="L13" s="63" t="s">
        <v>352</v>
      </c>
      <c r="M13" s="63" t="s">
        <v>353</v>
      </c>
      <c r="N13" s="63" t="s">
        <v>354</v>
      </c>
      <c r="O13" s="64" t="n">
        <v>18</v>
      </c>
      <c r="P13" s="64" t="n">
        <v>294</v>
      </c>
      <c r="Q13" s="64" t="n">
        <v>238</v>
      </c>
      <c r="R13" s="63" t="s">
        <v>355</v>
      </c>
      <c r="S13" s="63" t="s">
        <v>356</v>
      </c>
      <c r="T13" s="63" t="s">
        <v>345</v>
      </c>
      <c r="U13" s="63" t="s">
        <v>357</v>
      </c>
      <c r="V13" s="63" t="s">
        <v>346</v>
      </c>
      <c r="W13" s="63" t="s">
        <v>298</v>
      </c>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row>
    <row r="14" customFormat="false" ht="63.75" hidden="false" customHeight="false" outlineLevel="0" collapsed="false">
      <c r="A14" s="62" t="n">
        <v>2</v>
      </c>
      <c r="B14" s="62" t="s">
        <v>358</v>
      </c>
      <c r="C14" s="62" t="s">
        <v>358</v>
      </c>
      <c r="D14" s="63" t="s">
        <v>359</v>
      </c>
      <c r="E14" s="63" t="s">
        <v>360</v>
      </c>
      <c r="F14" s="63"/>
      <c r="G14" s="63"/>
      <c r="H14" s="63" t="s">
        <v>361</v>
      </c>
      <c r="I14" s="63" t="s">
        <v>362</v>
      </c>
      <c r="J14" s="63" t="s">
        <v>363</v>
      </c>
      <c r="K14" s="63" t="s">
        <v>364</v>
      </c>
      <c r="L14" s="63" t="s">
        <v>365</v>
      </c>
      <c r="M14" s="63" t="s">
        <v>366</v>
      </c>
      <c r="N14" s="63" t="s">
        <v>367</v>
      </c>
      <c r="O14" s="64" t="n">
        <v>97</v>
      </c>
      <c r="P14" s="64" t="n">
        <v>1976</v>
      </c>
      <c r="Q14" s="64" t="n">
        <v>1031</v>
      </c>
      <c r="R14" s="63" t="s">
        <v>234</v>
      </c>
      <c r="S14" s="63" t="s">
        <v>271</v>
      </c>
      <c r="T14" s="63" t="s">
        <v>248</v>
      </c>
      <c r="U14" s="63" t="s">
        <v>249</v>
      </c>
      <c r="V14" s="63" t="s">
        <v>250</v>
      </c>
      <c r="W14" s="63" t="s">
        <v>251</v>
      </c>
      <c r="X14" s="63" t="s">
        <v>368</v>
      </c>
      <c r="Y14" s="63" t="s">
        <v>252</v>
      </c>
      <c r="Z14" s="63" t="s">
        <v>253</v>
      </c>
      <c r="AA14" s="63" t="s">
        <v>254</v>
      </c>
      <c r="AB14" s="63" t="s">
        <v>220</v>
      </c>
      <c r="AC14" s="63" t="s">
        <v>255</v>
      </c>
      <c r="AD14" s="63" t="s">
        <v>256</v>
      </c>
      <c r="AE14" s="63" t="s">
        <v>369</v>
      </c>
      <c r="AF14" s="63" t="s">
        <v>370</v>
      </c>
      <c r="AG14" s="63"/>
      <c r="AH14" s="63"/>
      <c r="AI14" s="63"/>
      <c r="AJ14" s="63"/>
      <c r="AK14" s="63"/>
      <c r="AL14" s="63"/>
      <c r="AM14" s="63"/>
      <c r="AN14" s="63"/>
      <c r="AO14" s="63"/>
      <c r="AP14" s="63"/>
      <c r="AQ14" s="63"/>
      <c r="AR14" s="63"/>
      <c r="AS14" s="63"/>
      <c r="AT14" s="63"/>
      <c r="AU14" s="63"/>
      <c r="AV14" s="63"/>
      <c r="AW14" s="63"/>
    </row>
    <row r="15" customFormat="false" ht="63.75" hidden="false" customHeight="false" outlineLevel="0" collapsed="false">
      <c r="A15" s="62" t="n">
        <v>2</v>
      </c>
      <c r="B15" s="62" t="s">
        <v>358</v>
      </c>
      <c r="C15" s="62" t="s">
        <v>358</v>
      </c>
      <c r="D15" s="63" t="s">
        <v>359</v>
      </c>
      <c r="E15" s="63" t="s">
        <v>371</v>
      </c>
      <c r="F15" s="63"/>
      <c r="G15" s="63"/>
      <c r="H15" s="63" t="s">
        <v>372</v>
      </c>
      <c r="I15" s="63" t="s">
        <v>373</v>
      </c>
      <c r="J15" s="63" t="s">
        <v>363</v>
      </c>
      <c r="K15" s="63" t="s">
        <v>374</v>
      </c>
      <c r="L15" s="63" t="s">
        <v>375</v>
      </c>
      <c r="M15" s="63" t="s">
        <v>376</v>
      </c>
      <c r="N15" s="63" t="s">
        <v>377</v>
      </c>
      <c r="O15" s="64" t="n">
        <v>132</v>
      </c>
      <c r="P15" s="64" t="n">
        <v>2284</v>
      </c>
      <c r="Q15" s="64" t="n">
        <v>346</v>
      </c>
      <c r="R15" s="63" t="s">
        <v>267</v>
      </c>
      <c r="S15" s="63" t="s">
        <v>378</v>
      </c>
      <c r="T15" s="63" t="s">
        <v>230</v>
      </c>
      <c r="U15" s="63" t="s">
        <v>231</v>
      </c>
      <c r="V15" s="63" t="s">
        <v>232</v>
      </c>
      <c r="W15" s="63" t="s">
        <v>233</v>
      </c>
      <c r="X15" s="63" t="s">
        <v>379</v>
      </c>
      <c r="Y15" s="63" t="s">
        <v>234</v>
      </c>
      <c r="Z15" s="63" t="s">
        <v>201</v>
      </c>
      <c r="AA15" s="63" t="s">
        <v>270</v>
      </c>
      <c r="AB15" s="63" t="s">
        <v>215</v>
      </c>
      <c r="AC15" s="63" t="s">
        <v>216</v>
      </c>
      <c r="AD15" s="63" t="s">
        <v>217</v>
      </c>
      <c r="AE15" s="63" t="s">
        <v>218</v>
      </c>
      <c r="AF15" s="63" t="s">
        <v>219</v>
      </c>
      <c r="AG15" s="63" t="s">
        <v>380</v>
      </c>
      <c r="AH15" s="63" t="s">
        <v>248</v>
      </c>
      <c r="AI15" s="63" t="s">
        <v>202</v>
      </c>
      <c r="AJ15" s="63" t="s">
        <v>254</v>
      </c>
      <c r="AK15" s="63" t="s">
        <v>381</v>
      </c>
      <c r="AL15" s="63" t="s">
        <v>273</v>
      </c>
      <c r="AM15" s="63" t="s">
        <v>274</v>
      </c>
      <c r="AN15" s="63" t="s">
        <v>382</v>
      </c>
      <c r="AO15" s="63" t="s">
        <v>275</v>
      </c>
      <c r="AP15" s="63" t="s">
        <v>220</v>
      </c>
      <c r="AQ15" s="63" t="s">
        <v>204</v>
      </c>
      <c r="AR15" s="63" t="s">
        <v>221</v>
      </c>
      <c r="AS15" s="63" t="s">
        <v>222</v>
      </c>
      <c r="AT15" s="63" t="s">
        <v>383</v>
      </c>
      <c r="AU15" s="63" t="s">
        <v>384</v>
      </c>
      <c r="AV15" s="63" t="s">
        <v>385</v>
      </c>
      <c r="AW15" s="63" t="s">
        <v>386</v>
      </c>
    </row>
    <row r="16" customFormat="false" ht="89.25" hidden="false" customHeight="false" outlineLevel="0" collapsed="false">
      <c r="A16" s="62" t="n">
        <v>2</v>
      </c>
      <c r="B16" s="62" t="s">
        <v>358</v>
      </c>
      <c r="C16" s="62" t="s">
        <v>358</v>
      </c>
      <c r="D16" s="63" t="s">
        <v>359</v>
      </c>
      <c r="E16" s="63" t="s">
        <v>387</v>
      </c>
      <c r="F16" s="63"/>
      <c r="G16" s="63"/>
      <c r="H16" s="63" t="s">
        <v>388</v>
      </c>
      <c r="I16" s="63" t="s">
        <v>389</v>
      </c>
      <c r="J16" s="63" t="s">
        <v>363</v>
      </c>
      <c r="K16" s="63" t="s">
        <v>390</v>
      </c>
      <c r="L16" s="63" t="s">
        <v>391</v>
      </c>
      <c r="M16" s="63" t="s">
        <v>392</v>
      </c>
      <c r="N16" s="63" t="s">
        <v>393</v>
      </c>
      <c r="O16" s="64" t="n">
        <v>57</v>
      </c>
      <c r="P16" s="64" t="n">
        <v>1300</v>
      </c>
      <c r="Q16" s="64" t="n">
        <v>1063</v>
      </c>
      <c r="R16" s="63" t="s">
        <v>267</v>
      </c>
      <c r="S16" s="63" t="s">
        <v>270</v>
      </c>
      <c r="T16" s="63" t="s">
        <v>272</v>
      </c>
      <c r="U16" s="63" t="s">
        <v>273</v>
      </c>
      <c r="V16" s="63" t="s">
        <v>394</v>
      </c>
      <c r="W16" s="63" t="s">
        <v>291</v>
      </c>
      <c r="X16" s="63" t="s">
        <v>395</v>
      </c>
      <c r="Y16" s="63" t="s">
        <v>396</v>
      </c>
      <c r="Z16" s="63" t="s">
        <v>294</v>
      </c>
      <c r="AA16" s="63" t="s">
        <v>397</v>
      </c>
      <c r="AB16" s="63" t="s">
        <v>398</v>
      </c>
      <c r="AC16" s="63" t="s">
        <v>296</v>
      </c>
      <c r="AD16" s="63" t="s">
        <v>297</v>
      </c>
      <c r="AE16" s="63" t="s">
        <v>399</v>
      </c>
      <c r="AF16" s="63" t="s">
        <v>400</v>
      </c>
      <c r="AG16" s="63" t="s">
        <v>298</v>
      </c>
      <c r="AH16" s="63"/>
      <c r="AI16" s="63"/>
      <c r="AJ16" s="63"/>
      <c r="AK16" s="63"/>
      <c r="AL16" s="63"/>
      <c r="AM16" s="63"/>
      <c r="AN16" s="63"/>
      <c r="AO16" s="63"/>
      <c r="AP16" s="63"/>
      <c r="AQ16" s="63"/>
      <c r="AR16" s="63"/>
      <c r="AS16" s="63"/>
      <c r="AT16" s="63"/>
      <c r="AU16" s="63"/>
      <c r="AV16" s="63"/>
      <c r="AW16" s="63"/>
    </row>
    <row r="17" customFormat="false" ht="51" hidden="false" customHeight="false" outlineLevel="0" collapsed="false">
      <c r="A17" s="62" t="n">
        <v>3</v>
      </c>
      <c r="B17" s="62" t="s">
        <v>358</v>
      </c>
      <c r="C17" s="62" t="s">
        <v>358</v>
      </c>
      <c r="D17" s="66" t="s">
        <v>401</v>
      </c>
      <c r="E17" s="63" t="s">
        <v>318</v>
      </c>
      <c r="F17" s="63"/>
      <c r="G17" s="63"/>
      <c r="H17" s="63" t="s">
        <v>402</v>
      </c>
      <c r="I17" s="63" t="s">
        <v>403</v>
      </c>
      <c r="J17" s="63" t="s">
        <v>363</v>
      </c>
      <c r="K17" s="63" t="s">
        <v>404</v>
      </c>
      <c r="L17" s="63" t="s">
        <v>405</v>
      </c>
      <c r="M17" s="63" t="s">
        <v>406</v>
      </c>
      <c r="N17" s="63" t="s">
        <v>407</v>
      </c>
      <c r="O17" s="64" t="n">
        <v>8</v>
      </c>
      <c r="P17" s="64" t="n">
        <v>188</v>
      </c>
      <c r="Q17" s="64" t="n">
        <v>156</v>
      </c>
      <c r="R17" s="63" t="s">
        <v>296</v>
      </c>
      <c r="S17" s="63" t="s">
        <v>298</v>
      </c>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row>
    <row r="18" customFormat="false" ht="38.25" hidden="false" customHeight="false" outlineLevel="0" collapsed="false">
      <c r="A18" s="62" t="n">
        <v>3</v>
      </c>
      <c r="B18" s="62" t="s">
        <v>358</v>
      </c>
      <c r="C18" s="62" t="s">
        <v>358</v>
      </c>
      <c r="D18" s="63" t="s">
        <v>408</v>
      </c>
      <c r="E18" s="63" t="s">
        <v>409</v>
      </c>
      <c r="F18" s="63"/>
      <c r="G18" s="63"/>
      <c r="H18" s="63" t="s">
        <v>410</v>
      </c>
      <c r="I18" s="63" t="s">
        <v>403</v>
      </c>
      <c r="J18" s="63" t="s">
        <v>363</v>
      </c>
      <c r="K18" s="63" t="s">
        <v>411</v>
      </c>
      <c r="L18" s="63" t="s">
        <v>412</v>
      </c>
      <c r="M18" s="63" t="s">
        <v>413</v>
      </c>
      <c r="N18" s="63" t="s">
        <v>414</v>
      </c>
      <c r="O18" s="66" t="n">
        <v>5</v>
      </c>
      <c r="P18" s="66" t="n">
        <v>64</v>
      </c>
      <c r="Q18" s="66" t="n">
        <v>52</v>
      </c>
      <c r="R18" s="63" t="s">
        <v>356</v>
      </c>
      <c r="S18" s="63" t="s">
        <v>295</v>
      </c>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row>
    <row r="19" customFormat="false" ht="76.5" hidden="false" customHeight="false" outlineLevel="0" collapsed="false">
      <c r="A19" s="62" t="n">
        <v>3</v>
      </c>
      <c r="B19" s="62" t="s">
        <v>358</v>
      </c>
      <c r="C19" s="62" t="s">
        <v>358</v>
      </c>
      <c r="D19" s="63" t="s">
        <v>415</v>
      </c>
      <c r="E19" s="63" t="s">
        <v>416</v>
      </c>
      <c r="F19" s="63" t="s">
        <v>417</v>
      </c>
      <c r="G19" s="63"/>
      <c r="H19" s="63" t="s">
        <v>418</v>
      </c>
      <c r="I19" s="63" t="s">
        <v>362</v>
      </c>
      <c r="J19" s="63" t="s">
        <v>363</v>
      </c>
      <c r="K19" s="63" t="s">
        <v>419</v>
      </c>
      <c r="L19" s="63" t="s">
        <v>420</v>
      </c>
      <c r="M19" s="63" t="s">
        <v>421</v>
      </c>
      <c r="N19" s="63" t="s">
        <v>422</v>
      </c>
      <c r="O19" s="64" t="n">
        <v>44</v>
      </c>
      <c r="P19" s="64" t="n">
        <v>770</v>
      </c>
      <c r="Q19" s="64" t="n">
        <v>533</v>
      </c>
      <c r="R19" s="63" t="s">
        <v>423</v>
      </c>
      <c r="S19" s="66" t="s">
        <v>356</v>
      </c>
      <c r="T19" s="63" t="s">
        <v>295</v>
      </c>
      <c r="U19" s="63" t="s">
        <v>294</v>
      </c>
      <c r="V19" s="63" t="s">
        <v>343</v>
      </c>
      <c r="W19" s="63" t="s">
        <v>345</v>
      </c>
      <c r="X19" s="63" t="s">
        <v>347</v>
      </c>
      <c r="Y19" s="63" t="s">
        <v>424</v>
      </c>
      <c r="Z19" s="66" t="s">
        <v>425</v>
      </c>
      <c r="AA19" s="66" t="s">
        <v>426</v>
      </c>
      <c r="AB19" s="66" t="s">
        <v>427</v>
      </c>
      <c r="AC19" s="63" t="s">
        <v>428</v>
      </c>
      <c r="AD19" s="63" t="s">
        <v>298</v>
      </c>
      <c r="AE19" s="63"/>
      <c r="AF19" s="63"/>
      <c r="AG19" s="63"/>
      <c r="AH19" s="63"/>
      <c r="AI19" s="63"/>
      <c r="AJ19" s="63"/>
      <c r="AK19" s="63"/>
      <c r="AL19" s="63"/>
      <c r="AM19" s="63"/>
      <c r="AN19" s="63"/>
      <c r="AO19" s="63"/>
      <c r="AP19" s="63"/>
      <c r="AQ19" s="63"/>
      <c r="AR19" s="63"/>
      <c r="AS19" s="63"/>
      <c r="AT19" s="63"/>
      <c r="AU19" s="63"/>
      <c r="AV19" s="63"/>
      <c r="AW19" s="63"/>
    </row>
    <row r="20" customFormat="false" ht="38.25" hidden="false" customHeight="false" outlineLevel="0" collapsed="false">
      <c r="A20" s="62" t="n">
        <v>3</v>
      </c>
      <c r="B20" s="62" t="s">
        <v>358</v>
      </c>
      <c r="C20" s="62" t="s">
        <v>358</v>
      </c>
      <c r="D20" s="63" t="s">
        <v>429</v>
      </c>
      <c r="E20" s="63" t="s">
        <v>430</v>
      </c>
      <c r="F20" s="63"/>
      <c r="G20" s="63"/>
      <c r="H20" s="63" t="s">
        <v>402</v>
      </c>
      <c r="I20" s="63" t="s">
        <v>403</v>
      </c>
      <c r="J20" s="63" t="s">
        <v>363</v>
      </c>
      <c r="K20" s="63" t="s">
        <v>431</v>
      </c>
      <c r="L20" s="63" t="s">
        <v>432</v>
      </c>
      <c r="M20" s="63" t="s">
        <v>433</v>
      </c>
      <c r="N20" s="63" t="s">
        <v>434</v>
      </c>
      <c r="O20" s="67" t="n">
        <v>13</v>
      </c>
      <c r="P20" s="67" t="n">
        <v>243</v>
      </c>
      <c r="Q20" s="67" t="n">
        <v>192</v>
      </c>
      <c r="R20" s="63" t="s">
        <v>356</v>
      </c>
      <c r="S20" s="63" t="s">
        <v>295</v>
      </c>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row>
    <row r="21" customFormat="false" ht="51" hidden="false" customHeight="false" outlineLevel="0" collapsed="false">
      <c r="A21" s="62" t="n">
        <v>3</v>
      </c>
      <c r="B21" s="62" t="s">
        <v>358</v>
      </c>
      <c r="C21" s="62" t="s">
        <v>358</v>
      </c>
      <c r="D21" s="63" t="s">
        <v>435</v>
      </c>
      <c r="E21" s="63" t="s">
        <v>436</v>
      </c>
      <c r="F21" s="63"/>
      <c r="G21" s="63"/>
      <c r="H21" s="63" t="s">
        <v>437</v>
      </c>
      <c r="I21" s="63" t="s">
        <v>389</v>
      </c>
      <c r="J21" s="63" t="s">
        <v>363</v>
      </c>
      <c r="K21" s="63" t="s">
        <v>438</v>
      </c>
      <c r="L21" s="63" t="s">
        <v>439</v>
      </c>
      <c r="M21" s="63" t="s">
        <v>440</v>
      </c>
      <c r="N21" s="63" t="s">
        <v>441</v>
      </c>
      <c r="O21" s="64" t="n">
        <v>3</v>
      </c>
      <c r="P21" s="64" t="n">
        <v>17</v>
      </c>
      <c r="Q21" s="64" t="n">
        <v>11</v>
      </c>
      <c r="R21" s="63" t="s">
        <v>340</v>
      </c>
      <c r="S21" s="63" t="s">
        <v>356</v>
      </c>
      <c r="T21" s="63" t="s">
        <v>294</v>
      </c>
      <c r="U21" s="63" t="s">
        <v>295</v>
      </c>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row>
    <row r="22" customFormat="false" ht="51" hidden="false" customHeight="false" outlineLevel="0" collapsed="false">
      <c r="A22" s="62" t="n">
        <v>3</v>
      </c>
      <c r="B22" s="62" t="s">
        <v>358</v>
      </c>
      <c r="C22" s="62" t="s">
        <v>358</v>
      </c>
      <c r="D22" s="63" t="s">
        <v>442</v>
      </c>
      <c r="E22" s="63" t="s">
        <v>443</v>
      </c>
      <c r="F22" s="63"/>
      <c r="G22" s="63"/>
      <c r="H22" s="63" t="s">
        <v>410</v>
      </c>
      <c r="I22" s="63" t="s">
        <v>403</v>
      </c>
      <c r="J22" s="63" t="s">
        <v>363</v>
      </c>
      <c r="K22" s="63" t="s">
        <v>411</v>
      </c>
      <c r="L22" s="63" t="s">
        <v>412</v>
      </c>
      <c r="M22" s="63" t="s">
        <v>444</v>
      </c>
      <c r="N22" s="63" t="s">
        <v>414</v>
      </c>
      <c r="O22" s="66" t="n">
        <v>11</v>
      </c>
      <c r="P22" s="66" t="n">
        <v>125</v>
      </c>
      <c r="Q22" s="66" t="n">
        <v>101</v>
      </c>
      <c r="R22" s="63" t="s">
        <v>340</v>
      </c>
      <c r="S22" s="63" t="s">
        <v>344</v>
      </c>
      <c r="T22" s="63" t="s">
        <v>294</v>
      </c>
      <c r="U22" s="63" t="s">
        <v>345</v>
      </c>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row>
    <row r="23" customFormat="false" ht="76.5" hidden="false" customHeight="false" outlineLevel="0" collapsed="false">
      <c r="A23" s="62" t="n">
        <v>3</v>
      </c>
      <c r="B23" s="62" t="s">
        <v>358</v>
      </c>
      <c r="C23" s="62" t="s">
        <v>358</v>
      </c>
      <c r="D23" s="63" t="s">
        <v>445</v>
      </c>
      <c r="E23" s="63" t="s">
        <v>446</v>
      </c>
      <c r="F23" s="63" t="s">
        <v>447</v>
      </c>
      <c r="G23" s="63"/>
      <c r="H23" s="63" t="s">
        <v>448</v>
      </c>
      <c r="I23" s="63" t="s">
        <v>403</v>
      </c>
      <c r="J23" s="63" t="s">
        <v>363</v>
      </c>
      <c r="K23" s="63" t="s">
        <v>449</v>
      </c>
      <c r="L23" s="63" t="s">
        <v>450</v>
      </c>
      <c r="M23" s="63" t="s">
        <v>451</v>
      </c>
      <c r="N23" s="63" t="s">
        <v>452</v>
      </c>
      <c r="O23" s="64" t="n">
        <v>12</v>
      </c>
      <c r="P23" s="64" t="n">
        <v>204</v>
      </c>
      <c r="Q23" s="64" t="n">
        <v>123</v>
      </c>
      <c r="R23" s="63" t="s">
        <v>453</v>
      </c>
      <c r="S23" s="63" t="s">
        <v>454</v>
      </c>
      <c r="T23" s="63" t="s">
        <v>455</v>
      </c>
      <c r="U23" s="63"/>
      <c r="V23" s="63"/>
      <c r="W23" s="63"/>
      <c r="X23" s="63"/>
      <c r="Y23" s="63"/>
      <c r="Z23" s="63"/>
      <c r="AA23" s="63"/>
      <c r="AB23" s="63"/>
      <c r="AC23" s="63"/>
      <c r="AD23" s="63"/>
      <c r="AE23" s="63"/>
      <c r="AF23" s="63"/>
      <c r="AG23" s="63"/>
      <c r="AH23" s="63"/>
      <c r="AI23" s="65"/>
      <c r="AJ23" s="63"/>
      <c r="AK23" s="63"/>
      <c r="AL23" s="63"/>
      <c r="AM23" s="63"/>
      <c r="AN23" s="63"/>
      <c r="AO23" s="63"/>
      <c r="AP23" s="63"/>
      <c r="AQ23" s="63"/>
      <c r="AR23" s="63"/>
      <c r="AS23" s="63"/>
      <c r="AT23" s="63"/>
      <c r="AU23" s="63"/>
      <c r="AV23" s="63"/>
      <c r="AW23" s="63"/>
    </row>
    <row r="24" customFormat="false" ht="63.75" hidden="false" customHeight="false" outlineLevel="0" collapsed="false">
      <c r="A24" s="62" t="n">
        <v>2</v>
      </c>
      <c r="B24" s="62" t="s">
        <v>456</v>
      </c>
      <c r="C24" s="62" t="n">
        <v>71</v>
      </c>
      <c r="D24" s="63" t="s">
        <v>457</v>
      </c>
      <c r="E24" s="63" t="s">
        <v>458</v>
      </c>
      <c r="F24" s="63"/>
      <c r="G24" s="63"/>
      <c r="H24" s="63" t="s">
        <v>459</v>
      </c>
      <c r="I24" s="63" t="s">
        <v>460</v>
      </c>
      <c r="J24" s="63" t="s">
        <v>461</v>
      </c>
      <c r="K24" s="63" t="s">
        <v>462</v>
      </c>
      <c r="L24" s="63" t="s">
        <v>463</v>
      </c>
      <c r="M24" s="63" t="s">
        <v>464</v>
      </c>
      <c r="N24" s="63" t="s">
        <v>465</v>
      </c>
      <c r="O24" s="64" t="n">
        <v>45</v>
      </c>
      <c r="P24" s="64" t="n">
        <v>925</v>
      </c>
      <c r="Q24" s="64" t="n">
        <v>303</v>
      </c>
      <c r="R24" s="63" t="s">
        <v>233</v>
      </c>
      <c r="S24" s="63" t="s">
        <v>466</v>
      </c>
      <c r="T24" s="63" t="s">
        <v>248</v>
      </c>
      <c r="U24" s="63" t="s">
        <v>249</v>
      </c>
      <c r="V24" s="63" t="s">
        <v>272</v>
      </c>
      <c r="W24" s="63" t="s">
        <v>220</v>
      </c>
      <c r="X24" s="63" t="s">
        <v>276</v>
      </c>
      <c r="Y24" s="63" t="s">
        <v>256</v>
      </c>
      <c r="Z24" s="63" t="s">
        <v>278</v>
      </c>
      <c r="AA24" s="63"/>
      <c r="AB24" s="63"/>
      <c r="AC24" s="63"/>
      <c r="AD24" s="63"/>
      <c r="AE24" s="63"/>
      <c r="AF24" s="63"/>
      <c r="AG24" s="63"/>
      <c r="AH24" s="63"/>
      <c r="AI24" s="65"/>
      <c r="AJ24" s="63"/>
      <c r="AK24" s="63"/>
      <c r="AL24" s="63"/>
      <c r="AM24" s="63"/>
      <c r="AN24" s="63"/>
      <c r="AO24" s="63"/>
      <c r="AP24" s="63"/>
      <c r="AQ24" s="63"/>
      <c r="AR24" s="63"/>
      <c r="AS24" s="63"/>
      <c r="AT24" s="63"/>
      <c r="AU24" s="63"/>
      <c r="AV24" s="63"/>
      <c r="AW24" s="63"/>
    </row>
    <row r="25" customFormat="false" ht="63.75" hidden="false" customHeight="false" outlineLevel="0" collapsed="false">
      <c r="A25" s="62" t="n">
        <v>2</v>
      </c>
      <c r="B25" s="62" t="s">
        <v>467</v>
      </c>
      <c r="C25" s="62" t="n">
        <v>71</v>
      </c>
      <c r="D25" s="63" t="s">
        <v>457</v>
      </c>
      <c r="E25" s="63" t="s">
        <v>468</v>
      </c>
      <c r="F25" s="63" t="s">
        <v>360</v>
      </c>
      <c r="G25" s="63"/>
      <c r="H25" s="63" t="s">
        <v>469</v>
      </c>
      <c r="I25" s="63" t="s">
        <v>470</v>
      </c>
      <c r="J25" s="63" t="s">
        <v>471</v>
      </c>
      <c r="K25" s="63" t="s">
        <v>472</v>
      </c>
      <c r="L25" s="63" t="s">
        <v>473</v>
      </c>
      <c r="M25" s="63" t="s">
        <v>474</v>
      </c>
      <c r="N25" s="63" t="s">
        <v>475</v>
      </c>
      <c r="O25" s="64" t="n">
        <v>50</v>
      </c>
      <c r="P25" s="64" t="n">
        <v>1037</v>
      </c>
      <c r="Q25" s="64" t="n">
        <v>701</v>
      </c>
      <c r="R25" s="63" t="s">
        <v>248</v>
      </c>
      <c r="S25" s="63" t="s">
        <v>249</v>
      </c>
      <c r="T25" s="63" t="s">
        <v>250</v>
      </c>
      <c r="U25" s="63" t="s">
        <v>251</v>
      </c>
      <c r="V25" s="63" t="s">
        <v>368</v>
      </c>
      <c r="W25" s="63" t="s">
        <v>476</v>
      </c>
      <c r="X25" s="63" t="s">
        <v>254</v>
      </c>
      <c r="Y25" s="63" t="s">
        <v>272</v>
      </c>
      <c r="Z25" s="63" t="s">
        <v>220</v>
      </c>
      <c r="AA25" s="63" t="s">
        <v>255</v>
      </c>
      <c r="AB25" s="63" t="s">
        <v>256</v>
      </c>
      <c r="AC25" s="63"/>
      <c r="AD25" s="63"/>
      <c r="AE25" s="63"/>
      <c r="AF25" s="63"/>
      <c r="AG25" s="63"/>
      <c r="AH25" s="63"/>
      <c r="AI25" s="63"/>
      <c r="AJ25" s="63"/>
      <c r="AK25" s="63"/>
      <c r="AL25" s="63"/>
      <c r="AM25" s="63"/>
      <c r="AN25" s="63"/>
      <c r="AO25" s="63"/>
      <c r="AP25" s="63"/>
      <c r="AQ25" s="63"/>
      <c r="AR25" s="63"/>
      <c r="AS25" s="63"/>
      <c r="AT25" s="63"/>
      <c r="AU25" s="63"/>
      <c r="AV25" s="63"/>
      <c r="AW25" s="63"/>
    </row>
    <row r="26" customFormat="false" ht="63.75" hidden="false" customHeight="false" outlineLevel="0" collapsed="false">
      <c r="A26" s="62" t="n">
        <v>2</v>
      </c>
      <c r="B26" s="62" t="s">
        <v>467</v>
      </c>
      <c r="C26" s="62" t="n">
        <v>71</v>
      </c>
      <c r="D26" s="63" t="s">
        <v>457</v>
      </c>
      <c r="E26" s="63" t="s">
        <v>468</v>
      </c>
      <c r="F26" s="63" t="s">
        <v>477</v>
      </c>
      <c r="G26" s="63"/>
      <c r="H26" s="63" t="s">
        <v>478</v>
      </c>
      <c r="I26" s="63" t="s">
        <v>470</v>
      </c>
      <c r="J26" s="63" t="s">
        <v>471</v>
      </c>
      <c r="K26" s="63" t="s">
        <v>479</v>
      </c>
      <c r="L26" s="63" t="s">
        <v>480</v>
      </c>
      <c r="M26" s="63" t="s">
        <v>481</v>
      </c>
      <c r="N26" s="63" t="s">
        <v>482</v>
      </c>
      <c r="O26" s="64" t="n">
        <v>68</v>
      </c>
      <c r="P26" s="64" t="n">
        <v>1153</v>
      </c>
      <c r="Q26" s="64" t="n">
        <v>475</v>
      </c>
      <c r="R26" s="63" t="s">
        <v>267</v>
      </c>
      <c r="S26" s="63" t="s">
        <v>201</v>
      </c>
      <c r="T26" s="63" t="s">
        <v>268</v>
      </c>
      <c r="U26" s="63" t="s">
        <v>270</v>
      </c>
      <c r="V26" s="63" t="s">
        <v>216</v>
      </c>
      <c r="W26" s="63" t="s">
        <v>218</v>
      </c>
      <c r="X26" s="63" t="s">
        <v>219</v>
      </c>
      <c r="Y26" s="63" t="s">
        <v>248</v>
      </c>
      <c r="Z26" s="63" t="s">
        <v>273</v>
      </c>
      <c r="AA26" s="63" t="s">
        <v>274</v>
      </c>
      <c r="AB26" s="63" t="s">
        <v>254</v>
      </c>
      <c r="AC26" s="63" t="s">
        <v>220</v>
      </c>
      <c r="AD26" s="63" t="s">
        <v>483</v>
      </c>
      <c r="AE26" s="63" t="s">
        <v>296</v>
      </c>
      <c r="AF26" s="63" t="s">
        <v>484</v>
      </c>
      <c r="AG26" s="63" t="s">
        <v>485</v>
      </c>
      <c r="AH26" s="63" t="s">
        <v>298</v>
      </c>
      <c r="AI26" s="63"/>
      <c r="AJ26" s="63"/>
      <c r="AK26" s="63"/>
      <c r="AL26" s="63"/>
      <c r="AM26" s="63"/>
      <c r="AN26" s="63"/>
      <c r="AO26" s="63"/>
      <c r="AP26" s="63"/>
      <c r="AQ26" s="63"/>
      <c r="AR26" s="63"/>
      <c r="AS26" s="63"/>
      <c r="AT26" s="63"/>
      <c r="AU26" s="63"/>
      <c r="AV26" s="63"/>
      <c r="AW26" s="63"/>
    </row>
    <row r="27" customFormat="false" ht="63.75" hidden="false" customHeight="false" outlineLevel="0" collapsed="false">
      <c r="A27" s="62" t="n">
        <v>2</v>
      </c>
      <c r="B27" s="62" t="s">
        <v>486</v>
      </c>
      <c r="C27" s="62" t="n">
        <v>71</v>
      </c>
      <c r="D27" s="63" t="s">
        <v>457</v>
      </c>
      <c r="E27" s="63" t="s">
        <v>487</v>
      </c>
      <c r="F27" s="66"/>
      <c r="G27" s="63"/>
      <c r="H27" s="63" t="s">
        <v>488</v>
      </c>
      <c r="I27" s="63" t="s">
        <v>489</v>
      </c>
      <c r="J27" s="63" t="s">
        <v>490</v>
      </c>
      <c r="K27" s="63" t="s">
        <v>491</v>
      </c>
      <c r="L27" s="63" t="s">
        <v>492</v>
      </c>
      <c r="M27" s="63" t="s">
        <v>493</v>
      </c>
      <c r="N27" s="63" t="s">
        <v>494</v>
      </c>
      <c r="O27" s="67" t="n">
        <v>73</v>
      </c>
      <c r="P27" s="67" t="n">
        <v>1340</v>
      </c>
      <c r="Q27" s="67" t="n">
        <v>253</v>
      </c>
      <c r="R27" s="63" t="s">
        <v>495</v>
      </c>
      <c r="S27" s="63" t="s">
        <v>267</v>
      </c>
      <c r="T27" s="63" t="s">
        <v>230</v>
      </c>
      <c r="U27" s="63" t="s">
        <v>231</v>
      </c>
      <c r="V27" s="63" t="s">
        <v>233</v>
      </c>
      <c r="W27" s="63" t="s">
        <v>232</v>
      </c>
      <c r="X27" s="63" t="s">
        <v>201</v>
      </c>
      <c r="Y27" s="63" t="s">
        <v>269</v>
      </c>
      <c r="Z27" s="63" t="s">
        <v>270</v>
      </c>
      <c r="AA27" s="63" t="s">
        <v>215</v>
      </c>
      <c r="AB27" s="63" t="s">
        <v>217</v>
      </c>
      <c r="AC27" s="63" t="s">
        <v>216</v>
      </c>
      <c r="AD27" s="63" t="s">
        <v>218</v>
      </c>
      <c r="AE27" s="63" t="s">
        <v>219</v>
      </c>
      <c r="AF27" s="63" t="s">
        <v>248</v>
      </c>
      <c r="AG27" s="63" t="s">
        <v>249</v>
      </c>
      <c r="AH27" s="63" t="s">
        <v>496</v>
      </c>
      <c r="AI27" s="63" t="s">
        <v>274</v>
      </c>
      <c r="AJ27" s="63" t="s">
        <v>220</v>
      </c>
      <c r="AK27" s="63" t="s">
        <v>497</v>
      </c>
      <c r="AL27" s="63" t="s">
        <v>296</v>
      </c>
      <c r="AM27" s="63" t="s">
        <v>236</v>
      </c>
      <c r="AN27" s="63" t="s">
        <v>400</v>
      </c>
      <c r="AO27" s="63" t="s">
        <v>498</v>
      </c>
      <c r="AP27" s="63"/>
      <c r="AQ27" s="63"/>
      <c r="AR27" s="63"/>
      <c r="AS27" s="63"/>
      <c r="AT27" s="63"/>
      <c r="AU27" s="63"/>
      <c r="AV27" s="63"/>
      <c r="AW27" s="63"/>
    </row>
    <row r="28" customFormat="false" ht="63.75" hidden="false" customHeight="false" outlineLevel="0" collapsed="false">
      <c r="A28" s="62" t="n">
        <v>2</v>
      </c>
      <c r="B28" s="62" t="s">
        <v>499</v>
      </c>
      <c r="C28" s="62" t="n">
        <v>71</v>
      </c>
      <c r="D28" s="63" t="s">
        <v>457</v>
      </c>
      <c r="E28" s="63" t="s">
        <v>500</v>
      </c>
      <c r="F28" s="63"/>
      <c r="G28" s="63"/>
      <c r="H28" s="63" t="s">
        <v>501</v>
      </c>
      <c r="I28" s="63" t="s">
        <v>502</v>
      </c>
      <c r="J28" s="63" t="s">
        <v>503</v>
      </c>
      <c r="K28" s="63" t="s">
        <v>504</v>
      </c>
      <c r="L28" s="63" t="s">
        <v>505</v>
      </c>
      <c r="M28" s="63" t="s">
        <v>506</v>
      </c>
      <c r="N28" s="63" t="s">
        <v>507</v>
      </c>
      <c r="O28" s="64" t="n">
        <v>69</v>
      </c>
      <c r="P28" s="64" t="n">
        <v>1476</v>
      </c>
      <c r="Q28" s="64" t="n">
        <v>866</v>
      </c>
      <c r="R28" s="63" t="s">
        <v>508</v>
      </c>
      <c r="S28" s="63" t="s">
        <v>270</v>
      </c>
      <c r="T28" s="63" t="s">
        <v>218</v>
      </c>
      <c r="U28" s="63" t="s">
        <v>219</v>
      </c>
      <c r="V28" s="63" t="s">
        <v>248</v>
      </c>
      <c r="W28" s="63" t="s">
        <v>509</v>
      </c>
      <c r="X28" s="63" t="s">
        <v>251</v>
      </c>
      <c r="Y28" s="63" t="s">
        <v>254</v>
      </c>
      <c r="Z28" s="63" t="s">
        <v>510</v>
      </c>
      <c r="AA28" s="63" t="s">
        <v>290</v>
      </c>
      <c r="AB28" s="63" t="s">
        <v>273</v>
      </c>
      <c r="AC28" s="63" t="s">
        <v>274</v>
      </c>
      <c r="AD28" s="63" t="s">
        <v>220</v>
      </c>
      <c r="AE28" s="63" t="s">
        <v>295</v>
      </c>
      <c r="AF28" s="63" t="s">
        <v>291</v>
      </c>
      <c r="AG28" s="63" t="s">
        <v>256</v>
      </c>
      <c r="AH28" s="63" t="s">
        <v>384</v>
      </c>
      <c r="AI28" s="66"/>
      <c r="AJ28" s="63"/>
      <c r="AK28" s="63"/>
      <c r="AL28" s="63"/>
      <c r="AM28" s="63"/>
      <c r="AN28" s="63"/>
      <c r="AO28" s="63"/>
      <c r="AP28" s="63"/>
      <c r="AQ28" s="63"/>
      <c r="AR28" s="63"/>
      <c r="AS28" s="63"/>
      <c r="AT28" s="63"/>
      <c r="AU28" s="63"/>
      <c r="AV28" s="63"/>
      <c r="AW28" s="63"/>
    </row>
    <row r="29" customFormat="false" ht="63.75" hidden="false" customHeight="false" outlineLevel="0" collapsed="false">
      <c r="A29" s="62" t="n">
        <v>2</v>
      </c>
      <c r="B29" s="62" t="s">
        <v>467</v>
      </c>
      <c r="C29" s="62" t="n">
        <v>71</v>
      </c>
      <c r="D29" s="63" t="s">
        <v>511</v>
      </c>
      <c r="E29" s="63" t="s">
        <v>512</v>
      </c>
      <c r="F29" s="63"/>
      <c r="G29" s="63"/>
      <c r="H29" s="63" t="s">
        <v>513</v>
      </c>
      <c r="I29" s="63" t="s">
        <v>514</v>
      </c>
      <c r="J29" s="63" t="s">
        <v>471</v>
      </c>
      <c r="K29" s="63" t="s">
        <v>515</v>
      </c>
      <c r="L29" s="63" t="s">
        <v>516</v>
      </c>
      <c r="M29" s="63" t="s">
        <v>517</v>
      </c>
      <c r="N29" s="63" t="s">
        <v>518</v>
      </c>
      <c r="O29" s="64" t="n">
        <v>19</v>
      </c>
      <c r="P29" s="64" t="n">
        <v>432</v>
      </c>
      <c r="Q29" s="64" t="n">
        <v>323</v>
      </c>
      <c r="R29" s="63" t="s">
        <v>394</v>
      </c>
      <c r="S29" s="63" t="s">
        <v>291</v>
      </c>
      <c r="T29" s="63" t="s">
        <v>295</v>
      </c>
      <c r="U29" s="63" t="s">
        <v>294</v>
      </c>
      <c r="V29" s="63" t="s">
        <v>519</v>
      </c>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row>
    <row r="30" customFormat="false" ht="38.25" hidden="false" customHeight="false" outlineLevel="0" collapsed="false">
      <c r="A30" s="62" t="n">
        <v>3</v>
      </c>
      <c r="B30" s="62" t="s">
        <v>486</v>
      </c>
      <c r="C30" s="62" t="n">
        <v>71</v>
      </c>
      <c r="D30" s="63" t="s">
        <v>520</v>
      </c>
      <c r="E30" s="63"/>
      <c r="F30" s="63"/>
      <c r="G30" s="63"/>
      <c r="H30" s="63" t="s">
        <v>521</v>
      </c>
      <c r="I30" s="63" t="s">
        <v>489</v>
      </c>
      <c r="J30" s="63" t="s">
        <v>490</v>
      </c>
      <c r="K30" s="63" t="s">
        <v>522</v>
      </c>
      <c r="L30" s="63" t="s">
        <v>523</v>
      </c>
      <c r="M30" s="63" t="s">
        <v>524</v>
      </c>
      <c r="N30" s="63" t="s">
        <v>525</v>
      </c>
      <c r="O30" s="64" t="n">
        <v>4</v>
      </c>
      <c r="P30" s="64" t="n">
        <v>51</v>
      </c>
      <c r="Q30" s="64" t="n">
        <v>38</v>
      </c>
      <c r="R30" s="63" t="s">
        <v>294</v>
      </c>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row>
    <row r="31" customFormat="false" ht="25.5" hidden="false" customHeight="false" outlineLevel="0" collapsed="false">
      <c r="A31" s="62" t="n">
        <v>3</v>
      </c>
      <c r="B31" s="62" t="s">
        <v>499</v>
      </c>
      <c r="C31" s="62" t="n">
        <v>71</v>
      </c>
      <c r="D31" s="63" t="s">
        <v>526</v>
      </c>
      <c r="E31" s="63" t="s">
        <v>527</v>
      </c>
      <c r="F31" s="63"/>
      <c r="G31" s="63"/>
      <c r="H31" s="63" t="s">
        <v>528</v>
      </c>
      <c r="I31" s="63" t="s">
        <v>529</v>
      </c>
      <c r="J31" s="63" t="s">
        <v>530</v>
      </c>
      <c r="K31" s="63" t="s">
        <v>531</v>
      </c>
      <c r="L31" s="63" t="s">
        <v>532</v>
      </c>
      <c r="M31" s="63" t="s">
        <v>533</v>
      </c>
      <c r="N31" s="68" t="s">
        <v>534</v>
      </c>
      <c r="O31" s="64" t="n">
        <v>5</v>
      </c>
      <c r="P31" s="64" t="n">
        <v>119</v>
      </c>
      <c r="Q31" s="64" t="n">
        <v>113</v>
      </c>
      <c r="R31" s="63" t="s">
        <v>355</v>
      </c>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row>
    <row r="32" customFormat="false" ht="63.75" hidden="false" customHeight="false" outlineLevel="0" collapsed="false">
      <c r="A32" s="62" t="n">
        <v>3</v>
      </c>
      <c r="B32" s="62" t="s">
        <v>467</v>
      </c>
      <c r="C32" s="62" t="n">
        <v>71</v>
      </c>
      <c r="D32" s="63" t="s">
        <v>535</v>
      </c>
      <c r="E32" s="63" t="s">
        <v>536</v>
      </c>
      <c r="F32" s="63" t="s">
        <v>537</v>
      </c>
      <c r="G32" s="63" t="s">
        <v>538</v>
      </c>
      <c r="H32" s="63" t="s">
        <v>539</v>
      </c>
      <c r="I32" s="63" t="s">
        <v>514</v>
      </c>
      <c r="J32" s="63" t="s">
        <v>471</v>
      </c>
      <c r="K32" s="63" t="s">
        <v>540</v>
      </c>
      <c r="L32" s="63" t="s">
        <v>541</v>
      </c>
      <c r="M32" s="63" t="s">
        <v>542</v>
      </c>
      <c r="N32" s="63" t="s">
        <v>543</v>
      </c>
      <c r="O32" s="64" t="n">
        <v>2</v>
      </c>
      <c r="P32" s="64" t="n">
        <v>7</v>
      </c>
      <c r="Q32" s="64" t="n">
        <v>1</v>
      </c>
      <c r="R32" s="63" t="s">
        <v>203</v>
      </c>
      <c r="S32" s="63" t="s">
        <v>544</v>
      </c>
      <c r="T32" s="63" t="s">
        <v>545</v>
      </c>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row>
    <row r="33" customFormat="false" ht="38.25" hidden="false" customHeight="false" outlineLevel="0" collapsed="false">
      <c r="A33" s="62" t="n">
        <v>1</v>
      </c>
      <c r="B33" s="62" t="s">
        <v>546</v>
      </c>
      <c r="C33" s="62" t="n">
        <v>72</v>
      </c>
      <c r="D33" s="63" t="s">
        <v>547</v>
      </c>
      <c r="E33" s="63" t="s">
        <v>548</v>
      </c>
      <c r="F33" s="63" t="s">
        <v>549</v>
      </c>
      <c r="G33" s="63"/>
      <c r="H33" s="63" t="s">
        <v>550</v>
      </c>
      <c r="I33" s="63" t="s">
        <v>551</v>
      </c>
      <c r="J33" s="63" t="s">
        <v>552</v>
      </c>
      <c r="K33" s="63" t="s">
        <v>553</v>
      </c>
      <c r="L33" s="63" t="s">
        <v>554</v>
      </c>
      <c r="M33" s="63" t="s">
        <v>555</v>
      </c>
      <c r="N33" s="63" t="s">
        <v>556</v>
      </c>
      <c r="O33" s="64" t="n">
        <v>15</v>
      </c>
      <c r="P33" s="64" t="n">
        <v>246</v>
      </c>
      <c r="Q33" s="64" t="n">
        <v>84</v>
      </c>
      <c r="R33" s="63" t="s">
        <v>557</v>
      </c>
      <c r="S33" s="65" t="s">
        <v>558</v>
      </c>
      <c r="T33" s="63" t="s">
        <v>559</v>
      </c>
      <c r="U33" s="63" t="s">
        <v>560</v>
      </c>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row>
    <row r="34" customFormat="false" ht="63.75" hidden="false" customHeight="false" outlineLevel="0" collapsed="false">
      <c r="A34" s="62" t="n">
        <v>2</v>
      </c>
      <c r="B34" s="62" t="s">
        <v>561</v>
      </c>
      <c r="C34" s="62" t="n">
        <v>72</v>
      </c>
      <c r="D34" s="63" t="s">
        <v>562</v>
      </c>
      <c r="E34" s="63" t="s">
        <v>563</v>
      </c>
      <c r="F34" s="63"/>
      <c r="G34" s="63"/>
      <c r="H34" s="63" t="s">
        <v>564</v>
      </c>
      <c r="I34" s="63" t="s">
        <v>565</v>
      </c>
      <c r="J34" s="63" t="s">
        <v>563</v>
      </c>
      <c r="K34" s="63" t="s">
        <v>566</v>
      </c>
      <c r="L34" s="63" t="s">
        <v>567</v>
      </c>
      <c r="M34" s="63" t="s">
        <v>568</v>
      </c>
      <c r="N34" s="63" t="s">
        <v>569</v>
      </c>
      <c r="O34" s="64" t="n">
        <v>26</v>
      </c>
      <c r="P34" s="64" t="n">
        <v>547</v>
      </c>
      <c r="Q34" s="64" t="n">
        <v>276</v>
      </c>
      <c r="R34" s="63" t="s">
        <v>270</v>
      </c>
      <c r="S34" s="63" t="s">
        <v>248</v>
      </c>
      <c r="T34" s="63" t="s">
        <v>249</v>
      </c>
      <c r="U34" s="63" t="s">
        <v>254</v>
      </c>
      <c r="V34" s="63" t="s">
        <v>273</v>
      </c>
      <c r="W34" s="63" t="s">
        <v>220</v>
      </c>
      <c r="X34" s="63" t="s">
        <v>277</v>
      </c>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row>
    <row r="35" customFormat="false" ht="63.75" hidden="false" customHeight="false" outlineLevel="0" collapsed="false">
      <c r="A35" s="62" t="n">
        <v>2</v>
      </c>
      <c r="B35" s="62" t="s">
        <v>546</v>
      </c>
      <c r="C35" s="62" t="n">
        <v>72</v>
      </c>
      <c r="D35" s="63" t="s">
        <v>562</v>
      </c>
      <c r="E35" s="63" t="s">
        <v>570</v>
      </c>
      <c r="F35" s="63" t="s">
        <v>552</v>
      </c>
      <c r="G35" s="66"/>
      <c r="H35" s="63" t="s">
        <v>550</v>
      </c>
      <c r="I35" s="63" t="s">
        <v>551</v>
      </c>
      <c r="J35" s="63" t="s">
        <v>552</v>
      </c>
      <c r="K35" s="63" t="s">
        <v>571</v>
      </c>
      <c r="L35" s="63" t="s">
        <v>572</v>
      </c>
      <c r="M35" s="63" t="s">
        <v>573</v>
      </c>
      <c r="N35" s="63" t="s">
        <v>574</v>
      </c>
      <c r="O35" s="64" t="n">
        <v>52</v>
      </c>
      <c r="P35" s="64" t="n">
        <v>1015</v>
      </c>
      <c r="Q35" s="64" t="n">
        <v>249</v>
      </c>
      <c r="R35" s="63" t="s">
        <v>230</v>
      </c>
      <c r="S35" s="63" t="s">
        <v>232</v>
      </c>
      <c r="T35" s="63" t="s">
        <v>233</v>
      </c>
      <c r="U35" s="63" t="s">
        <v>201</v>
      </c>
      <c r="V35" s="63" t="s">
        <v>251</v>
      </c>
      <c r="W35" s="63" t="s">
        <v>496</v>
      </c>
      <c r="X35" s="63" t="s">
        <v>220</v>
      </c>
      <c r="Y35" s="63" t="s">
        <v>296</v>
      </c>
      <c r="Z35" s="63" t="s">
        <v>298</v>
      </c>
      <c r="AA35" s="63" t="s">
        <v>400</v>
      </c>
      <c r="AB35" s="63"/>
      <c r="AC35" s="63"/>
      <c r="AD35" s="63"/>
      <c r="AE35" s="63"/>
      <c r="AF35" s="63"/>
      <c r="AG35" s="63"/>
      <c r="AH35" s="63"/>
      <c r="AI35" s="63"/>
      <c r="AJ35" s="63"/>
      <c r="AK35" s="63"/>
      <c r="AL35" s="63"/>
      <c r="AM35" s="63"/>
      <c r="AN35" s="63"/>
      <c r="AO35" s="63"/>
      <c r="AP35" s="63"/>
      <c r="AQ35" s="63"/>
      <c r="AR35" s="63"/>
      <c r="AS35" s="63"/>
      <c r="AT35" s="63"/>
      <c r="AU35" s="63"/>
      <c r="AV35" s="63"/>
      <c r="AW35" s="63"/>
    </row>
    <row r="36" customFormat="false" ht="63.75" hidden="false" customHeight="false" outlineLevel="0" collapsed="false">
      <c r="A36" s="62" t="n">
        <v>2</v>
      </c>
      <c r="B36" s="62" t="s">
        <v>546</v>
      </c>
      <c r="C36" s="62" t="n">
        <v>72</v>
      </c>
      <c r="D36" s="63" t="s">
        <v>562</v>
      </c>
      <c r="E36" s="63" t="s">
        <v>575</v>
      </c>
      <c r="F36" s="63"/>
      <c r="G36" s="63"/>
      <c r="H36" s="63" t="s">
        <v>576</v>
      </c>
      <c r="I36" s="63" t="s">
        <v>577</v>
      </c>
      <c r="J36" s="63" t="s">
        <v>575</v>
      </c>
      <c r="K36" s="63" t="s">
        <v>578</v>
      </c>
      <c r="L36" s="63" t="s">
        <v>579</v>
      </c>
      <c r="M36" s="63" t="s">
        <v>580</v>
      </c>
      <c r="N36" s="63" t="s">
        <v>581</v>
      </c>
      <c r="O36" s="64" t="n">
        <v>25</v>
      </c>
      <c r="P36" s="64" t="n">
        <v>473</v>
      </c>
      <c r="Q36" s="64" t="n">
        <v>108</v>
      </c>
      <c r="R36" s="63" t="s">
        <v>582</v>
      </c>
      <c r="S36" s="63" t="s">
        <v>495</v>
      </c>
      <c r="T36" s="63" t="s">
        <v>583</v>
      </c>
      <c r="U36" s="63" t="s">
        <v>274</v>
      </c>
      <c r="V36" s="63" t="s">
        <v>584</v>
      </c>
      <c r="W36" s="63" t="s">
        <v>220</v>
      </c>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row>
    <row r="37" customFormat="false" ht="63.75" hidden="false" customHeight="false" outlineLevel="0" collapsed="false">
      <c r="A37" s="62" t="n">
        <v>2</v>
      </c>
      <c r="B37" s="62" t="s">
        <v>546</v>
      </c>
      <c r="C37" s="62" t="n">
        <v>72</v>
      </c>
      <c r="D37" s="65" t="s">
        <v>562</v>
      </c>
      <c r="E37" s="63" t="s">
        <v>585</v>
      </c>
      <c r="F37" s="63" t="s">
        <v>586</v>
      </c>
      <c r="G37" s="63" t="s">
        <v>549</v>
      </c>
      <c r="H37" s="63" t="s">
        <v>550</v>
      </c>
      <c r="I37" s="63" t="s">
        <v>551</v>
      </c>
      <c r="J37" s="63" t="s">
        <v>552</v>
      </c>
      <c r="K37" s="63" t="s">
        <v>571</v>
      </c>
      <c r="L37" s="63" t="s">
        <v>572</v>
      </c>
      <c r="M37" s="63" t="s">
        <v>573</v>
      </c>
      <c r="N37" s="63" t="s">
        <v>556</v>
      </c>
      <c r="O37" s="67" t="n">
        <v>22</v>
      </c>
      <c r="P37" s="67" t="n">
        <v>457</v>
      </c>
      <c r="Q37" s="67" t="n">
        <v>309</v>
      </c>
      <c r="R37" s="63" t="s">
        <v>582</v>
      </c>
      <c r="S37" s="63" t="s">
        <v>248</v>
      </c>
      <c r="T37" s="63" t="s">
        <v>249</v>
      </c>
      <c r="U37" s="63" t="s">
        <v>254</v>
      </c>
      <c r="V37" s="63" t="s">
        <v>255</v>
      </c>
      <c r="W37" s="63" t="s">
        <v>256</v>
      </c>
      <c r="X37" s="63" t="s">
        <v>369</v>
      </c>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row>
    <row r="38" customFormat="false" ht="51" hidden="false" customHeight="false" outlineLevel="0" collapsed="false">
      <c r="A38" s="62" t="n">
        <v>2</v>
      </c>
      <c r="B38" s="62" t="s">
        <v>546</v>
      </c>
      <c r="C38" s="62" t="n">
        <v>72</v>
      </c>
      <c r="D38" s="63" t="s">
        <v>587</v>
      </c>
      <c r="E38" s="63" t="s">
        <v>588</v>
      </c>
      <c r="F38" s="63"/>
      <c r="G38" s="63"/>
      <c r="H38" s="63" t="s">
        <v>589</v>
      </c>
      <c r="I38" s="63" t="s">
        <v>551</v>
      </c>
      <c r="J38" s="63" t="s">
        <v>552</v>
      </c>
      <c r="K38" s="63" t="s">
        <v>590</v>
      </c>
      <c r="L38" s="63" t="s">
        <v>591</v>
      </c>
      <c r="M38" s="63" t="s">
        <v>592</v>
      </c>
      <c r="N38" s="63" t="s">
        <v>593</v>
      </c>
      <c r="O38" s="64" t="n">
        <v>9</v>
      </c>
      <c r="P38" s="64" t="n">
        <v>232</v>
      </c>
      <c r="Q38" s="64" t="n">
        <v>175</v>
      </c>
      <c r="R38" s="63" t="s">
        <v>291</v>
      </c>
      <c r="S38" s="63" t="s">
        <v>294</v>
      </c>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row>
    <row r="39" customFormat="false" ht="51" hidden="false" customHeight="false" outlineLevel="0" collapsed="false">
      <c r="A39" s="62" t="n">
        <v>3</v>
      </c>
      <c r="B39" s="62" t="s">
        <v>546</v>
      </c>
      <c r="C39" s="62" t="n">
        <v>72</v>
      </c>
      <c r="D39" s="63" t="s">
        <v>594</v>
      </c>
      <c r="E39" s="63" t="s">
        <v>595</v>
      </c>
      <c r="F39" s="63"/>
      <c r="G39" s="63"/>
      <c r="H39" s="63" t="s">
        <v>596</v>
      </c>
      <c r="I39" s="63" t="s">
        <v>597</v>
      </c>
      <c r="J39" s="63" t="s">
        <v>598</v>
      </c>
      <c r="K39" s="63" t="s">
        <v>599</v>
      </c>
      <c r="L39" s="63" t="s">
        <v>600</v>
      </c>
      <c r="M39" s="66" t="s">
        <v>601</v>
      </c>
      <c r="N39" s="63" t="s">
        <v>602</v>
      </c>
      <c r="O39" s="67" t="n">
        <v>10</v>
      </c>
      <c r="P39" s="67" t="n">
        <v>191</v>
      </c>
      <c r="Q39" s="67" t="n">
        <v>144</v>
      </c>
      <c r="R39" s="65" t="s">
        <v>295</v>
      </c>
      <c r="S39" s="63" t="s">
        <v>291</v>
      </c>
      <c r="T39" s="63" t="s">
        <v>298</v>
      </c>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row>
    <row r="40" customFormat="false" ht="63.75" hidden="false" customHeight="false" outlineLevel="0" collapsed="false">
      <c r="A40" s="62" t="n">
        <v>2</v>
      </c>
      <c r="B40" s="62" t="s">
        <v>603</v>
      </c>
      <c r="C40" s="62" t="n">
        <v>73</v>
      </c>
      <c r="D40" s="63" t="s">
        <v>604</v>
      </c>
      <c r="E40" s="63"/>
      <c r="F40" s="63"/>
      <c r="G40" s="63"/>
      <c r="H40" s="63" t="s">
        <v>605</v>
      </c>
      <c r="I40" s="63" t="s">
        <v>606</v>
      </c>
      <c r="J40" s="63" t="s">
        <v>607</v>
      </c>
      <c r="K40" s="63" t="s">
        <v>608</v>
      </c>
      <c r="L40" s="63" t="s">
        <v>609</v>
      </c>
      <c r="M40" s="63" t="s">
        <v>610</v>
      </c>
      <c r="N40" s="63" t="s">
        <v>611</v>
      </c>
      <c r="O40" s="64" t="n">
        <v>48</v>
      </c>
      <c r="P40" s="64" t="n">
        <v>934</v>
      </c>
      <c r="Q40" s="64" t="n">
        <v>457</v>
      </c>
      <c r="R40" s="63" t="s">
        <v>216</v>
      </c>
      <c r="S40" s="63" t="s">
        <v>612</v>
      </c>
      <c r="T40" s="63" t="s">
        <v>248</v>
      </c>
      <c r="U40" s="63" t="s">
        <v>249</v>
      </c>
      <c r="V40" s="63" t="s">
        <v>270</v>
      </c>
      <c r="W40" s="63" t="s">
        <v>273</v>
      </c>
      <c r="X40" s="63" t="s">
        <v>274</v>
      </c>
      <c r="Y40" s="63" t="s">
        <v>382</v>
      </c>
      <c r="Z40" s="63" t="s">
        <v>220</v>
      </c>
      <c r="AA40" s="63" t="s">
        <v>255</v>
      </c>
      <c r="AB40" s="63" t="s">
        <v>256</v>
      </c>
      <c r="AC40" s="63" t="s">
        <v>278</v>
      </c>
      <c r="AD40" s="63"/>
      <c r="AE40" s="63"/>
      <c r="AF40" s="63"/>
      <c r="AG40" s="63"/>
      <c r="AH40" s="63"/>
      <c r="AI40" s="63"/>
      <c r="AJ40" s="63"/>
      <c r="AK40" s="63"/>
      <c r="AL40" s="63"/>
      <c r="AM40" s="63"/>
      <c r="AN40" s="63"/>
      <c r="AO40" s="63"/>
      <c r="AP40" s="63"/>
      <c r="AQ40" s="63"/>
      <c r="AR40" s="63"/>
      <c r="AS40" s="63"/>
      <c r="AT40" s="63"/>
      <c r="AU40" s="63"/>
      <c r="AV40" s="63"/>
      <c r="AW40" s="63"/>
    </row>
    <row r="41" customFormat="false" ht="63.75" hidden="false" customHeight="false" outlineLevel="0" collapsed="false">
      <c r="A41" s="62" t="n">
        <v>2</v>
      </c>
      <c r="B41" s="62" t="s">
        <v>613</v>
      </c>
      <c r="C41" s="62" t="n">
        <v>73</v>
      </c>
      <c r="D41" s="63" t="s">
        <v>614</v>
      </c>
      <c r="E41" s="63"/>
      <c r="F41" s="63"/>
      <c r="G41" s="63"/>
      <c r="H41" s="63" t="s">
        <v>615</v>
      </c>
      <c r="I41" s="63" t="s">
        <v>616</v>
      </c>
      <c r="J41" s="63" t="s">
        <v>617</v>
      </c>
      <c r="K41" s="63" t="s">
        <v>618</v>
      </c>
      <c r="L41" s="63" t="s">
        <v>619</v>
      </c>
      <c r="M41" s="63" t="s">
        <v>620</v>
      </c>
      <c r="N41" s="65" t="s">
        <v>621</v>
      </c>
      <c r="O41" s="64" t="n">
        <v>47</v>
      </c>
      <c r="P41" s="64" t="n">
        <v>1002</v>
      </c>
      <c r="Q41" s="64" t="n">
        <v>469</v>
      </c>
      <c r="R41" s="63" t="s">
        <v>495</v>
      </c>
      <c r="S41" s="63" t="s">
        <v>268</v>
      </c>
      <c r="T41" s="63" t="s">
        <v>270</v>
      </c>
      <c r="U41" s="63" t="s">
        <v>622</v>
      </c>
      <c r="V41" s="63" t="s">
        <v>218</v>
      </c>
      <c r="W41" s="63" t="s">
        <v>248</v>
      </c>
      <c r="X41" s="63" t="s">
        <v>249</v>
      </c>
      <c r="Y41" s="63" t="s">
        <v>273</v>
      </c>
      <c r="Z41" s="63" t="s">
        <v>275</v>
      </c>
      <c r="AA41" s="63" t="s">
        <v>220</v>
      </c>
      <c r="AB41" s="63" t="s">
        <v>276</v>
      </c>
      <c r="AC41" s="63" t="s">
        <v>277</v>
      </c>
      <c r="AD41" s="63" t="s">
        <v>623</v>
      </c>
      <c r="AE41" s="63" t="s">
        <v>624</v>
      </c>
      <c r="AF41" s="63"/>
      <c r="AG41" s="63"/>
      <c r="AH41" s="63"/>
      <c r="AI41" s="63"/>
      <c r="AJ41" s="63"/>
      <c r="AK41" s="63"/>
      <c r="AL41" s="63"/>
      <c r="AM41" s="63"/>
      <c r="AN41" s="63"/>
      <c r="AO41" s="63"/>
      <c r="AP41" s="63"/>
      <c r="AQ41" s="63"/>
      <c r="AR41" s="63"/>
      <c r="AS41" s="63"/>
      <c r="AT41" s="63"/>
      <c r="AU41" s="63"/>
      <c r="AV41" s="63"/>
      <c r="AW41" s="63"/>
    </row>
    <row r="42" customFormat="false" ht="63.75" hidden="false" customHeight="false" outlineLevel="0" collapsed="false">
      <c r="A42" s="62" t="n">
        <v>2</v>
      </c>
      <c r="B42" s="62" t="s">
        <v>625</v>
      </c>
      <c r="C42" s="62" t="n">
        <v>73</v>
      </c>
      <c r="D42" s="63" t="s">
        <v>626</v>
      </c>
      <c r="E42" s="63"/>
      <c r="F42" s="63"/>
      <c r="G42" s="63"/>
      <c r="H42" s="63" t="s">
        <v>627</v>
      </c>
      <c r="I42" s="63" t="s">
        <v>628</v>
      </c>
      <c r="J42" s="63" t="s">
        <v>629</v>
      </c>
      <c r="K42" s="63" t="s">
        <v>630</v>
      </c>
      <c r="L42" s="63" t="s">
        <v>631</v>
      </c>
      <c r="M42" s="63" t="s">
        <v>632</v>
      </c>
      <c r="N42" s="65" t="s">
        <v>633</v>
      </c>
      <c r="O42" s="67" t="n">
        <v>90</v>
      </c>
      <c r="P42" s="67" t="n">
        <v>2084</v>
      </c>
      <c r="Q42" s="67" t="n">
        <v>870</v>
      </c>
      <c r="R42" s="63" t="s">
        <v>232</v>
      </c>
      <c r="S42" s="63" t="s">
        <v>233</v>
      </c>
      <c r="T42" s="63" t="s">
        <v>269</v>
      </c>
      <c r="U42" s="63" t="s">
        <v>270</v>
      </c>
      <c r="V42" s="63" t="s">
        <v>219</v>
      </c>
      <c r="W42" s="63" t="s">
        <v>271</v>
      </c>
      <c r="X42" s="63" t="s">
        <v>248</v>
      </c>
      <c r="Y42" s="63" t="s">
        <v>249</v>
      </c>
      <c r="Z42" s="63" t="s">
        <v>251</v>
      </c>
      <c r="AA42" s="63" t="s">
        <v>252</v>
      </c>
      <c r="AB42" s="63" t="s">
        <v>254</v>
      </c>
      <c r="AC42" s="63" t="s">
        <v>272</v>
      </c>
      <c r="AD42" s="63" t="s">
        <v>220</v>
      </c>
      <c r="AE42" s="63" t="s">
        <v>295</v>
      </c>
      <c r="AF42" s="63" t="s">
        <v>291</v>
      </c>
      <c r="AG42" s="63" t="s">
        <v>296</v>
      </c>
      <c r="AH42" s="63" t="s">
        <v>297</v>
      </c>
      <c r="AI42" s="63" t="s">
        <v>236</v>
      </c>
      <c r="AJ42" s="63" t="s">
        <v>255</v>
      </c>
      <c r="AK42" s="63" t="s">
        <v>256</v>
      </c>
      <c r="AL42" s="63" t="s">
        <v>205</v>
      </c>
      <c r="AM42" s="63" t="s">
        <v>485</v>
      </c>
      <c r="AN42" s="63" t="s">
        <v>400</v>
      </c>
      <c r="AO42" s="63" t="s">
        <v>298</v>
      </c>
      <c r="AP42" s="63"/>
      <c r="AQ42" s="63"/>
      <c r="AR42" s="63"/>
      <c r="AS42" s="63"/>
      <c r="AT42" s="63"/>
      <c r="AU42" s="63"/>
      <c r="AV42" s="63"/>
      <c r="AW42" s="63"/>
    </row>
    <row r="43" customFormat="false" ht="51" hidden="false" customHeight="false" outlineLevel="0" collapsed="false">
      <c r="A43" s="62" t="n">
        <v>3</v>
      </c>
      <c r="B43" s="62" t="s">
        <v>613</v>
      </c>
      <c r="C43" s="62" t="n">
        <v>73</v>
      </c>
      <c r="D43" s="63" t="s">
        <v>634</v>
      </c>
      <c r="E43" s="63" t="s">
        <v>635</v>
      </c>
      <c r="F43" s="63" t="s">
        <v>636</v>
      </c>
      <c r="G43" s="63"/>
      <c r="H43" s="63" t="s">
        <v>637</v>
      </c>
      <c r="I43" s="63" t="s">
        <v>638</v>
      </c>
      <c r="J43" s="63" t="s">
        <v>639</v>
      </c>
      <c r="K43" s="63" t="s">
        <v>640</v>
      </c>
      <c r="L43" s="63" t="s">
        <v>641</v>
      </c>
      <c r="M43" s="65" t="s">
        <v>642</v>
      </c>
      <c r="N43" s="69" t="s">
        <v>643</v>
      </c>
      <c r="O43" s="64" t="n">
        <v>3</v>
      </c>
      <c r="P43" s="64" t="n">
        <v>59</v>
      </c>
      <c r="Q43" s="64" t="n">
        <v>43</v>
      </c>
      <c r="R43" s="63" t="s">
        <v>291</v>
      </c>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row>
    <row r="44" customFormat="false" ht="51" hidden="false" customHeight="false" outlineLevel="0" collapsed="false">
      <c r="A44" s="62" t="n">
        <v>3</v>
      </c>
      <c r="B44" s="62" t="s">
        <v>625</v>
      </c>
      <c r="C44" s="62" t="n">
        <v>73</v>
      </c>
      <c r="D44" s="63" t="s">
        <v>644</v>
      </c>
      <c r="E44" s="63" t="s">
        <v>645</v>
      </c>
      <c r="F44" s="63"/>
      <c r="G44" s="63"/>
      <c r="H44" s="63" t="s">
        <v>646</v>
      </c>
      <c r="I44" s="63" t="s">
        <v>647</v>
      </c>
      <c r="J44" s="63" t="s">
        <v>629</v>
      </c>
      <c r="K44" s="63" t="s">
        <v>648</v>
      </c>
      <c r="L44" s="63" t="s">
        <v>649</v>
      </c>
      <c r="M44" s="63" t="s">
        <v>650</v>
      </c>
      <c r="N44" s="63" t="s">
        <v>651</v>
      </c>
      <c r="O44" s="64" t="n">
        <v>2</v>
      </c>
      <c r="P44" s="64" t="n">
        <v>15</v>
      </c>
      <c r="Q44" s="66" t="n">
        <v>0</v>
      </c>
      <c r="R44" s="63" t="s">
        <v>498</v>
      </c>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row>
    <row r="45" customFormat="false" ht="51" hidden="false" customHeight="false" outlineLevel="0" collapsed="false">
      <c r="A45" s="62" t="n">
        <v>3</v>
      </c>
      <c r="B45" s="62" t="s">
        <v>625</v>
      </c>
      <c r="C45" s="62" t="n">
        <v>73</v>
      </c>
      <c r="D45" s="63" t="s">
        <v>652</v>
      </c>
      <c r="E45" s="63" t="s">
        <v>653</v>
      </c>
      <c r="F45" s="63" t="s">
        <v>654</v>
      </c>
      <c r="G45" s="63"/>
      <c r="H45" s="63" t="s">
        <v>655</v>
      </c>
      <c r="I45" s="63" t="s">
        <v>656</v>
      </c>
      <c r="J45" s="63" t="s">
        <v>629</v>
      </c>
      <c r="K45" s="63" t="s">
        <v>327</v>
      </c>
      <c r="L45" s="63" t="s">
        <v>657</v>
      </c>
      <c r="M45" s="63" t="s">
        <v>658</v>
      </c>
      <c r="N45" s="63" t="s">
        <v>659</v>
      </c>
      <c r="O45" s="64" t="n">
        <v>6</v>
      </c>
      <c r="P45" s="64" t="n">
        <v>133</v>
      </c>
      <c r="Q45" s="64" t="n">
        <v>0</v>
      </c>
      <c r="R45" s="63" t="s">
        <v>239</v>
      </c>
      <c r="S45" s="63" t="s">
        <v>386</v>
      </c>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row>
    <row r="46" customFormat="false" ht="51" hidden="false" customHeight="false" outlineLevel="0" collapsed="false">
      <c r="A46" s="62" t="n">
        <v>3</v>
      </c>
      <c r="B46" s="62" t="s">
        <v>613</v>
      </c>
      <c r="C46" s="62" t="n">
        <v>73</v>
      </c>
      <c r="D46" s="63" t="s">
        <v>660</v>
      </c>
      <c r="E46" s="63" t="s">
        <v>661</v>
      </c>
      <c r="F46" s="63" t="s">
        <v>662</v>
      </c>
      <c r="G46" s="63"/>
      <c r="H46" s="63" t="s">
        <v>663</v>
      </c>
      <c r="I46" s="63" t="s">
        <v>638</v>
      </c>
      <c r="J46" s="63" t="s">
        <v>639</v>
      </c>
      <c r="K46" s="63" t="s">
        <v>664</v>
      </c>
      <c r="L46" s="63" t="s">
        <v>665</v>
      </c>
      <c r="M46" s="63" t="s">
        <v>666</v>
      </c>
      <c r="N46" s="63" t="s">
        <v>667</v>
      </c>
      <c r="O46" s="64" t="n">
        <v>15</v>
      </c>
      <c r="P46" s="64" t="n">
        <v>144</v>
      </c>
      <c r="Q46" s="64" t="n">
        <v>105</v>
      </c>
      <c r="R46" s="63" t="s">
        <v>423</v>
      </c>
      <c r="S46" s="63" t="s">
        <v>356</v>
      </c>
      <c r="T46" s="63" t="s">
        <v>294</v>
      </c>
      <c r="U46" s="63" t="s">
        <v>345</v>
      </c>
      <c r="V46" s="63" t="s">
        <v>295</v>
      </c>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row>
    <row r="47" customFormat="false" ht="38.25" hidden="false" customHeight="false" outlineLevel="0" collapsed="false">
      <c r="A47" s="62" t="n">
        <v>3</v>
      </c>
      <c r="B47" s="62" t="s">
        <v>603</v>
      </c>
      <c r="C47" s="62" t="n">
        <v>73</v>
      </c>
      <c r="D47" s="63" t="s">
        <v>668</v>
      </c>
      <c r="E47" s="63" t="s">
        <v>669</v>
      </c>
      <c r="F47" s="63" t="s">
        <v>670</v>
      </c>
      <c r="G47" s="63"/>
      <c r="H47" s="63" t="s">
        <v>605</v>
      </c>
      <c r="I47" s="63" t="s">
        <v>606</v>
      </c>
      <c r="J47" s="63" t="s">
        <v>607</v>
      </c>
      <c r="K47" s="63" t="s">
        <v>671</v>
      </c>
      <c r="L47" s="63" t="s">
        <v>672</v>
      </c>
      <c r="M47" s="63" t="s">
        <v>673</v>
      </c>
      <c r="N47" s="63" t="s">
        <v>674</v>
      </c>
      <c r="O47" s="64" t="n">
        <v>1</v>
      </c>
      <c r="P47" s="64" t="n">
        <v>5</v>
      </c>
      <c r="Q47" s="67" t="n">
        <v>5</v>
      </c>
      <c r="R47" s="63" t="s">
        <v>347</v>
      </c>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row>
    <row r="48" customFormat="false" ht="89.25" hidden="false" customHeight="false" outlineLevel="0" collapsed="false">
      <c r="A48" s="62" t="n">
        <v>3</v>
      </c>
      <c r="B48" s="62" t="s">
        <v>613</v>
      </c>
      <c r="C48" s="62" t="n">
        <v>73</v>
      </c>
      <c r="D48" s="63" t="s">
        <v>60</v>
      </c>
      <c r="E48" s="63" t="s">
        <v>675</v>
      </c>
      <c r="F48" s="63" t="s">
        <v>636</v>
      </c>
      <c r="G48" s="63"/>
      <c r="H48" s="63" t="s">
        <v>676</v>
      </c>
      <c r="I48" s="63" t="s">
        <v>677</v>
      </c>
      <c r="J48" s="63" t="s">
        <v>678</v>
      </c>
      <c r="K48" s="63" t="s">
        <v>679</v>
      </c>
      <c r="L48" s="63" t="s">
        <v>680</v>
      </c>
      <c r="M48" s="63" t="s">
        <v>681</v>
      </c>
      <c r="N48" s="63" t="s">
        <v>682</v>
      </c>
      <c r="O48" s="64" t="n">
        <v>8</v>
      </c>
      <c r="P48" s="64" t="n">
        <v>142</v>
      </c>
      <c r="Q48" s="64" t="n">
        <v>38</v>
      </c>
      <c r="R48" s="63" t="s">
        <v>203</v>
      </c>
      <c r="S48" s="63" t="s">
        <v>341</v>
      </c>
      <c r="T48" s="63" t="s">
        <v>683</v>
      </c>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row>
    <row r="49" customFormat="false" ht="63.75" hidden="false" customHeight="false" outlineLevel="0" collapsed="false">
      <c r="A49" s="62" t="n">
        <v>2</v>
      </c>
      <c r="B49" s="62" t="s">
        <v>684</v>
      </c>
      <c r="C49" s="62" t="n">
        <v>74</v>
      </c>
      <c r="D49" s="63" t="s">
        <v>48</v>
      </c>
      <c r="E49" s="63" t="s">
        <v>685</v>
      </c>
      <c r="F49" s="63" t="s">
        <v>686</v>
      </c>
      <c r="G49" s="63"/>
      <c r="H49" s="63" t="s">
        <v>687</v>
      </c>
      <c r="I49" s="63" t="s">
        <v>688</v>
      </c>
      <c r="J49" s="63" t="s">
        <v>689</v>
      </c>
      <c r="K49" s="63" t="s">
        <v>690</v>
      </c>
      <c r="L49" s="63" t="s">
        <v>691</v>
      </c>
      <c r="M49" s="63" t="s">
        <v>692</v>
      </c>
      <c r="N49" s="63" t="s">
        <v>693</v>
      </c>
      <c r="O49" s="64" t="n">
        <v>94</v>
      </c>
      <c r="P49" s="64" t="n">
        <v>1842</v>
      </c>
      <c r="Q49" s="64" t="n">
        <v>744</v>
      </c>
      <c r="R49" s="63" t="s">
        <v>582</v>
      </c>
      <c r="S49" s="63" t="s">
        <v>495</v>
      </c>
      <c r="T49" s="63" t="s">
        <v>694</v>
      </c>
      <c r="U49" s="63" t="s">
        <v>229</v>
      </c>
      <c r="V49" s="63" t="s">
        <v>230</v>
      </c>
      <c r="W49" s="63" t="s">
        <v>231</v>
      </c>
      <c r="X49" s="63" t="s">
        <v>232</v>
      </c>
      <c r="Y49" s="63" t="s">
        <v>233</v>
      </c>
      <c r="Z49" s="63" t="s">
        <v>379</v>
      </c>
      <c r="AA49" s="63" t="s">
        <v>268</v>
      </c>
      <c r="AB49" s="63" t="s">
        <v>270</v>
      </c>
      <c r="AC49" s="63" t="s">
        <v>218</v>
      </c>
      <c r="AD49" s="63" t="s">
        <v>219</v>
      </c>
      <c r="AE49" s="63" t="s">
        <v>612</v>
      </c>
      <c r="AF49" s="63" t="s">
        <v>695</v>
      </c>
      <c r="AG49" s="63" t="s">
        <v>248</v>
      </c>
      <c r="AH49" s="63" t="s">
        <v>249</v>
      </c>
      <c r="AI49" s="63" t="s">
        <v>251</v>
      </c>
      <c r="AJ49" s="63" t="s">
        <v>254</v>
      </c>
      <c r="AK49" s="63" t="s">
        <v>272</v>
      </c>
      <c r="AL49" s="63" t="s">
        <v>273</v>
      </c>
      <c r="AM49" s="63" t="s">
        <v>274</v>
      </c>
      <c r="AN49" s="63" t="s">
        <v>275</v>
      </c>
      <c r="AO49" s="63" t="s">
        <v>220</v>
      </c>
      <c r="AP49" s="63" t="s">
        <v>276</v>
      </c>
      <c r="AQ49" s="63" t="s">
        <v>291</v>
      </c>
      <c r="AR49" s="63" t="s">
        <v>345</v>
      </c>
      <c r="AS49" s="63" t="s">
        <v>255</v>
      </c>
      <c r="AT49" s="63" t="s">
        <v>236</v>
      </c>
      <c r="AU49" s="63" t="s">
        <v>256</v>
      </c>
      <c r="AV49" s="63" t="s">
        <v>237</v>
      </c>
      <c r="AW49" s="63"/>
    </row>
    <row r="50" customFormat="false" ht="63.75" hidden="false" customHeight="false" outlineLevel="0" collapsed="false">
      <c r="A50" s="62" t="n">
        <v>2</v>
      </c>
      <c r="B50" s="62" t="s">
        <v>696</v>
      </c>
      <c r="C50" s="62" t="n">
        <v>75</v>
      </c>
      <c r="D50" s="63" t="s">
        <v>697</v>
      </c>
      <c r="E50" s="63" t="s">
        <v>698</v>
      </c>
      <c r="F50" s="63" t="s">
        <v>699</v>
      </c>
      <c r="G50" s="63"/>
      <c r="H50" s="63" t="s">
        <v>700</v>
      </c>
      <c r="I50" s="63" t="s">
        <v>701</v>
      </c>
      <c r="J50" s="63" t="s">
        <v>139</v>
      </c>
      <c r="K50" s="63" t="s">
        <v>702</v>
      </c>
      <c r="L50" s="63" t="s">
        <v>703</v>
      </c>
      <c r="M50" s="63" t="s">
        <v>704</v>
      </c>
      <c r="N50" s="63" t="s">
        <v>705</v>
      </c>
      <c r="O50" s="64" t="n">
        <v>130</v>
      </c>
      <c r="P50" s="64" t="n">
        <v>2327</v>
      </c>
      <c r="Q50" s="64" t="n">
        <v>1050</v>
      </c>
      <c r="R50" s="63" t="s">
        <v>582</v>
      </c>
      <c r="S50" s="63" t="s">
        <v>267</v>
      </c>
      <c r="T50" s="63" t="s">
        <v>230</v>
      </c>
      <c r="U50" s="63" t="s">
        <v>231</v>
      </c>
      <c r="V50" s="63" t="s">
        <v>232</v>
      </c>
      <c r="W50" s="63" t="s">
        <v>233</v>
      </c>
      <c r="X50" s="63" t="s">
        <v>201</v>
      </c>
      <c r="Y50" s="63" t="s">
        <v>268</v>
      </c>
      <c r="Z50" s="63" t="s">
        <v>706</v>
      </c>
      <c r="AA50" s="63" t="s">
        <v>270</v>
      </c>
      <c r="AB50" s="63" t="s">
        <v>215</v>
      </c>
      <c r="AC50" s="63" t="s">
        <v>217</v>
      </c>
      <c r="AD50" s="63" t="s">
        <v>216</v>
      </c>
      <c r="AE50" s="63" t="s">
        <v>219</v>
      </c>
      <c r="AF50" s="63" t="s">
        <v>380</v>
      </c>
      <c r="AG50" s="63" t="s">
        <v>248</v>
      </c>
      <c r="AH50" s="63" t="s">
        <v>249</v>
      </c>
      <c r="AI50" s="63" t="s">
        <v>250</v>
      </c>
      <c r="AJ50" s="63" t="s">
        <v>251</v>
      </c>
      <c r="AK50" s="63" t="s">
        <v>476</v>
      </c>
      <c r="AL50" s="63" t="s">
        <v>202</v>
      </c>
      <c r="AM50" s="63" t="s">
        <v>254</v>
      </c>
      <c r="AN50" s="63" t="s">
        <v>290</v>
      </c>
      <c r="AO50" s="63" t="s">
        <v>273</v>
      </c>
      <c r="AP50" s="63" t="s">
        <v>274</v>
      </c>
      <c r="AQ50" s="63" t="s">
        <v>382</v>
      </c>
      <c r="AR50" s="63" t="s">
        <v>275</v>
      </c>
      <c r="AS50" s="63" t="s">
        <v>220</v>
      </c>
      <c r="AT50" s="63" t="s">
        <v>255</v>
      </c>
      <c r="AU50" s="63" t="s">
        <v>256</v>
      </c>
      <c r="AV50" s="63" t="s">
        <v>383</v>
      </c>
      <c r="AW50" s="63" t="s">
        <v>707</v>
      </c>
    </row>
    <row r="51" customFormat="false" ht="63.75" hidden="false" customHeight="false" outlineLevel="0" collapsed="false">
      <c r="A51" s="62" t="n">
        <v>2</v>
      </c>
      <c r="B51" s="62" t="s">
        <v>708</v>
      </c>
      <c r="C51" s="62" t="n">
        <v>75</v>
      </c>
      <c r="D51" s="63" t="s">
        <v>697</v>
      </c>
      <c r="E51" s="63" t="s">
        <v>709</v>
      </c>
      <c r="F51" s="63"/>
      <c r="G51" s="63"/>
      <c r="H51" s="63" t="s">
        <v>710</v>
      </c>
      <c r="I51" s="63" t="s">
        <v>711</v>
      </c>
      <c r="J51" s="63" t="s">
        <v>712</v>
      </c>
      <c r="K51" s="63" t="s">
        <v>713</v>
      </c>
      <c r="L51" s="63" t="s">
        <v>714</v>
      </c>
      <c r="M51" s="63" t="s">
        <v>715</v>
      </c>
      <c r="N51" s="63" t="s">
        <v>716</v>
      </c>
      <c r="O51" s="64" t="n">
        <v>46</v>
      </c>
      <c r="P51" s="64" t="n">
        <v>951</v>
      </c>
      <c r="Q51" s="64" t="n">
        <v>361</v>
      </c>
      <c r="R51" s="63" t="s">
        <v>582</v>
      </c>
      <c r="S51" s="63" t="s">
        <v>717</v>
      </c>
      <c r="T51" s="63" t="s">
        <v>230</v>
      </c>
      <c r="U51" s="63" t="s">
        <v>232</v>
      </c>
      <c r="V51" s="63" t="s">
        <v>233</v>
      </c>
      <c r="W51" s="63" t="s">
        <v>268</v>
      </c>
      <c r="X51" s="63" t="s">
        <v>269</v>
      </c>
      <c r="Y51" s="63" t="s">
        <v>466</v>
      </c>
      <c r="Z51" s="63" t="s">
        <v>218</v>
      </c>
      <c r="AA51" s="63" t="s">
        <v>248</v>
      </c>
      <c r="AB51" s="63" t="s">
        <v>249</v>
      </c>
      <c r="AC51" s="63" t="s">
        <v>254</v>
      </c>
      <c r="AD51" s="63" t="s">
        <v>275</v>
      </c>
      <c r="AE51" s="63" t="s">
        <v>220</v>
      </c>
      <c r="AF51" s="63" t="s">
        <v>276</v>
      </c>
      <c r="AG51" s="63" t="s">
        <v>255</v>
      </c>
      <c r="AH51" s="63" t="s">
        <v>256</v>
      </c>
      <c r="AI51" s="66"/>
      <c r="AJ51" s="63"/>
      <c r="AK51" s="63"/>
      <c r="AL51" s="63"/>
      <c r="AM51" s="63"/>
      <c r="AN51" s="63"/>
      <c r="AO51" s="63"/>
      <c r="AP51" s="63"/>
      <c r="AQ51" s="63"/>
      <c r="AR51" s="63"/>
      <c r="AS51" s="63"/>
      <c r="AT51" s="63"/>
      <c r="AU51" s="63"/>
      <c r="AV51" s="63"/>
      <c r="AW51" s="63"/>
    </row>
    <row r="52" customFormat="false" ht="63.75" hidden="false" customHeight="false" outlineLevel="0" collapsed="false">
      <c r="A52" s="62" t="n">
        <v>2</v>
      </c>
      <c r="B52" s="62" t="s">
        <v>718</v>
      </c>
      <c r="C52" s="62" t="n">
        <v>75</v>
      </c>
      <c r="D52" s="63" t="s">
        <v>697</v>
      </c>
      <c r="E52" s="63" t="s">
        <v>719</v>
      </c>
      <c r="F52" s="63"/>
      <c r="G52" s="63"/>
      <c r="H52" s="63" t="s">
        <v>720</v>
      </c>
      <c r="I52" s="63" t="s">
        <v>721</v>
      </c>
      <c r="J52" s="63" t="s">
        <v>722</v>
      </c>
      <c r="K52" s="63" t="s">
        <v>723</v>
      </c>
      <c r="L52" s="63" t="s">
        <v>724</v>
      </c>
      <c r="M52" s="63" t="s">
        <v>725</v>
      </c>
      <c r="N52" s="63" t="s">
        <v>726</v>
      </c>
      <c r="O52" s="64" t="n">
        <v>46</v>
      </c>
      <c r="P52" s="64" t="n">
        <v>1021</v>
      </c>
      <c r="Q52" s="64" t="n">
        <v>407</v>
      </c>
      <c r="R52" s="63" t="s">
        <v>229</v>
      </c>
      <c r="S52" s="65" t="s">
        <v>230</v>
      </c>
      <c r="T52" s="63" t="s">
        <v>270</v>
      </c>
      <c r="U52" s="63" t="s">
        <v>218</v>
      </c>
      <c r="V52" s="63" t="s">
        <v>248</v>
      </c>
      <c r="W52" s="63" t="s">
        <v>249</v>
      </c>
      <c r="X52" s="63" t="s">
        <v>254</v>
      </c>
      <c r="Y52" s="63" t="s">
        <v>273</v>
      </c>
      <c r="Z52" s="65" t="s">
        <v>275</v>
      </c>
      <c r="AA52" s="65" t="s">
        <v>220</v>
      </c>
      <c r="AB52" s="65" t="s">
        <v>255</v>
      </c>
      <c r="AC52" s="63" t="s">
        <v>256</v>
      </c>
      <c r="AD52" s="63"/>
      <c r="AE52" s="63"/>
      <c r="AF52" s="63"/>
      <c r="AG52" s="63"/>
      <c r="AH52" s="63"/>
      <c r="AI52" s="63"/>
      <c r="AJ52" s="63"/>
      <c r="AK52" s="63"/>
      <c r="AL52" s="63"/>
      <c r="AM52" s="63"/>
      <c r="AN52" s="63"/>
      <c r="AO52" s="63"/>
      <c r="AP52" s="63"/>
      <c r="AQ52" s="63"/>
      <c r="AR52" s="63"/>
      <c r="AS52" s="63"/>
      <c r="AT52" s="63"/>
      <c r="AU52" s="63"/>
      <c r="AV52" s="63"/>
      <c r="AW52" s="63"/>
    </row>
    <row r="53" customFormat="false" ht="76.5" hidden="false" customHeight="false" outlineLevel="0" collapsed="false">
      <c r="A53" s="62" t="n">
        <v>2</v>
      </c>
      <c r="B53" s="62" t="s">
        <v>696</v>
      </c>
      <c r="C53" s="62" t="n">
        <v>75</v>
      </c>
      <c r="D53" s="63" t="s">
        <v>727</v>
      </c>
      <c r="E53" s="63" t="s">
        <v>728</v>
      </c>
      <c r="F53" s="63" t="s">
        <v>729</v>
      </c>
      <c r="G53" s="63"/>
      <c r="H53" s="63" t="s">
        <v>730</v>
      </c>
      <c r="I53" s="63" t="s">
        <v>731</v>
      </c>
      <c r="J53" s="63" t="s">
        <v>139</v>
      </c>
      <c r="K53" s="63" t="s">
        <v>732</v>
      </c>
      <c r="L53" s="63" t="s">
        <v>733</v>
      </c>
      <c r="M53" s="63" t="s">
        <v>734</v>
      </c>
      <c r="N53" s="63" t="s">
        <v>735</v>
      </c>
      <c r="O53" s="67" t="n">
        <v>23</v>
      </c>
      <c r="P53" s="67" t="n">
        <v>491</v>
      </c>
      <c r="Q53" s="67" t="n">
        <v>354</v>
      </c>
      <c r="R53" s="63" t="s">
        <v>736</v>
      </c>
      <c r="S53" s="63" t="s">
        <v>394</v>
      </c>
      <c r="T53" s="63" t="s">
        <v>291</v>
      </c>
      <c r="U53" s="63" t="s">
        <v>343</v>
      </c>
      <c r="V53" s="63" t="s">
        <v>737</v>
      </c>
      <c r="W53" s="63" t="s">
        <v>344</v>
      </c>
      <c r="X53" s="63" t="s">
        <v>346</v>
      </c>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row>
    <row r="54" customFormat="false" ht="51" hidden="false" customHeight="false" outlineLevel="0" collapsed="false">
      <c r="A54" s="62" t="n">
        <v>2</v>
      </c>
      <c r="B54" s="62" t="s">
        <v>718</v>
      </c>
      <c r="C54" s="62" t="n">
        <v>75</v>
      </c>
      <c r="D54" s="63" t="s">
        <v>738</v>
      </c>
      <c r="E54" s="63" t="s">
        <v>739</v>
      </c>
      <c r="F54" s="63"/>
      <c r="G54" s="63"/>
      <c r="H54" s="63" t="s">
        <v>740</v>
      </c>
      <c r="I54" s="63" t="s">
        <v>721</v>
      </c>
      <c r="J54" s="63" t="s">
        <v>722</v>
      </c>
      <c r="K54" s="63" t="s">
        <v>741</v>
      </c>
      <c r="L54" s="63" t="s">
        <v>742</v>
      </c>
      <c r="M54" s="63" t="s">
        <v>743</v>
      </c>
      <c r="N54" s="63" t="s">
        <v>744</v>
      </c>
      <c r="O54" s="64" t="n">
        <v>3</v>
      </c>
      <c r="P54" s="64" t="n">
        <v>72</v>
      </c>
      <c r="Q54" s="64" t="n">
        <v>51</v>
      </c>
      <c r="R54" s="63" t="s">
        <v>356</v>
      </c>
      <c r="S54" s="63" t="s">
        <v>291</v>
      </c>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row>
    <row r="55" customFormat="false" ht="51" hidden="false" customHeight="false" outlineLevel="0" collapsed="false">
      <c r="A55" s="62" t="n">
        <v>2</v>
      </c>
      <c r="B55" s="62" t="s">
        <v>708</v>
      </c>
      <c r="C55" s="62" t="n">
        <v>75</v>
      </c>
      <c r="D55" s="63" t="s">
        <v>745</v>
      </c>
      <c r="E55" s="63" t="s">
        <v>746</v>
      </c>
      <c r="F55" s="63"/>
      <c r="G55" s="63"/>
      <c r="H55" s="63" t="s">
        <v>747</v>
      </c>
      <c r="I55" s="63" t="s">
        <v>748</v>
      </c>
      <c r="J55" s="63" t="s">
        <v>749</v>
      </c>
      <c r="K55" s="63" t="s">
        <v>750</v>
      </c>
      <c r="L55" s="63" t="s">
        <v>751</v>
      </c>
      <c r="M55" s="63" t="s">
        <v>752</v>
      </c>
      <c r="N55" s="63" t="s">
        <v>753</v>
      </c>
      <c r="O55" s="64" t="n">
        <v>7</v>
      </c>
      <c r="P55" s="64" t="n">
        <v>180</v>
      </c>
      <c r="Q55" s="64" t="n">
        <v>138</v>
      </c>
      <c r="R55" s="63" t="s">
        <v>291</v>
      </c>
      <c r="S55" s="66"/>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row>
    <row r="56" customFormat="false" ht="51" hidden="false" customHeight="false" outlineLevel="0" collapsed="false">
      <c r="A56" s="62" t="n">
        <v>3</v>
      </c>
      <c r="B56" s="62" t="s">
        <v>696</v>
      </c>
      <c r="C56" s="62" t="n">
        <v>75</v>
      </c>
      <c r="D56" s="63" t="s">
        <v>754</v>
      </c>
      <c r="E56" s="63" t="s">
        <v>755</v>
      </c>
      <c r="F56" s="63" t="s">
        <v>756</v>
      </c>
      <c r="G56" s="63"/>
      <c r="H56" s="63" t="s">
        <v>757</v>
      </c>
      <c r="I56" s="63" t="s">
        <v>731</v>
      </c>
      <c r="J56" s="63" t="s">
        <v>139</v>
      </c>
      <c r="K56" s="63" t="s">
        <v>758</v>
      </c>
      <c r="L56" s="63" t="s">
        <v>759</v>
      </c>
      <c r="M56" s="63" t="s">
        <v>760</v>
      </c>
      <c r="N56" s="63" t="s">
        <v>761</v>
      </c>
      <c r="O56" s="64" t="n">
        <v>8</v>
      </c>
      <c r="P56" s="64" t="n">
        <v>242</v>
      </c>
      <c r="Q56" s="64" t="n">
        <v>139</v>
      </c>
      <c r="R56" s="63" t="s">
        <v>357</v>
      </c>
      <c r="S56" s="63" t="s">
        <v>296</v>
      </c>
      <c r="T56" s="63" t="s">
        <v>298</v>
      </c>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row>
    <row r="57" customFormat="false" ht="63.75" hidden="false" customHeight="false" outlineLevel="0" collapsed="false">
      <c r="A57" s="62" t="n">
        <v>3</v>
      </c>
      <c r="B57" s="62" t="s">
        <v>696</v>
      </c>
      <c r="C57" s="62" t="n">
        <v>75</v>
      </c>
      <c r="D57" s="63" t="s">
        <v>762</v>
      </c>
      <c r="E57" s="63" t="s">
        <v>763</v>
      </c>
      <c r="F57" s="63" t="s">
        <v>764</v>
      </c>
      <c r="G57" s="63" t="s">
        <v>765</v>
      </c>
      <c r="H57" s="63" t="s">
        <v>766</v>
      </c>
      <c r="I57" s="63" t="s">
        <v>701</v>
      </c>
      <c r="J57" s="63" t="s">
        <v>139</v>
      </c>
      <c r="K57" s="63" t="s">
        <v>767</v>
      </c>
      <c r="L57" s="63" t="s">
        <v>768</v>
      </c>
      <c r="M57" s="63" t="s">
        <v>769</v>
      </c>
      <c r="N57" s="63" t="s">
        <v>770</v>
      </c>
      <c r="O57" s="64" t="n">
        <v>22</v>
      </c>
      <c r="P57" s="64" t="n">
        <v>439</v>
      </c>
      <c r="Q57" s="64" t="n">
        <v>338</v>
      </c>
      <c r="R57" s="63" t="s">
        <v>356</v>
      </c>
      <c r="S57" s="63" t="s">
        <v>771</v>
      </c>
      <c r="T57" s="63" t="s">
        <v>772</v>
      </c>
      <c r="U57" s="63" t="s">
        <v>294</v>
      </c>
      <c r="V57" s="63" t="s">
        <v>296</v>
      </c>
      <c r="W57" s="63" t="s">
        <v>295</v>
      </c>
      <c r="X57" s="63" t="s">
        <v>345</v>
      </c>
      <c r="Y57" s="63" t="s">
        <v>298</v>
      </c>
      <c r="Z57" s="63" t="s">
        <v>400</v>
      </c>
      <c r="AA57" s="63"/>
      <c r="AB57" s="63"/>
      <c r="AC57" s="63"/>
      <c r="AD57" s="63"/>
      <c r="AE57" s="63"/>
      <c r="AF57" s="63"/>
      <c r="AG57" s="63"/>
      <c r="AH57" s="63"/>
      <c r="AI57" s="63"/>
      <c r="AJ57" s="63"/>
      <c r="AK57" s="63"/>
      <c r="AL57" s="63"/>
      <c r="AM57" s="63"/>
      <c r="AN57" s="63"/>
      <c r="AO57" s="63"/>
      <c r="AP57" s="63"/>
      <c r="AQ57" s="63"/>
      <c r="AR57" s="63"/>
      <c r="AS57" s="63"/>
      <c r="AT57" s="63"/>
      <c r="AU57" s="63"/>
      <c r="AV57" s="63"/>
      <c r="AW57" s="63"/>
    </row>
    <row r="58" customFormat="false" ht="76.5" hidden="false" customHeight="false" outlineLevel="0" collapsed="false">
      <c r="A58" s="62" t="n">
        <v>3</v>
      </c>
      <c r="B58" s="62" t="s">
        <v>718</v>
      </c>
      <c r="C58" s="62" t="n">
        <v>75</v>
      </c>
      <c r="D58" s="63" t="s">
        <v>773</v>
      </c>
      <c r="E58" s="63"/>
      <c r="F58" s="63"/>
      <c r="G58" s="63"/>
      <c r="H58" s="63" t="s">
        <v>774</v>
      </c>
      <c r="I58" s="63" t="s">
        <v>701</v>
      </c>
      <c r="J58" s="63" t="s">
        <v>139</v>
      </c>
      <c r="K58" s="63" t="s">
        <v>775</v>
      </c>
      <c r="L58" s="63" t="s">
        <v>776</v>
      </c>
      <c r="M58" s="63" t="s">
        <v>777</v>
      </c>
      <c r="N58" s="63" t="s">
        <v>778</v>
      </c>
      <c r="O58" s="67" t="n">
        <v>3</v>
      </c>
      <c r="P58" s="67" t="n">
        <v>28</v>
      </c>
      <c r="Q58" s="67" t="n">
        <v>17</v>
      </c>
      <c r="R58" s="63" t="s">
        <v>453</v>
      </c>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row>
    <row r="59" customFormat="false" ht="51" hidden="false" customHeight="false" outlineLevel="0" collapsed="false">
      <c r="A59" s="62" t="n">
        <v>3</v>
      </c>
      <c r="B59" s="62" t="s">
        <v>718</v>
      </c>
      <c r="C59" s="62" t="n">
        <v>75</v>
      </c>
      <c r="D59" s="63" t="s">
        <v>779</v>
      </c>
      <c r="E59" s="63" t="s">
        <v>780</v>
      </c>
      <c r="F59" s="63" t="s">
        <v>781</v>
      </c>
      <c r="G59" s="63"/>
      <c r="H59" s="63" t="s">
        <v>782</v>
      </c>
      <c r="I59" s="63" t="s">
        <v>783</v>
      </c>
      <c r="J59" s="63" t="s">
        <v>784</v>
      </c>
      <c r="K59" s="63" t="s">
        <v>785</v>
      </c>
      <c r="L59" s="63" t="s">
        <v>786</v>
      </c>
      <c r="M59" s="63" t="s">
        <v>787</v>
      </c>
      <c r="N59" s="63" t="s">
        <v>788</v>
      </c>
      <c r="O59" s="67" t="n">
        <v>4</v>
      </c>
      <c r="P59" s="67" t="n">
        <v>40</v>
      </c>
      <c r="Q59" s="67" t="n">
        <v>20</v>
      </c>
      <c r="R59" s="63" t="s">
        <v>789</v>
      </c>
      <c r="S59" s="63" t="s">
        <v>790</v>
      </c>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row>
    <row r="60" customFormat="false" ht="63.75" hidden="false" customHeight="false" outlineLevel="0" collapsed="false">
      <c r="A60" s="62" t="n">
        <v>2</v>
      </c>
      <c r="B60" s="62" t="s">
        <v>791</v>
      </c>
      <c r="C60" s="62" t="n">
        <v>76</v>
      </c>
      <c r="D60" s="63" t="s">
        <v>792</v>
      </c>
      <c r="E60" s="63"/>
      <c r="F60" s="63"/>
      <c r="G60" s="63"/>
      <c r="H60" s="63" t="s">
        <v>793</v>
      </c>
      <c r="I60" s="63" t="s">
        <v>794</v>
      </c>
      <c r="J60" s="63" t="s">
        <v>795</v>
      </c>
      <c r="K60" s="63" t="s">
        <v>796</v>
      </c>
      <c r="L60" s="63" t="s">
        <v>797</v>
      </c>
      <c r="M60" s="63" t="s">
        <v>798</v>
      </c>
      <c r="N60" s="63" t="s">
        <v>799</v>
      </c>
      <c r="O60" s="64" t="n">
        <v>60</v>
      </c>
      <c r="P60" s="64" t="n">
        <v>1084</v>
      </c>
      <c r="Q60" s="64" t="n">
        <v>433</v>
      </c>
      <c r="R60" s="63" t="s">
        <v>230</v>
      </c>
      <c r="S60" s="63" t="s">
        <v>233</v>
      </c>
      <c r="T60" s="63" t="s">
        <v>269</v>
      </c>
      <c r="U60" s="63" t="s">
        <v>466</v>
      </c>
      <c r="V60" s="63" t="s">
        <v>622</v>
      </c>
      <c r="W60" s="63" t="s">
        <v>218</v>
      </c>
      <c r="X60" s="63" t="s">
        <v>219</v>
      </c>
      <c r="Y60" s="63" t="s">
        <v>248</v>
      </c>
      <c r="Z60" s="63" t="s">
        <v>249</v>
      </c>
      <c r="AA60" s="63" t="s">
        <v>254</v>
      </c>
      <c r="AB60" s="63" t="s">
        <v>274</v>
      </c>
      <c r="AC60" s="63" t="s">
        <v>275</v>
      </c>
      <c r="AD60" s="63" t="s">
        <v>220</v>
      </c>
      <c r="AE60" s="63" t="s">
        <v>256</v>
      </c>
      <c r="AF60" s="63"/>
      <c r="AG60" s="63"/>
      <c r="AH60" s="63"/>
      <c r="AI60" s="63"/>
      <c r="AJ60" s="63"/>
      <c r="AK60" s="63"/>
      <c r="AL60" s="63"/>
      <c r="AM60" s="63"/>
      <c r="AN60" s="63"/>
      <c r="AO60" s="63"/>
      <c r="AP60" s="63"/>
      <c r="AQ60" s="63"/>
      <c r="AR60" s="63"/>
      <c r="AS60" s="63"/>
      <c r="AT60" s="63"/>
      <c r="AU60" s="63"/>
      <c r="AV60" s="63"/>
      <c r="AW60" s="63"/>
    </row>
    <row r="61" customFormat="false" ht="63.75" hidden="false" customHeight="false" outlineLevel="0" collapsed="false">
      <c r="A61" s="62" t="n">
        <v>2</v>
      </c>
      <c r="B61" s="62" t="s">
        <v>800</v>
      </c>
      <c r="C61" s="62" t="n">
        <v>76</v>
      </c>
      <c r="D61" s="63" t="s">
        <v>801</v>
      </c>
      <c r="E61" s="63"/>
      <c r="F61" s="63"/>
      <c r="G61" s="63"/>
      <c r="H61" s="63" t="s">
        <v>802</v>
      </c>
      <c r="I61" s="63" t="s">
        <v>803</v>
      </c>
      <c r="J61" s="63" t="s">
        <v>804</v>
      </c>
      <c r="K61" s="63" t="s">
        <v>805</v>
      </c>
      <c r="L61" s="63" t="s">
        <v>806</v>
      </c>
      <c r="M61" s="63" t="s">
        <v>807</v>
      </c>
      <c r="N61" s="63" t="s">
        <v>808</v>
      </c>
      <c r="O61" s="64" t="n">
        <v>32</v>
      </c>
      <c r="P61" s="64" t="n">
        <v>672</v>
      </c>
      <c r="Q61" s="64" t="n">
        <v>385</v>
      </c>
      <c r="R61" s="63" t="s">
        <v>270</v>
      </c>
      <c r="S61" s="63" t="s">
        <v>809</v>
      </c>
      <c r="T61" s="63" t="s">
        <v>248</v>
      </c>
      <c r="U61" s="63" t="s">
        <v>254</v>
      </c>
      <c r="V61" s="63" t="s">
        <v>273</v>
      </c>
      <c r="W61" s="63" t="s">
        <v>275</v>
      </c>
      <c r="X61" s="63" t="s">
        <v>220</v>
      </c>
      <c r="Y61" s="63" t="s">
        <v>256</v>
      </c>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row>
    <row r="62" customFormat="false" ht="51" hidden="false" customHeight="false" outlineLevel="0" collapsed="false">
      <c r="A62" s="62" t="n">
        <v>3</v>
      </c>
      <c r="B62" s="62" t="s">
        <v>791</v>
      </c>
      <c r="C62" s="62" t="n">
        <v>76</v>
      </c>
      <c r="D62" s="63" t="s">
        <v>48</v>
      </c>
      <c r="E62" s="63" t="s">
        <v>810</v>
      </c>
      <c r="F62" s="63" t="s">
        <v>811</v>
      </c>
      <c r="G62" s="63"/>
      <c r="H62" s="63" t="s">
        <v>812</v>
      </c>
      <c r="I62" s="63" t="s">
        <v>794</v>
      </c>
      <c r="J62" s="63" t="s">
        <v>795</v>
      </c>
      <c r="K62" s="63" t="s">
        <v>813</v>
      </c>
      <c r="L62" s="63" t="s">
        <v>814</v>
      </c>
      <c r="M62" s="63" t="s">
        <v>815</v>
      </c>
      <c r="N62" s="70" t="s">
        <v>816</v>
      </c>
      <c r="O62" s="64" t="n">
        <v>4</v>
      </c>
      <c r="P62" s="64" t="n">
        <v>92</v>
      </c>
      <c r="Q62" s="64" t="n">
        <v>72</v>
      </c>
      <c r="R62" s="63" t="s">
        <v>356</v>
      </c>
      <c r="S62" s="63" t="s">
        <v>291</v>
      </c>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row>
  </sheetData>
  <autoFilter ref="A1:AW62"/>
  <hyperlinks>
    <hyperlink ref="N31" r:id="rId2" display="www.bs-malchow.de"/>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 collapsed="false" customWidth="true" hidden="false" outlineLevel="0" max="3" min="2" style="0" width="21.99"/>
    <col collapsed="false" customWidth="true" hidden="false" outlineLevel="0" max="4" min="4" style="0" width="20.99"/>
  </cols>
  <sheetData>
    <row r="3" customFormat="false" ht="15.75" hidden="false" customHeight="true" outlineLevel="0" collapsed="false">
      <c r="A3" s="71" t="s">
        <v>817</v>
      </c>
      <c r="B3" s="71"/>
      <c r="C3" s="71"/>
      <c r="D3" s="71"/>
    </row>
    <row r="4" customFormat="false" ht="12.75" hidden="false" customHeight="false" outlineLevel="0" collapsed="false">
      <c r="A4" s="12"/>
      <c r="B4" s="12"/>
      <c r="C4" s="12"/>
      <c r="D4" s="12"/>
    </row>
    <row r="5" customFormat="false" ht="12.75" hidden="false" customHeight="true" outlineLevel="0" collapsed="false">
      <c r="A5" s="72" t="s">
        <v>818</v>
      </c>
      <c r="B5" s="73" t="s">
        <v>819</v>
      </c>
      <c r="C5" s="73" t="s">
        <v>820</v>
      </c>
      <c r="D5" s="74" t="s">
        <v>821</v>
      </c>
    </row>
    <row r="6" customFormat="false" ht="12.75" hidden="false" customHeight="false" outlineLevel="0" collapsed="false">
      <c r="A6" s="72"/>
      <c r="B6" s="73"/>
      <c r="C6" s="73"/>
      <c r="D6" s="75" t="s">
        <v>822</v>
      </c>
    </row>
    <row r="7" customFormat="false" ht="12.75" hidden="false" customHeight="false" outlineLevel="0" collapsed="false">
      <c r="A7" s="72"/>
      <c r="B7" s="73"/>
      <c r="C7" s="73"/>
      <c r="D7" s="76" t="s">
        <v>823</v>
      </c>
    </row>
    <row r="8" customFormat="false" ht="12.75" hidden="false" customHeight="false" outlineLevel="0" collapsed="false">
      <c r="A8" s="77"/>
      <c r="B8" s="77"/>
      <c r="C8" s="77"/>
      <c r="D8" s="77"/>
    </row>
    <row r="9" customFormat="false" ht="12.75" hidden="false" customHeight="false" outlineLevel="0" collapsed="false">
      <c r="A9" s="77"/>
      <c r="B9" s="77"/>
      <c r="C9" s="77"/>
      <c r="D9" s="77"/>
    </row>
    <row r="10" customFormat="false" ht="12.75" hidden="false" customHeight="false" outlineLevel="0" collapsed="false">
      <c r="A10" s="77" t="s">
        <v>824</v>
      </c>
      <c r="B10" s="77" t="s">
        <v>825</v>
      </c>
      <c r="C10" s="77" t="s">
        <v>826</v>
      </c>
      <c r="D10" s="77" t="s">
        <v>139</v>
      </c>
    </row>
    <row r="11" customFormat="false" ht="12.75" hidden="false" customHeight="false" outlineLevel="0" collapsed="false">
      <c r="A11" s="77" t="s">
        <v>827</v>
      </c>
      <c r="B11" s="77" t="s">
        <v>828</v>
      </c>
      <c r="C11" s="77"/>
      <c r="D11" s="77" t="s">
        <v>629</v>
      </c>
    </row>
    <row r="12" customFormat="false" ht="12.75" hidden="false" customHeight="false" outlineLevel="0" collapsed="false">
      <c r="A12" s="77" t="s">
        <v>829</v>
      </c>
      <c r="B12" s="77"/>
      <c r="C12" s="77"/>
      <c r="D12" s="77" t="s">
        <v>830</v>
      </c>
    </row>
    <row r="13" customFormat="false" ht="12.75" hidden="false" customHeight="false" outlineLevel="0" collapsed="false">
      <c r="A13" s="77"/>
      <c r="B13" s="77"/>
      <c r="C13" s="77"/>
      <c r="D13" s="77" t="s">
        <v>831</v>
      </c>
    </row>
    <row r="14" customFormat="false" ht="12.75" hidden="false" customHeight="false" outlineLevel="0" collapsed="false">
      <c r="A14" s="78"/>
      <c r="B14" s="77"/>
      <c r="C14" s="77"/>
      <c r="D14" s="77" t="s">
        <v>832</v>
      </c>
    </row>
    <row r="15" customFormat="false" ht="12.75" hidden="false" customHeight="false" outlineLevel="0" collapsed="false">
      <c r="A15" s="78"/>
      <c r="B15" s="77"/>
      <c r="C15" s="77"/>
      <c r="D15" s="77"/>
    </row>
    <row r="16" customFormat="false" ht="12.75" hidden="false" customHeight="false" outlineLevel="0" collapsed="false">
      <c r="A16" s="77" t="s">
        <v>833</v>
      </c>
      <c r="B16" s="77" t="s">
        <v>690</v>
      </c>
      <c r="C16" s="77" t="s">
        <v>834</v>
      </c>
      <c r="D16" s="77" t="s">
        <v>471</v>
      </c>
    </row>
    <row r="17" customFormat="false" ht="12.75" hidden="false" customHeight="false" outlineLevel="0" collapsed="false">
      <c r="A17" s="77" t="s">
        <v>835</v>
      </c>
      <c r="B17" s="77" t="s">
        <v>836</v>
      </c>
      <c r="C17" s="77"/>
      <c r="D17" s="77" t="s">
        <v>837</v>
      </c>
    </row>
    <row r="18" customFormat="false" ht="12.75" hidden="false" customHeight="false" outlineLevel="0" collapsed="false">
      <c r="A18" s="77" t="s">
        <v>838</v>
      </c>
      <c r="B18" s="77"/>
      <c r="C18" s="77"/>
      <c r="D18" s="77" t="s">
        <v>839</v>
      </c>
    </row>
    <row r="19" customFormat="false" ht="12.75" hidden="false" customHeight="false" outlineLevel="0" collapsed="false">
      <c r="A19" s="77"/>
      <c r="B19" s="77"/>
      <c r="C19" s="77"/>
      <c r="D19" s="77" t="s">
        <v>840</v>
      </c>
    </row>
    <row r="20" customFormat="false" ht="12.75" hidden="false" customHeight="false" outlineLevel="0" collapsed="false">
      <c r="A20" s="77"/>
      <c r="B20" s="77"/>
      <c r="C20" s="77"/>
      <c r="D20" s="77" t="s">
        <v>841</v>
      </c>
    </row>
    <row r="21" customFormat="false" ht="12.75" hidden="false" customHeight="false" outlineLevel="0" collapsed="false">
      <c r="A21" s="77"/>
      <c r="B21" s="77"/>
      <c r="C21" s="77"/>
      <c r="D21" s="77"/>
    </row>
    <row r="22" customFormat="false" ht="12.75" hidden="false" customHeight="false" outlineLevel="0" collapsed="false">
      <c r="A22" s="77" t="s">
        <v>842</v>
      </c>
      <c r="B22" s="77" t="s">
        <v>843</v>
      </c>
      <c r="C22" s="77" t="s">
        <v>844</v>
      </c>
      <c r="D22" s="77" t="s">
        <v>196</v>
      </c>
    </row>
    <row r="23" customFormat="false" ht="12.75" hidden="false" customHeight="false" outlineLevel="0" collapsed="false">
      <c r="A23" s="77" t="s">
        <v>845</v>
      </c>
      <c r="B23" s="77" t="s">
        <v>846</v>
      </c>
      <c r="C23" s="77"/>
      <c r="D23" s="77" t="s">
        <v>563</v>
      </c>
    </row>
    <row r="24" customFormat="false" ht="12.75" hidden="false" customHeight="false" outlineLevel="0" collapsed="false">
      <c r="A24" s="77" t="s">
        <v>847</v>
      </c>
      <c r="B24" s="77"/>
      <c r="C24" s="77"/>
      <c r="D24" s="77" t="s">
        <v>552</v>
      </c>
    </row>
    <row r="25" customFormat="false" ht="12.75" hidden="false" customHeight="false" outlineLevel="0" collapsed="false">
      <c r="A25" s="77"/>
      <c r="B25" s="77"/>
      <c r="C25" s="77"/>
      <c r="D25" s="77"/>
    </row>
    <row r="26" customFormat="false" ht="12.75" hidden="false" customHeight="false" outlineLevel="0" collapsed="false">
      <c r="A26" s="78"/>
      <c r="B26" s="77"/>
      <c r="C26" s="77"/>
      <c r="D26" s="77"/>
    </row>
    <row r="27" customFormat="false" ht="12.75" hidden="false" customHeight="false" outlineLevel="0" collapsed="false">
      <c r="A27" s="77" t="s">
        <v>848</v>
      </c>
      <c r="B27" s="77" t="s">
        <v>849</v>
      </c>
      <c r="C27" s="77" t="s">
        <v>850</v>
      </c>
      <c r="D27" s="77" t="s">
        <v>363</v>
      </c>
    </row>
    <row r="28" customFormat="false" ht="12.75" hidden="false" customHeight="false" outlineLevel="0" collapsed="false">
      <c r="A28" s="77" t="s">
        <v>851</v>
      </c>
      <c r="B28" s="77" t="s">
        <v>852</v>
      </c>
      <c r="C28" s="77"/>
      <c r="D28" s="77" t="s">
        <v>689</v>
      </c>
    </row>
    <row r="29" customFormat="false" ht="12.75" hidden="false" customHeight="false" outlineLevel="0" collapsed="false">
      <c r="A29" s="77" t="s">
        <v>853</v>
      </c>
      <c r="B29" s="77"/>
      <c r="C29" s="77"/>
      <c r="D29" s="77" t="s">
        <v>795</v>
      </c>
    </row>
    <row r="30" customFormat="false" ht="12.75" hidden="false" customHeight="false" outlineLevel="0" collapsed="false">
      <c r="A30" s="77"/>
      <c r="B30" s="77"/>
      <c r="C30" s="77"/>
      <c r="D30" s="77" t="s">
        <v>137</v>
      </c>
    </row>
    <row r="31" customFormat="false" ht="12.75" hidden="false" customHeight="false" outlineLevel="0" collapsed="false">
      <c r="A31" s="77"/>
      <c r="B31" s="77"/>
      <c r="C31" s="77"/>
      <c r="D31" s="77" t="s">
        <v>804</v>
      </c>
    </row>
    <row r="32" customFormat="false" ht="12.75" hidden="false" customHeight="false" outlineLevel="0" collapsed="false">
      <c r="A32" s="79"/>
      <c r="B32" s="79"/>
      <c r="C32" s="79"/>
      <c r="D32" s="79"/>
    </row>
    <row r="33" customFormat="false" ht="12.75" hidden="false" customHeight="false" outlineLevel="0" collapsed="false">
      <c r="A33" s="79"/>
      <c r="B33" s="79"/>
      <c r="C33" s="79"/>
      <c r="D33" s="79"/>
    </row>
    <row r="34" customFormat="false" ht="12.75" hidden="false" customHeight="false" outlineLevel="0" collapsed="false">
      <c r="A34" s="80"/>
      <c r="B34" s="79"/>
      <c r="C34" s="79"/>
      <c r="D34" s="79"/>
    </row>
    <row r="35" customFormat="false" ht="12.75" hidden="false" customHeight="false" outlineLevel="0" collapsed="false">
      <c r="A35" s="79"/>
      <c r="B35" s="79"/>
      <c r="C35" s="79"/>
      <c r="D35" s="79"/>
    </row>
    <row r="36" customFormat="false" ht="12.75" hidden="false" customHeight="false" outlineLevel="0" collapsed="false">
      <c r="A36" s="79"/>
      <c r="B36" s="79"/>
      <c r="C36" s="79"/>
      <c r="D36" s="79"/>
    </row>
    <row r="37" customFormat="false" ht="12.75" hidden="false" customHeight="false" outlineLevel="0" collapsed="false">
      <c r="A37" s="79"/>
      <c r="B37" s="79"/>
      <c r="C37" s="79"/>
      <c r="D37" s="79"/>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EXCEL</dc:description>
  <dc:language>en-US</dc:language>
  <cp:lastModifiedBy>u.lux</cp:lastModifiedBy>
  <cp:lastPrinted>2011-11-08T12:26:20Z</cp:lastPrinted>
  <dcterms:modified xsi:type="dcterms:W3CDTF">2011-11-11T11:16:12Z</dcterms:modified>
  <cp:revision>0</cp:revision>
  <dc:subject/>
  <dc:title>V054 Berufliche Schulen 2011</dc:title>
</cp:coreProperties>
</file>