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9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9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94290150"/>
        <c:axId val="97803960"/>
      </c:barChart>
      <c:catAx>
        <c:axId val="94290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03960"/>
        <c:auto val="1"/>
        <c:lblAlgn val="ctr"/>
        <c:lblOffset val="100"/>
        <c:noMultiLvlLbl val="0"/>
      </c:catAx>
      <c:valAx>
        <c:axId val="97803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90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83739</c:v>
                </c:pt>
                <c:pt idx="1">
                  <c:v>-9.046499</c:v>
                </c:pt>
                <c:pt idx="2">
                  <c:v>-10.222658</c:v>
                </c:pt>
                <c:pt idx="3">
                  <c:v>-6.336399</c:v>
                </c:pt>
                <c:pt idx="4">
                  <c:v>-9.50019</c:v>
                </c:pt>
                <c:pt idx="5">
                  <c:v>-27.115675</c:v>
                </c:pt>
              </c:numCache>
            </c:numRef>
          </c:val>
        </c:ser>
        <c:gapWidth val="40"/>
        <c:overlap val="0"/>
        <c:axId val="44092583"/>
        <c:axId val="16605530"/>
      </c:barChart>
      <c:catAx>
        <c:axId val="44092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5530"/>
        <c:crossesAt val="0"/>
        <c:auto val="1"/>
        <c:lblAlgn val="ctr"/>
        <c:lblOffset val="100"/>
        <c:noMultiLvlLbl val="0"/>
      </c:catAx>
      <c:valAx>
        <c:axId val="16605530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0925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1.096</c:v>
                </c:pt>
                <c:pt idx="1">
                  <c:v>96.718</c:v>
                </c:pt>
                <c:pt idx="2">
                  <c:v>80.763</c:v>
                </c:pt>
                <c:pt idx="3">
                  <c:v>16.436</c:v>
                </c:pt>
                <c:pt idx="4">
                  <c:v>43.022</c:v>
                </c:pt>
                <c:pt idx="5">
                  <c:v>83.385</c:v>
                </c:pt>
              </c:numCache>
            </c:numRef>
          </c:val>
        </c:ser>
        <c:gapWidth val="40"/>
        <c:overlap val="0"/>
        <c:axId val="84277951"/>
        <c:axId val="73227663"/>
      </c:barChart>
      <c:catAx>
        <c:axId val="84277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7663"/>
        <c:crossesAt val="0"/>
        <c:auto val="1"/>
        <c:lblAlgn val="ctr"/>
        <c:lblOffset val="100"/>
        <c:noMultiLvlLbl val="0"/>
      </c:catAx>
      <c:valAx>
        <c:axId val="7322766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277951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.75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6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7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8</v>
      </c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 t="s">
        <v>49</v>
      </c>
      <c r="G79" s="62"/>
    </row>
    <row r="80" customFormat="false" ht="12.75" hidden="false" customHeight="false" outlineLevel="0" collapsed="false">
      <c r="B80" s="63" t="n">
        <v>83739</v>
      </c>
      <c r="C80" s="63" t="n">
        <v>1096</v>
      </c>
      <c r="D80" s="61" t="n">
        <f aca="false">PRODUCT(-B80/1000000)</f>
        <v>-0.083739</v>
      </c>
      <c r="E80" s="61" t="n">
        <f aca="false">PRODUCT(C80/1000)</f>
        <v>1.096</v>
      </c>
      <c r="F80" s="62" t="s">
        <v>50</v>
      </c>
      <c r="G80" s="62"/>
    </row>
    <row r="81" customFormat="false" ht="12.75" hidden="false" customHeight="false" outlineLevel="0" collapsed="false">
      <c r="B81" s="64" t="n">
        <v>9046499</v>
      </c>
      <c r="C81" s="63" t="n">
        <v>96718</v>
      </c>
      <c r="D81" s="61" t="n">
        <f aca="false">PRODUCT(-B81/1000000)</f>
        <v>-9.046499</v>
      </c>
      <c r="E81" s="61" t="n">
        <f aca="false">PRODUCT(C81/1000)</f>
        <v>96.718</v>
      </c>
      <c r="F81" s="62" t="s">
        <v>51</v>
      </c>
      <c r="G81" s="62"/>
    </row>
    <row r="82" customFormat="false" ht="12.75" hidden="false" customHeight="false" outlineLevel="0" collapsed="false">
      <c r="B82" s="64" t="n">
        <v>10222658</v>
      </c>
      <c r="C82" s="63" t="n">
        <v>80763</v>
      </c>
      <c r="D82" s="61" t="n">
        <f aca="false">PRODUCT(-B82/1000000)</f>
        <v>-10.222658</v>
      </c>
      <c r="E82" s="61" t="n">
        <f aca="false">PRODUCT(C82/1000)</f>
        <v>80.763</v>
      </c>
      <c r="F82" s="62" t="s">
        <v>52</v>
      </c>
      <c r="G82" s="62"/>
    </row>
    <row r="83" customFormat="false" ht="12.75" hidden="false" customHeight="false" outlineLevel="0" collapsed="false">
      <c r="B83" s="64" t="n">
        <v>6336399</v>
      </c>
      <c r="C83" s="63" t="n">
        <v>16436</v>
      </c>
      <c r="D83" s="61" t="n">
        <f aca="false">PRODUCT(-B83/1000000)</f>
        <v>-6.336399</v>
      </c>
      <c r="E83" s="61" t="n">
        <f aca="false">PRODUCT(C83/1000)</f>
        <v>16.436</v>
      </c>
      <c r="F83" s="62" t="s">
        <v>53</v>
      </c>
      <c r="G83" s="62"/>
    </row>
    <row r="84" customFormat="false" ht="12.75" hidden="false" customHeight="false" outlineLevel="0" collapsed="false">
      <c r="B84" s="64" t="n">
        <v>9500190</v>
      </c>
      <c r="C84" s="63" t="n">
        <v>43022</v>
      </c>
      <c r="D84" s="61" t="n">
        <f aca="false">PRODUCT(-B84/1000000)</f>
        <v>-9.50019</v>
      </c>
      <c r="E84" s="61" t="n">
        <f aca="false">PRODUCT(C84/1000)</f>
        <v>43.022</v>
      </c>
      <c r="F84" s="62" t="s">
        <v>54</v>
      </c>
      <c r="G84" s="62"/>
    </row>
    <row r="85" customFormat="false" ht="12.75" hidden="false" customHeight="false" outlineLevel="0" collapsed="false">
      <c r="B85" s="64" t="n">
        <v>27115675</v>
      </c>
      <c r="C85" s="63" t="n">
        <v>83385</v>
      </c>
      <c r="D85" s="61" t="n">
        <f aca="false">PRODUCT(-B85/1000000)</f>
        <v>-27.115675</v>
      </c>
      <c r="E85" s="61" t="n">
        <f aca="false">PRODUCT(C85/1000)</f>
        <v>83.385</v>
      </c>
      <c r="F85" s="62" t="s">
        <v>55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6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7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8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9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60</v>
      </c>
      <c r="D5" s="74"/>
      <c r="E5" s="74"/>
    </row>
    <row r="6" customFormat="false" ht="12.75" hidden="false" customHeight="false" outlineLevel="0" collapsed="false">
      <c r="A6" s="75" t="s">
        <v>61</v>
      </c>
      <c r="B6" s="73" t="s">
        <v>62</v>
      </c>
      <c r="C6" s="74" t="s">
        <v>63</v>
      </c>
      <c r="D6" s="74"/>
      <c r="E6" s="74"/>
    </row>
    <row r="7" customFormat="false" ht="12.75" hidden="false" customHeight="false" outlineLevel="0" collapsed="false">
      <c r="A7" s="75"/>
      <c r="B7" s="73"/>
      <c r="C7" s="74" t="s">
        <v>64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5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6</v>
      </c>
      <c r="D9" s="77" t="s">
        <v>67</v>
      </c>
      <c r="E9" s="77"/>
    </row>
    <row r="10" customFormat="false" ht="12.75" hidden="false" customHeight="false" outlineLevel="0" collapsed="false">
      <c r="A10" s="72"/>
      <c r="B10" s="76"/>
      <c r="C10" s="73" t="s">
        <v>68</v>
      </c>
      <c r="D10" s="70" t="s">
        <v>69</v>
      </c>
      <c r="E10" s="78" t="s">
        <v>70</v>
      </c>
    </row>
    <row r="11" customFormat="false" ht="12.75" hidden="false" customHeight="false" outlineLevel="0" collapsed="false">
      <c r="A11" s="72"/>
      <c r="B11" s="76"/>
      <c r="C11" s="79" t="s">
        <v>71</v>
      </c>
      <c r="D11" s="79" t="s">
        <v>70</v>
      </c>
      <c r="E11" s="80" t="s">
        <v>72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73</v>
      </c>
      <c r="B13" s="84" t="s">
        <v>74</v>
      </c>
      <c r="C13" s="85" t="n">
        <v>29506</v>
      </c>
      <c r="D13" s="85" t="n">
        <v>18824</v>
      </c>
      <c r="E13" s="85" t="n">
        <v>10682</v>
      </c>
    </row>
    <row r="14" customFormat="false" ht="12.75" hidden="false" customHeight="false" outlineLevel="0" collapsed="false">
      <c r="A14" s="83" t="s">
        <v>75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6</v>
      </c>
      <c r="B15" s="84" t="s">
        <v>74</v>
      </c>
      <c r="C15" s="85" t="n">
        <v>15401</v>
      </c>
      <c r="D15" s="85" t="n">
        <v>13622</v>
      </c>
      <c r="E15" s="85" t="n">
        <v>1779</v>
      </c>
    </row>
    <row r="16" customFormat="false" ht="12.75" hidden="false" customHeight="false" outlineLevel="0" collapsed="false">
      <c r="A16" s="83" t="s">
        <v>77</v>
      </c>
      <c r="B16" s="84" t="s">
        <v>74</v>
      </c>
      <c r="C16" s="85" t="n">
        <v>6391</v>
      </c>
      <c r="D16" s="85" t="n">
        <v>2734</v>
      </c>
      <c r="E16" s="85" t="n">
        <v>3657</v>
      </c>
    </row>
    <row r="17" customFormat="false" ht="12.75" hidden="false" customHeight="false" outlineLevel="0" collapsed="false">
      <c r="A17" s="83" t="s">
        <v>78</v>
      </c>
      <c r="B17" s="84" t="s">
        <v>74</v>
      </c>
      <c r="C17" s="85" t="n">
        <v>7384</v>
      </c>
      <c r="D17" s="85" t="n">
        <v>2230</v>
      </c>
      <c r="E17" s="85" t="n">
        <v>5154</v>
      </c>
    </row>
    <row r="18" customFormat="false" ht="12.75" hidden="false" customHeight="false" outlineLevel="0" collapsed="false">
      <c r="A18" s="83" t="s">
        <v>79</v>
      </c>
      <c r="B18" s="84" t="s">
        <v>74</v>
      </c>
      <c r="C18" s="85" t="n">
        <v>331</v>
      </c>
      <c r="D18" s="85" t="n">
        <v>240</v>
      </c>
      <c r="E18" s="85" t="n">
        <v>92</v>
      </c>
    </row>
    <row r="19" customFormat="false" ht="12.75" hidden="false" customHeight="false" outlineLevel="0" collapsed="false">
      <c r="A19" s="83" t="s">
        <v>80</v>
      </c>
      <c r="B19" s="84" t="s">
        <v>81</v>
      </c>
      <c r="C19" s="85" t="n">
        <v>62305160</v>
      </c>
      <c r="D19" s="85" t="n">
        <v>1644468</v>
      </c>
      <c r="E19" s="85" t="n">
        <v>60660691</v>
      </c>
    </row>
    <row r="20" customFormat="false" ht="12.75" hidden="false" customHeight="false" outlineLevel="0" collapsed="false">
      <c r="A20" s="83" t="s">
        <v>75</v>
      </c>
      <c r="B20" s="84"/>
      <c r="C20" s="82"/>
      <c r="D20" s="82"/>
      <c r="E20" s="82"/>
    </row>
    <row r="21" customFormat="false" ht="12.75" hidden="false" customHeight="false" outlineLevel="0" collapsed="false">
      <c r="A21" s="83" t="s">
        <v>82</v>
      </c>
      <c r="B21" s="84" t="s">
        <v>81</v>
      </c>
      <c r="C21" s="85" t="s">
        <v>83</v>
      </c>
      <c r="D21" s="85" t="s">
        <v>83</v>
      </c>
      <c r="E21" s="85" t="n">
        <v>57364971</v>
      </c>
    </row>
    <row r="22" customFormat="false" ht="12.75" hidden="false" customHeight="false" outlineLevel="0" collapsed="false">
      <c r="A22" s="83" t="s">
        <v>84</v>
      </c>
      <c r="B22" s="84" t="s">
        <v>81</v>
      </c>
      <c r="C22" s="85" t="s">
        <v>83</v>
      </c>
      <c r="D22" s="85" t="s">
        <v>83</v>
      </c>
      <c r="E22" s="85" t="n">
        <v>8960941</v>
      </c>
    </row>
    <row r="23" customFormat="false" ht="12.75" hidden="false" customHeight="false" outlineLevel="0" collapsed="false">
      <c r="A23" s="83" t="s">
        <v>85</v>
      </c>
      <c r="B23" s="84" t="s">
        <v>81</v>
      </c>
      <c r="C23" s="85" t="s">
        <v>83</v>
      </c>
      <c r="D23" s="85" t="s">
        <v>83</v>
      </c>
      <c r="E23" s="85" t="n">
        <v>3295719</v>
      </c>
    </row>
    <row r="24" customFormat="false" ht="12.75" hidden="false" customHeight="false" outlineLevel="0" collapsed="false">
      <c r="A24" s="83" t="s">
        <v>86</v>
      </c>
      <c r="B24" s="84" t="s">
        <v>81</v>
      </c>
      <c r="C24" s="85" t="n">
        <v>251803</v>
      </c>
      <c r="D24" s="85" t="n">
        <v>116</v>
      </c>
      <c r="E24" s="85" t="n">
        <v>251687</v>
      </c>
    </row>
    <row r="25" customFormat="false" ht="12.75" hidden="false" customHeight="false" outlineLevel="0" collapsed="false">
      <c r="A25" s="83" t="s">
        <v>87</v>
      </c>
      <c r="B25" s="84" t="s">
        <v>74</v>
      </c>
      <c r="C25" s="85" t="n">
        <v>321420</v>
      </c>
      <c r="D25" s="85" t="n">
        <v>32518</v>
      </c>
      <c r="E25" s="85" t="n">
        <v>288902</v>
      </c>
    </row>
    <row r="26" customFormat="false" ht="12.75" hidden="false" customHeight="false" outlineLevel="0" collapsed="false">
      <c r="A26" s="83" t="s">
        <v>88</v>
      </c>
      <c r="B26" s="84" t="s">
        <v>74</v>
      </c>
      <c r="C26" s="85" t="s">
        <v>83</v>
      </c>
      <c r="D26" s="85" t="s">
        <v>83</v>
      </c>
      <c r="E26" s="85" t="n">
        <v>110824</v>
      </c>
    </row>
    <row r="27" customFormat="false" ht="12.75" hidden="false" customHeight="false" outlineLevel="0" collapsed="false">
      <c r="A27" s="83" t="s">
        <v>75</v>
      </c>
      <c r="B27" s="84"/>
      <c r="C27" s="82"/>
      <c r="D27" s="82"/>
      <c r="E27" s="82"/>
    </row>
    <row r="28" customFormat="false" ht="12.75" hidden="false" customHeight="false" outlineLevel="0" collapsed="false">
      <c r="A28" s="83" t="s">
        <v>89</v>
      </c>
      <c r="B28" s="84"/>
      <c r="C28" s="82"/>
      <c r="D28" s="82"/>
      <c r="E28" s="82"/>
    </row>
    <row r="29" customFormat="false" ht="12.75" hidden="false" customHeight="false" outlineLevel="0" collapsed="false">
      <c r="A29" s="83" t="s">
        <v>90</v>
      </c>
      <c r="B29" s="84" t="s">
        <v>74</v>
      </c>
      <c r="C29" s="85" t="n">
        <v>32488</v>
      </c>
      <c r="D29" s="85" t="n">
        <v>20484</v>
      </c>
      <c r="E29" s="85" t="n">
        <v>12002</v>
      </c>
    </row>
    <row r="30" customFormat="false" ht="12.75" hidden="false" customHeight="false" outlineLevel="0" collapsed="false">
      <c r="A30" s="83" t="s">
        <v>91</v>
      </c>
      <c r="B30" s="84" t="s">
        <v>74</v>
      </c>
      <c r="C30" s="85" t="s">
        <v>83</v>
      </c>
      <c r="D30" s="85" t="s">
        <v>83</v>
      </c>
      <c r="E30" s="85" t="n">
        <v>1669</v>
      </c>
    </row>
    <row r="31" customFormat="false" ht="12.75" hidden="false" customHeight="false" outlineLevel="0" collapsed="false">
      <c r="A31" s="83" t="s">
        <v>92</v>
      </c>
      <c r="B31" s="84" t="s">
        <v>74</v>
      </c>
      <c r="C31" s="85" t="n">
        <v>288932</v>
      </c>
      <c r="D31" s="85" t="n">
        <v>12035</v>
      </c>
      <c r="E31" s="85" t="n">
        <v>276898</v>
      </c>
    </row>
    <row r="32" customFormat="false" ht="12.75" hidden="false" customHeight="false" outlineLevel="0" collapsed="false">
      <c r="A32" s="83" t="s">
        <v>93</v>
      </c>
      <c r="B32" s="84"/>
      <c r="C32" s="82"/>
      <c r="D32" s="82"/>
      <c r="E32" s="85"/>
    </row>
    <row r="33" customFormat="false" ht="12.75" hidden="false" customHeight="false" outlineLevel="0" collapsed="false">
      <c r="A33" s="83" t="s">
        <v>94</v>
      </c>
      <c r="B33" s="84" t="s">
        <v>74</v>
      </c>
      <c r="C33" s="85" t="s">
        <v>83</v>
      </c>
      <c r="D33" s="85" t="s">
        <v>83</v>
      </c>
      <c r="E33" s="85" t="n">
        <v>109155</v>
      </c>
    </row>
    <row r="34" customFormat="false" ht="12.75" hidden="false" customHeight="false" outlineLevel="0" collapsed="false">
      <c r="A34" s="83" t="s">
        <v>95</v>
      </c>
      <c r="B34" s="84" t="s">
        <v>74</v>
      </c>
      <c r="C34" s="85" t="s">
        <v>83</v>
      </c>
      <c r="D34" s="85" t="s">
        <v>83</v>
      </c>
      <c r="E34" s="85" t="n">
        <v>7981</v>
      </c>
    </row>
    <row r="35" customFormat="false" ht="12.75" hidden="false" customHeight="false" outlineLevel="0" collapsed="false">
      <c r="A35" s="83" t="s">
        <v>96</v>
      </c>
      <c r="B35" s="84" t="s">
        <v>74</v>
      </c>
      <c r="C35" s="85" t="s">
        <v>83</v>
      </c>
      <c r="D35" s="85" t="s">
        <v>83</v>
      </c>
      <c r="E35" s="85" t="n">
        <v>37289</v>
      </c>
    </row>
    <row r="36" customFormat="false" ht="12.75" hidden="false" customHeight="false" outlineLevel="0" collapsed="false">
      <c r="A36" s="83" t="s">
        <v>97</v>
      </c>
      <c r="B36" s="84" t="s">
        <v>74</v>
      </c>
      <c r="C36" s="85" t="s">
        <v>83</v>
      </c>
      <c r="D36" s="85" t="s">
        <v>83</v>
      </c>
      <c r="E36" s="85" t="n">
        <v>31320</v>
      </c>
    </row>
    <row r="37" customFormat="false" ht="12.75" hidden="false" customHeight="false" outlineLevel="0" collapsed="false">
      <c r="A37" s="83" t="s">
        <v>98</v>
      </c>
      <c r="B37" s="84" t="s">
        <v>74</v>
      </c>
      <c r="C37" s="85" t="s">
        <v>83</v>
      </c>
      <c r="D37" s="85" t="s">
        <v>83</v>
      </c>
      <c r="E37" s="85" t="n">
        <v>236887</v>
      </c>
    </row>
    <row r="38" customFormat="false" ht="12.75" hidden="false" customHeight="false" outlineLevel="0" collapsed="false">
      <c r="A38" s="83" t="s">
        <v>99</v>
      </c>
      <c r="B38" s="84"/>
      <c r="C38" s="82"/>
      <c r="D38" s="82"/>
      <c r="E38" s="82"/>
    </row>
    <row r="39" customFormat="false" ht="12.75" hidden="false" customHeight="false" outlineLevel="0" collapsed="false">
      <c r="A39" s="83" t="s">
        <v>100</v>
      </c>
      <c r="B39" s="84" t="s">
        <v>101</v>
      </c>
      <c r="C39" s="86" t="n">
        <v>89.8923526849605</v>
      </c>
      <c r="D39" s="86" t="n">
        <v>37.0102712343933</v>
      </c>
      <c r="E39" s="86" t="n">
        <v>95.8449578057611</v>
      </c>
    </row>
    <row r="40" customFormat="false" ht="12.75" hidden="false" customHeight="false" outlineLevel="0" collapsed="false">
      <c r="A40" s="83" t="s">
        <v>102</v>
      </c>
      <c r="B40" s="84"/>
      <c r="C40" s="82"/>
      <c r="D40" s="82"/>
      <c r="E40" s="82"/>
    </row>
    <row r="41" customFormat="false" ht="12.75" hidden="false" customHeight="false" outlineLevel="0" collapsed="false">
      <c r="A41" s="83" t="s">
        <v>100</v>
      </c>
      <c r="B41" s="84" t="s">
        <v>101</v>
      </c>
      <c r="C41" s="85" t="s">
        <v>83</v>
      </c>
      <c r="D41" s="85" t="s">
        <v>83</v>
      </c>
      <c r="E41" s="86" t="n">
        <v>38.3604128735696</v>
      </c>
    </row>
    <row r="42" customFormat="false" ht="12.75" hidden="false" customHeight="false" outlineLevel="0" collapsed="false">
      <c r="A42" s="83" t="s">
        <v>103</v>
      </c>
      <c r="B42" s="84"/>
      <c r="C42" s="82"/>
      <c r="D42" s="82"/>
      <c r="E42" s="86"/>
    </row>
    <row r="43" customFormat="false" ht="12.75" hidden="false" customHeight="false" outlineLevel="0" collapsed="false">
      <c r="A43" s="83" t="s">
        <v>104</v>
      </c>
      <c r="B43" s="84" t="s">
        <v>101</v>
      </c>
      <c r="C43" s="85" t="s">
        <v>83</v>
      </c>
      <c r="D43" s="85" t="s">
        <v>83</v>
      </c>
      <c r="E43" s="86" t="n">
        <v>39.4206530924745</v>
      </c>
    </row>
    <row r="44" customFormat="false" ht="12.75" hidden="false" customHeight="false" outlineLevel="0" collapsed="false">
      <c r="A44" s="83" t="s">
        <v>105</v>
      </c>
      <c r="B44" s="84"/>
      <c r="C44" s="82"/>
      <c r="D44" s="82"/>
      <c r="E44" s="86"/>
    </row>
    <row r="45" customFormat="false" ht="12.75" hidden="false" customHeight="false" outlineLevel="0" collapsed="false">
      <c r="A45" s="83" t="s">
        <v>104</v>
      </c>
      <c r="B45" s="84" t="s">
        <v>101</v>
      </c>
      <c r="C45" s="85" t="s">
        <v>83</v>
      </c>
      <c r="D45" s="85" t="s">
        <v>83</v>
      </c>
      <c r="E45" s="86" t="n">
        <v>2.88228878503998</v>
      </c>
    </row>
    <row r="46" customFormat="false" ht="12.75" hidden="false" customHeight="false" outlineLevel="0" collapsed="false">
      <c r="A46" s="83" t="s">
        <v>106</v>
      </c>
      <c r="B46" s="84"/>
      <c r="C46" s="82"/>
      <c r="D46" s="82"/>
      <c r="E46" s="86"/>
    </row>
    <row r="47" customFormat="false" ht="12.75" hidden="false" customHeight="false" outlineLevel="0" collapsed="false">
      <c r="A47" s="83" t="s">
        <v>104</v>
      </c>
      <c r="B47" s="84" t="s">
        <v>101</v>
      </c>
      <c r="C47" s="85" t="s">
        <v>83</v>
      </c>
      <c r="D47" s="85" t="s">
        <v>83</v>
      </c>
      <c r="E47" s="86" t="n">
        <v>13.4666917059712</v>
      </c>
    </row>
    <row r="48" customFormat="false" ht="12.75" hidden="false" customHeight="false" outlineLevel="0" collapsed="false">
      <c r="A48" s="83" t="s">
        <v>107</v>
      </c>
      <c r="B48" s="84" t="s">
        <v>81</v>
      </c>
      <c r="C48" s="85" t="n">
        <v>43776901</v>
      </c>
      <c r="D48" s="85" t="n">
        <v>643198</v>
      </c>
      <c r="E48" s="85" t="n">
        <v>43133705</v>
      </c>
    </row>
    <row r="49" customFormat="false" ht="12.75" hidden="false" customHeight="false" outlineLevel="0" collapsed="false">
      <c r="A49" s="83" t="s">
        <v>75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8</v>
      </c>
      <c r="B50" s="84" t="s">
        <v>81</v>
      </c>
      <c r="C50" s="85" t="n">
        <v>11422171</v>
      </c>
      <c r="D50" s="85" t="n">
        <v>231483</v>
      </c>
      <c r="E50" s="85" t="n">
        <v>11190686</v>
      </c>
    </row>
    <row r="51" customFormat="false" ht="12.75" hidden="false" customHeight="false" outlineLevel="0" collapsed="false">
      <c r="A51" s="83" t="s">
        <v>109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10</v>
      </c>
      <c r="B52" s="84" t="s">
        <v>81</v>
      </c>
      <c r="C52" s="85" t="n">
        <v>9577043</v>
      </c>
      <c r="D52" s="85" t="n">
        <v>192834</v>
      </c>
      <c r="E52" s="85" t="n">
        <v>9384211</v>
      </c>
    </row>
    <row r="53" customFormat="false" ht="12.75" hidden="false" customHeight="false" outlineLevel="0" collapsed="false">
      <c r="A53" s="83" t="s">
        <v>111</v>
      </c>
      <c r="B53" s="84" t="s">
        <v>81</v>
      </c>
      <c r="C53" s="85" t="n">
        <v>1845128</v>
      </c>
      <c r="D53" s="85" t="n">
        <v>38651</v>
      </c>
      <c r="E53" s="85" t="n">
        <v>1806476</v>
      </c>
    </row>
    <row r="54" customFormat="false" ht="12.75" hidden="false" customHeight="false" outlineLevel="0" collapsed="false">
      <c r="A54" s="83" t="s">
        <v>112</v>
      </c>
      <c r="B54" s="84"/>
      <c r="C54" s="82"/>
      <c r="D54" s="82"/>
      <c r="E54" s="82"/>
    </row>
    <row r="55" customFormat="false" ht="12.75" hidden="false" customHeight="false" outlineLevel="0" collapsed="false">
      <c r="A55" s="83" t="s">
        <v>113</v>
      </c>
      <c r="B55" s="84" t="s">
        <v>81</v>
      </c>
      <c r="C55" s="85" t="s">
        <v>83</v>
      </c>
      <c r="D55" s="85" t="s">
        <v>83</v>
      </c>
      <c r="E55" s="85" t="n">
        <v>1619525</v>
      </c>
    </row>
    <row r="56" customFormat="false" ht="12.75" hidden="false" customHeight="false" outlineLevel="0" collapsed="false">
      <c r="A56" s="83" t="s">
        <v>114</v>
      </c>
      <c r="B56" s="84" t="s">
        <v>81</v>
      </c>
      <c r="C56" s="85" t="s">
        <v>83</v>
      </c>
      <c r="D56" s="85" t="s">
        <v>83</v>
      </c>
      <c r="E56" s="85" t="n">
        <v>186951</v>
      </c>
    </row>
    <row r="57" customFormat="false" ht="24" hidden="false" customHeight="false" outlineLevel="0" collapsed="false">
      <c r="A57" s="83" t="s">
        <v>115</v>
      </c>
      <c r="B57" s="84" t="s">
        <v>81</v>
      </c>
      <c r="C57" s="85" t="n">
        <v>32354729</v>
      </c>
      <c r="D57" s="85" t="n">
        <v>411713</v>
      </c>
      <c r="E57" s="85" t="n">
        <v>31943016</v>
      </c>
    </row>
    <row r="58" customFormat="false" ht="12.75" hidden="false" customHeight="false" outlineLevel="0" collapsed="false">
      <c r="A58" s="83" t="s">
        <v>109</v>
      </c>
      <c r="B58" s="84"/>
      <c r="C58" s="82"/>
      <c r="D58" s="82"/>
      <c r="E58" s="82"/>
    </row>
    <row r="59" customFormat="false" ht="12.75" hidden="false" customHeight="false" outlineLevel="0" collapsed="false">
      <c r="A59" s="83" t="s">
        <v>116</v>
      </c>
      <c r="B59" s="84"/>
      <c r="C59" s="82"/>
      <c r="D59" s="82"/>
      <c r="E59" s="82"/>
    </row>
    <row r="60" customFormat="false" ht="12.75" hidden="false" customHeight="false" outlineLevel="0" collapsed="false">
      <c r="A60" s="83" t="s">
        <v>117</v>
      </c>
      <c r="B60" s="84" t="s">
        <v>81</v>
      </c>
      <c r="C60" s="85" t="s">
        <v>83</v>
      </c>
      <c r="D60" s="85" t="s">
        <v>83</v>
      </c>
      <c r="E60" s="85" t="n">
        <v>13423846</v>
      </c>
    </row>
    <row r="61" customFormat="false" ht="12.75" hidden="false" customHeight="false" outlineLevel="0" collapsed="false">
      <c r="A61" s="83" t="s">
        <v>118</v>
      </c>
      <c r="B61" s="84" t="s">
        <v>81</v>
      </c>
      <c r="C61" s="85" t="s">
        <v>83</v>
      </c>
      <c r="D61" s="85" t="s">
        <v>83</v>
      </c>
      <c r="E61" s="85" t="n">
        <v>3155907</v>
      </c>
    </row>
    <row r="62" customFormat="false" ht="24" hidden="false" customHeight="false" outlineLevel="0" collapsed="false">
      <c r="A62" s="83" t="s">
        <v>119</v>
      </c>
      <c r="B62" s="84"/>
      <c r="C62" s="82"/>
      <c r="D62" s="82"/>
      <c r="E62" s="85"/>
    </row>
    <row r="63" customFormat="false" ht="12.75" hidden="false" customHeight="false" outlineLevel="0" collapsed="false">
      <c r="A63" s="83" t="s">
        <v>120</v>
      </c>
      <c r="B63" s="84" t="s">
        <v>81</v>
      </c>
      <c r="C63" s="85" t="s">
        <v>83</v>
      </c>
      <c r="D63" s="85" t="s">
        <v>83</v>
      </c>
      <c r="E63" s="85" t="n">
        <v>15363264</v>
      </c>
    </row>
    <row r="64" customFormat="false" ht="12.75" hidden="false" customHeight="false" outlineLevel="0" collapsed="false">
      <c r="A64" s="83" t="s">
        <v>121</v>
      </c>
      <c r="B64" s="84"/>
      <c r="C64" s="82"/>
      <c r="D64" s="82"/>
      <c r="E64" s="82"/>
    </row>
    <row r="65" customFormat="false" ht="12.75" hidden="false" customHeight="false" outlineLevel="0" collapsed="false">
      <c r="A65" s="83" t="s">
        <v>122</v>
      </c>
      <c r="B65" s="84" t="s">
        <v>81</v>
      </c>
      <c r="C65" s="85" t="n">
        <v>1909831</v>
      </c>
      <c r="D65" s="85" t="n">
        <v>74663</v>
      </c>
      <c r="E65" s="85" t="n">
        <v>1835168</v>
      </c>
    </row>
    <row r="66" customFormat="false" ht="12.75" hidden="false" customHeight="false" outlineLevel="0" collapsed="false">
      <c r="A66" s="83" t="s">
        <v>123</v>
      </c>
      <c r="B66" s="84" t="s">
        <v>81</v>
      </c>
      <c r="C66" s="85" t="s">
        <v>83</v>
      </c>
      <c r="D66" s="85" t="s">
        <v>83</v>
      </c>
      <c r="E66" s="85" t="n">
        <v>372517</v>
      </c>
    </row>
    <row r="67" customFormat="false" ht="12.75" hidden="false" customHeight="false" outlineLevel="0" collapsed="false">
      <c r="A67" s="83" t="s">
        <v>124</v>
      </c>
      <c r="B67" s="84"/>
      <c r="C67" s="82"/>
      <c r="D67" s="82"/>
      <c r="E67" s="82"/>
    </row>
    <row r="68" customFormat="false" ht="12.75" hidden="false" customHeight="false" outlineLevel="0" collapsed="false">
      <c r="A68" s="83" t="s">
        <v>125</v>
      </c>
      <c r="B68" s="84" t="s">
        <v>81</v>
      </c>
      <c r="C68" s="85" t="n">
        <v>5259936</v>
      </c>
      <c r="D68" s="85" t="n">
        <v>26976</v>
      </c>
      <c r="E68" s="85" t="n">
        <v>5232957</v>
      </c>
    </row>
    <row r="69" customFormat="false" ht="12.75" hidden="false" customHeight="false" outlineLevel="0" collapsed="false">
      <c r="A69" s="83" t="s">
        <v>126</v>
      </c>
      <c r="B69" s="84" t="s">
        <v>81</v>
      </c>
      <c r="C69" s="85" t="n">
        <v>5112640</v>
      </c>
      <c r="D69" s="85" t="n">
        <v>30898</v>
      </c>
      <c r="E69" s="85" t="n">
        <v>5081743</v>
      </c>
    </row>
    <row r="70" customFormat="false" ht="12.75" hidden="false" customHeight="false" outlineLevel="0" collapsed="false">
      <c r="A70" s="83" t="s">
        <v>127</v>
      </c>
      <c r="B70" s="84"/>
      <c r="C70" s="82"/>
      <c r="D70" s="82"/>
      <c r="E70" s="82"/>
    </row>
    <row r="71" customFormat="false" ht="12.75" hidden="false" customHeight="false" outlineLevel="0" collapsed="false">
      <c r="A71" s="83" t="s">
        <v>116</v>
      </c>
      <c r="B71" s="84"/>
      <c r="C71" s="82"/>
      <c r="D71" s="82"/>
      <c r="E71" s="82"/>
    </row>
    <row r="72" customFormat="false" ht="12.75" hidden="false" customHeight="false" outlineLevel="0" collapsed="false">
      <c r="A72" s="83" t="s">
        <v>117</v>
      </c>
      <c r="B72" s="84"/>
      <c r="C72" s="82"/>
      <c r="D72" s="82"/>
      <c r="E72" s="82"/>
    </row>
    <row r="73" customFormat="false" ht="12.75" hidden="false" customHeight="false" outlineLevel="0" collapsed="false">
      <c r="A73" s="83" t="s">
        <v>128</v>
      </c>
      <c r="B73" s="84" t="s">
        <v>81</v>
      </c>
      <c r="C73" s="85" t="s">
        <v>83</v>
      </c>
      <c r="D73" s="85" t="s">
        <v>83</v>
      </c>
      <c r="E73" s="85" t="n">
        <v>3459321</v>
      </c>
    </row>
    <row r="74" customFormat="false" ht="12.75" hidden="false" customHeight="false" outlineLevel="0" collapsed="false">
      <c r="A74" s="83" t="s">
        <v>129</v>
      </c>
      <c r="B74" s="84" t="s">
        <v>81</v>
      </c>
      <c r="C74" s="85" t="s">
        <v>83</v>
      </c>
      <c r="D74" s="85" t="s">
        <v>83</v>
      </c>
      <c r="E74" s="85" t="n">
        <v>3263454</v>
      </c>
    </row>
    <row r="75" customFormat="false" ht="12.75" hidden="false" customHeight="false" outlineLevel="0" collapsed="false">
      <c r="A75" s="83" t="s">
        <v>118</v>
      </c>
      <c r="B75" s="84"/>
      <c r="C75" s="82"/>
      <c r="D75" s="82"/>
      <c r="E75" s="85"/>
    </row>
    <row r="76" customFormat="false" ht="12.75" hidden="false" customHeight="false" outlineLevel="0" collapsed="false">
      <c r="A76" s="83" t="s">
        <v>128</v>
      </c>
      <c r="B76" s="84" t="s">
        <v>81</v>
      </c>
      <c r="C76" s="85" t="s">
        <v>83</v>
      </c>
      <c r="D76" s="85" t="s">
        <v>83</v>
      </c>
      <c r="E76" s="85" t="n">
        <v>304096</v>
      </c>
    </row>
    <row r="77" customFormat="false" ht="12.75" hidden="false" customHeight="false" outlineLevel="0" collapsed="false">
      <c r="A77" s="83" t="s">
        <v>129</v>
      </c>
      <c r="B77" s="84" t="s">
        <v>81</v>
      </c>
      <c r="C77" s="85" t="s">
        <v>83</v>
      </c>
      <c r="D77" s="85" t="s">
        <v>83</v>
      </c>
      <c r="E77" s="85" t="n">
        <v>366703</v>
      </c>
    </row>
    <row r="78" customFormat="false" ht="12.75" hidden="false" customHeight="false" outlineLevel="0" collapsed="false">
      <c r="A78" s="83" t="s">
        <v>130</v>
      </c>
      <c r="B78" s="84"/>
      <c r="C78" s="82"/>
      <c r="D78" s="82"/>
      <c r="E78" s="85"/>
    </row>
    <row r="79" customFormat="false" ht="24" hidden="false" customHeight="false" outlineLevel="0" collapsed="false">
      <c r="A79" s="83" t="s">
        <v>131</v>
      </c>
      <c r="B79" s="84"/>
      <c r="C79" s="82"/>
      <c r="D79" s="82"/>
      <c r="E79" s="85"/>
    </row>
    <row r="80" customFormat="false" ht="12.75" hidden="false" customHeight="false" outlineLevel="0" collapsed="false">
      <c r="A80" s="83" t="s">
        <v>128</v>
      </c>
      <c r="B80" s="84" t="s">
        <v>81</v>
      </c>
      <c r="C80" s="85" t="s">
        <v>83</v>
      </c>
      <c r="D80" s="85" t="s">
        <v>83</v>
      </c>
      <c r="E80" s="85" t="n">
        <v>1469541</v>
      </c>
    </row>
    <row r="81" customFormat="false" ht="12.75" hidden="false" customHeight="false" outlineLevel="0" collapsed="false">
      <c r="A81" s="83" t="s">
        <v>129</v>
      </c>
      <c r="B81" s="84" t="s">
        <v>81</v>
      </c>
      <c r="C81" s="85" t="s">
        <v>83</v>
      </c>
      <c r="D81" s="85" t="s">
        <v>83</v>
      </c>
      <c r="E81" s="85" t="n">
        <v>1451586</v>
      </c>
    </row>
    <row r="82" customFormat="false" ht="12.75" hidden="false" customHeight="false" outlineLevel="0" collapsed="false">
      <c r="A82" s="83" t="s">
        <v>132</v>
      </c>
      <c r="B82" s="84" t="s">
        <v>81</v>
      </c>
      <c r="C82" s="85" t="n">
        <v>7704730</v>
      </c>
      <c r="D82" s="85" t="n">
        <v>73198</v>
      </c>
      <c r="E82" s="85" t="n">
        <v>7631532</v>
      </c>
    </row>
    <row r="83" customFormat="false" ht="12.75" hidden="false" customHeight="false" outlineLevel="0" collapsed="false">
      <c r="A83" s="83" t="s">
        <v>75</v>
      </c>
      <c r="B83" s="84"/>
      <c r="C83" s="82"/>
      <c r="D83" s="82"/>
      <c r="E83" s="85"/>
    </row>
    <row r="84" customFormat="false" ht="12.75" hidden="false" customHeight="false" outlineLevel="0" collapsed="false">
      <c r="A84" s="83" t="s">
        <v>133</v>
      </c>
      <c r="B84" s="84" t="s">
        <v>81</v>
      </c>
      <c r="C84" s="85" t="s">
        <v>83</v>
      </c>
      <c r="D84" s="85" t="s">
        <v>83</v>
      </c>
      <c r="E84" s="85" t="n">
        <v>6820107</v>
      </c>
    </row>
    <row r="85" customFormat="false" ht="12.75" hidden="false" customHeight="false" outlineLevel="0" collapsed="false">
      <c r="A85" s="83" t="s">
        <v>127</v>
      </c>
      <c r="B85" s="84"/>
      <c r="C85" s="82"/>
      <c r="D85" s="82"/>
      <c r="E85" s="85"/>
    </row>
    <row r="86" customFormat="false" ht="12.75" hidden="false" customHeight="false" outlineLevel="0" collapsed="false">
      <c r="A86" s="83" t="s">
        <v>134</v>
      </c>
      <c r="B86" s="84"/>
      <c r="C86" s="82"/>
      <c r="D86" s="82"/>
      <c r="E86" s="85"/>
    </row>
    <row r="87" customFormat="false" ht="12.75" hidden="false" customHeight="false" outlineLevel="0" collapsed="false">
      <c r="A87" s="83" t="s">
        <v>135</v>
      </c>
      <c r="B87" s="84" t="s">
        <v>81</v>
      </c>
      <c r="C87" s="85" t="s">
        <v>83</v>
      </c>
      <c r="D87" s="85" t="s">
        <v>83</v>
      </c>
      <c r="E87" s="85" t="n">
        <v>2663278</v>
      </c>
    </row>
    <row r="88" customFormat="false" ht="12.75" hidden="false" customHeight="false" outlineLevel="0" collapsed="false">
      <c r="A88" s="83" t="s">
        <v>136</v>
      </c>
      <c r="B88" s="84" t="s">
        <v>81</v>
      </c>
      <c r="C88" s="85" t="s">
        <v>83</v>
      </c>
      <c r="D88" s="85" t="s">
        <v>83</v>
      </c>
      <c r="E88" s="85" t="n">
        <v>3062070</v>
      </c>
    </row>
    <row r="89" customFormat="false" ht="12.75" hidden="false" customHeight="false" outlineLevel="0" collapsed="false">
      <c r="A89" s="83" t="s">
        <v>137</v>
      </c>
      <c r="B89" s="84" t="s">
        <v>81</v>
      </c>
      <c r="C89" s="85" t="s">
        <v>83</v>
      </c>
      <c r="D89" s="85" t="s">
        <v>83</v>
      </c>
      <c r="E89" s="85" t="n">
        <v>1094758</v>
      </c>
    </row>
    <row r="90" customFormat="false" ht="24" hidden="false" customHeight="false" outlineLevel="0" collapsed="false">
      <c r="A90" s="83" t="s">
        <v>138</v>
      </c>
      <c r="B90" s="84" t="s">
        <v>81</v>
      </c>
      <c r="C90" s="85" t="s">
        <v>83</v>
      </c>
      <c r="D90" s="85" t="s">
        <v>83</v>
      </c>
      <c r="E90" s="85" t="n">
        <v>270035</v>
      </c>
    </row>
    <row r="91" customFormat="false" ht="24" hidden="false" customHeight="false" outlineLevel="0" collapsed="false">
      <c r="A91" s="83" t="s">
        <v>139</v>
      </c>
      <c r="B91" s="84" t="s">
        <v>81</v>
      </c>
      <c r="C91" s="85" t="s">
        <v>83</v>
      </c>
      <c r="D91" s="85" t="s">
        <v>83</v>
      </c>
      <c r="E91" s="85" t="n">
        <v>541391</v>
      </c>
    </row>
    <row r="92" customFormat="false" ht="12.75" hidden="false" customHeight="false" outlineLevel="0" collapsed="false">
      <c r="A92" s="83" t="s">
        <v>140</v>
      </c>
      <c r="B92" s="84" t="s">
        <v>81</v>
      </c>
      <c r="C92" s="85" t="s">
        <v>83</v>
      </c>
      <c r="D92" s="85" t="s">
        <v>83</v>
      </c>
      <c r="E92" s="85" t="n">
        <v>180935</v>
      </c>
    </row>
    <row r="93" customFormat="false" ht="24" hidden="false" customHeight="false" outlineLevel="0" collapsed="false">
      <c r="A93" s="83" t="s">
        <v>141</v>
      </c>
      <c r="B93" s="84" t="s">
        <v>81</v>
      </c>
      <c r="C93" s="85" t="s">
        <v>83</v>
      </c>
      <c r="D93" s="85" t="s">
        <v>83</v>
      </c>
      <c r="E93" s="85" t="s">
        <v>142</v>
      </c>
    </row>
    <row r="94" customFormat="false" ht="12.75" hidden="false" customHeight="false" outlineLevel="0" collapsed="false">
      <c r="A94" s="83" t="s">
        <v>143</v>
      </c>
      <c r="B94" s="84" t="s">
        <v>81</v>
      </c>
      <c r="C94" s="85" t="s">
        <v>83</v>
      </c>
      <c r="D94" s="85" t="s">
        <v>83</v>
      </c>
      <c r="E94" s="85" t="s">
        <v>142</v>
      </c>
    </row>
    <row r="95" customFormat="false" ht="24" hidden="false" customHeight="false" outlineLevel="0" collapsed="false">
      <c r="A95" s="83" t="s">
        <v>144</v>
      </c>
      <c r="B95" s="84" t="s">
        <v>81</v>
      </c>
      <c r="C95" s="85" t="n">
        <v>586221</v>
      </c>
      <c r="D95" s="85" t="n">
        <v>30287</v>
      </c>
      <c r="E95" s="85" t="n">
        <v>555932</v>
      </c>
    </row>
    <row r="96" customFormat="false" ht="12.75" hidden="false" customHeight="false" outlineLevel="0" collapsed="false">
      <c r="A96" s="83" t="s">
        <v>145</v>
      </c>
      <c r="B96" s="84" t="s">
        <v>81</v>
      </c>
      <c r="C96" s="85" t="n">
        <v>29739433</v>
      </c>
      <c r="D96" s="85" t="n">
        <v>1206504</v>
      </c>
      <c r="E96" s="85" t="n">
        <v>28532930</v>
      </c>
    </row>
    <row r="97" customFormat="false" ht="12.75" hidden="false" customHeight="false" outlineLevel="0" collapsed="false">
      <c r="A97" s="83" t="s">
        <v>146</v>
      </c>
      <c r="B97" s="84" t="s">
        <v>81</v>
      </c>
      <c r="C97" s="85" t="n">
        <v>18317261</v>
      </c>
      <c r="D97" s="85" t="n">
        <v>975017</v>
      </c>
      <c r="E97" s="85" t="n">
        <v>1734224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7</v>
      </c>
      <c r="B1" s="87"/>
      <c r="C1" s="87"/>
      <c r="D1" s="87"/>
      <c r="E1" s="87"/>
      <c r="F1" s="88" t="s">
        <v>148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49</v>
      </c>
      <c r="B2" s="87"/>
      <c r="C2" s="87"/>
      <c r="D2" s="87"/>
      <c r="E2" s="87"/>
      <c r="F2" s="88" t="s">
        <v>150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1</v>
      </c>
      <c r="E3" s="91"/>
      <c r="F3" s="90"/>
      <c r="G3" s="92" t="s">
        <v>152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3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4</v>
      </c>
      <c r="K4" s="97" t="s">
        <v>153</v>
      </c>
    </row>
    <row r="5" customFormat="false" ht="12.75" hidden="false" customHeight="false" outlineLevel="0" collapsed="false">
      <c r="A5" s="94" t="s">
        <v>155</v>
      </c>
      <c r="B5" s="95"/>
      <c r="C5" s="96" t="s">
        <v>68</v>
      </c>
      <c r="D5" s="95"/>
      <c r="E5" s="98" t="s">
        <v>156</v>
      </c>
      <c r="F5" s="96" t="s">
        <v>33</v>
      </c>
      <c r="G5" s="94"/>
      <c r="H5" s="96" t="s">
        <v>156</v>
      </c>
      <c r="I5" s="96" t="s">
        <v>157</v>
      </c>
      <c r="J5" s="96" t="s">
        <v>158</v>
      </c>
      <c r="K5" s="97" t="s">
        <v>155</v>
      </c>
    </row>
    <row r="6" customFormat="false" ht="12.75" hidden="false" customHeight="false" outlineLevel="0" collapsed="false">
      <c r="A6" s="94" t="s">
        <v>159</v>
      </c>
      <c r="B6" s="96" t="s">
        <v>160</v>
      </c>
      <c r="C6" s="96" t="s">
        <v>71</v>
      </c>
      <c r="D6" s="96" t="s">
        <v>71</v>
      </c>
      <c r="E6" s="98" t="s">
        <v>161</v>
      </c>
      <c r="F6" s="96" t="s">
        <v>162</v>
      </c>
      <c r="G6" s="99" t="s">
        <v>71</v>
      </c>
      <c r="H6" s="96" t="s">
        <v>163</v>
      </c>
      <c r="I6" s="96" t="s">
        <v>164</v>
      </c>
      <c r="J6" s="96" t="s">
        <v>71</v>
      </c>
      <c r="K6" s="97" t="s">
        <v>159</v>
      </c>
    </row>
    <row r="7" customFormat="false" ht="12.75" hidden="false" customHeight="false" outlineLevel="0" collapsed="false">
      <c r="A7" s="94" t="s">
        <v>165</v>
      </c>
      <c r="B7" s="95"/>
      <c r="C7" s="95"/>
      <c r="D7" s="95"/>
      <c r="E7" s="98" t="s">
        <v>166</v>
      </c>
      <c r="F7" s="95"/>
      <c r="G7" s="94"/>
      <c r="H7" s="96" t="s">
        <v>167</v>
      </c>
      <c r="I7" s="95"/>
      <c r="J7" s="95"/>
      <c r="K7" s="97" t="s">
        <v>165</v>
      </c>
    </row>
    <row r="8" customFormat="false" ht="12.75" hidden="false" customHeight="true" outlineLevel="0" collapsed="false">
      <c r="A8" s="94"/>
      <c r="B8" s="95"/>
      <c r="C8" s="91" t="s">
        <v>168</v>
      </c>
      <c r="D8" s="91"/>
      <c r="E8" s="91"/>
      <c r="F8" s="100" t="s">
        <v>169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0</v>
      </c>
      <c r="B10" s="105" t="s">
        <v>171</v>
      </c>
      <c r="C10" s="106" t="n">
        <v>4118</v>
      </c>
      <c r="D10" s="107" t="n">
        <v>83385</v>
      </c>
      <c r="E10" s="107" t="n">
        <v>79480</v>
      </c>
      <c r="F10" s="107" t="n">
        <v>27115675</v>
      </c>
      <c r="G10" s="107" t="n">
        <v>3487177</v>
      </c>
      <c r="H10" s="107" t="n">
        <v>2918540</v>
      </c>
      <c r="I10" s="107" t="n">
        <v>16737867</v>
      </c>
      <c r="J10" s="108" t="n">
        <v>1063677</v>
      </c>
      <c r="K10" s="105" t="s">
        <v>170</v>
      </c>
    </row>
    <row r="11" customFormat="false" ht="12.75" hidden="false" customHeight="false" outlineLevel="0" collapsed="false">
      <c r="A11" s="109" t="n">
        <v>49</v>
      </c>
      <c r="B11" s="105" t="s">
        <v>172</v>
      </c>
      <c r="C11" s="106"/>
      <c r="D11" s="110"/>
      <c r="E11" s="110"/>
      <c r="F11" s="110"/>
      <c r="G11" s="110"/>
      <c r="H11" s="110"/>
      <c r="I11" s="110"/>
      <c r="J11" s="111"/>
      <c r="K11" s="105" t="s">
        <v>173</v>
      </c>
    </row>
    <row r="12" customFormat="false" ht="12.75" hidden="false" customHeight="false" outlineLevel="0" collapsed="false">
      <c r="A12" s="104"/>
      <c r="B12" s="105" t="s">
        <v>174</v>
      </c>
      <c r="C12" s="106" t="n">
        <v>1776</v>
      </c>
      <c r="D12" s="107" t="n">
        <v>16349</v>
      </c>
      <c r="E12" s="107" t="n">
        <v>14516</v>
      </c>
      <c r="F12" s="107" t="n">
        <v>1966072</v>
      </c>
      <c r="G12" s="107" t="n">
        <v>466301</v>
      </c>
      <c r="H12" s="107" t="n">
        <v>383159</v>
      </c>
      <c r="I12" s="107" t="n">
        <v>1217520</v>
      </c>
      <c r="J12" s="108" t="n">
        <v>139917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5</v>
      </c>
      <c r="C13" s="106"/>
      <c r="D13" s="110"/>
      <c r="E13" s="110"/>
      <c r="F13" s="110"/>
      <c r="G13" s="110"/>
      <c r="H13" s="110"/>
      <c r="I13" s="110"/>
      <c r="J13" s="111"/>
      <c r="K13" s="105" t="s">
        <v>173</v>
      </c>
    </row>
    <row r="14" customFormat="false" ht="12.75" hidden="false" customHeight="false" outlineLevel="0" collapsed="false">
      <c r="A14" s="104"/>
      <c r="B14" s="105" t="s">
        <v>176</v>
      </c>
      <c r="C14" s="107" t="s">
        <v>83</v>
      </c>
      <c r="D14" s="107" t="s">
        <v>83</v>
      </c>
      <c r="E14" s="107" t="s">
        <v>83</v>
      </c>
      <c r="F14" s="107" t="s">
        <v>83</v>
      </c>
      <c r="G14" s="107" t="s">
        <v>83</v>
      </c>
      <c r="H14" s="107" t="s">
        <v>83</v>
      </c>
      <c r="I14" s="107" t="s">
        <v>83</v>
      </c>
      <c r="J14" s="107" t="s">
        <v>83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7</v>
      </c>
      <c r="C15" s="106"/>
      <c r="D15" s="110"/>
      <c r="E15" s="110"/>
      <c r="F15" s="110"/>
      <c r="G15" s="110"/>
      <c r="H15" s="110"/>
      <c r="I15" s="110"/>
      <c r="J15" s="111"/>
      <c r="K15" s="105" t="s">
        <v>173</v>
      </c>
    </row>
    <row r="16" customFormat="false" ht="12.75" hidden="false" customHeight="false" outlineLevel="0" collapsed="false">
      <c r="A16" s="104"/>
      <c r="B16" s="105" t="s">
        <v>178</v>
      </c>
      <c r="C16" s="107" t="s">
        <v>83</v>
      </c>
      <c r="D16" s="107" t="s">
        <v>83</v>
      </c>
      <c r="E16" s="107" t="s">
        <v>83</v>
      </c>
      <c r="F16" s="107" t="s">
        <v>83</v>
      </c>
      <c r="G16" s="107" t="s">
        <v>83</v>
      </c>
      <c r="H16" s="107" t="s">
        <v>83</v>
      </c>
      <c r="I16" s="107" t="s">
        <v>83</v>
      </c>
      <c r="J16" s="107" t="s">
        <v>83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9</v>
      </c>
      <c r="C17" s="106"/>
      <c r="D17" s="110"/>
      <c r="E17" s="110"/>
      <c r="F17" s="110"/>
      <c r="G17" s="110"/>
      <c r="H17" s="110"/>
      <c r="I17" s="110"/>
      <c r="J17" s="111"/>
      <c r="K17" s="105" t="s">
        <v>173</v>
      </c>
    </row>
    <row r="18" customFormat="false" ht="12.75" hidden="false" customHeight="false" outlineLevel="0" collapsed="false">
      <c r="A18" s="104"/>
      <c r="B18" s="105" t="s">
        <v>180</v>
      </c>
      <c r="C18" s="106" t="n">
        <v>1199</v>
      </c>
      <c r="D18" s="107" t="n">
        <v>9644</v>
      </c>
      <c r="E18" s="107" t="n">
        <v>8401</v>
      </c>
      <c r="F18" s="107" t="n">
        <v>601330</v>
      </c>
      <c r="G18" s="107" t="n">
        <v>265270</v>
      </c>
      <c r="H18" s="107" t="n">
        <v>215774</v>
      </c>
      <c r="I18" s="107" t="n">
        <v>287096</v>
      </c>
      <c r="J18" s="108" t="n">
        <v>96335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1</v>
      </c>
      <c r="C19" s="106"/>
      <c r="D19" s="110"/>
      <c r="E19" s="110"/>
      <c r="F19" s="110"/>
      <c r="G19" s="110"/>
      <c r="H19" s="110"/>
      <c r="I19" s="110"/>
      <c r="J19" s="111"/>
      <c r="K19" s="105" t="s">
        <v>173</v>
      </c>
    </row>
    <row r="20" customFormat="false" ht="12.75" hidden="false" customHeight="false" outlineLevel="0" collapsed="false">
      <c r="A20" s="104"/>
      <c r="B20" s="105" t="s">
        <v>182</v>
      </c>
      <c r="C20" s="106" t="n">
        <v>571</v>
      </c>
      <c r="D20" s="107" t="n">
        <v>5621</v>
      </c>
      <c r="E20" s="107" t="n">
        <v>5032</v>
      </c>
      <c r="F20" s="107" t="n">
        <v>1006449</v>
      </c>
      <c r="G20" s="107" t="n">
        <v>153743</v>
      </c>
      <c r="H20" s="107" t="n">
        <v>127941</v>
      </c>
      <c r="I20" s="107" t="n">
        <v>683285</v>
      </c>
      <c r="J20" s="108" t="n">
        <v>36865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3</v>
      </c>
      <c r="C21" s="107" t="s">
        <v>83</v>
      </c>
      <c r="D21" s="107" t="s">
        <v>83</v>
      </c>
      <c r="E21" s="107" t="s">
        <v>83</v>
      </c>
      <c r="F21" s="107" t="s">
        <v>83</v>
      </c>
      <c r="G21" s="107" t="s">
        <v>83</v>
      </c>
      <c r="H21" s="107" t="s">
        <v>83</v>
      </c>
      <c r="I21" s="107" t="s">
        <v>83</v>
      </c>
      <c r="J21" s="107" t="s">
        <v>83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4</v>
      </c>
      <c r="C22" s="106" t="n">
        <v>871</v>
      </c>
      <c r="D22" s="107" t="n">
        <v>14955</v>
      </c>
      <c r="E22" s="107" t="n">
        <v>14183</v>
      </c>
      <c r="F22" s="107" t="n">
        <v>14396153</v>
      </c>
      <c r="G22" s="107" t="n">
        <v>767299</v>
      </c>
      <c r="H22" s="107" t="n">
        <v>650612</v>
      </c>
      <c r="I22" s="107" t="n">
        <v>9797565</v>
      </c>
      <c r="J22" s="108" t="n">
        <v>477151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5</v>
      </c>
      <c r="C23" s="106"/>
      <c r="D23" s="110"/>
      <c r="E23" s="110"/>
      <c r="F23" s="110"/>
      <c r="G23" s="110"/>
      <c r="H23" s="110"/>
      <c r="I23" s="110"/>
      <c r="J23" s="111"/>
      <c r="K23" s="105" t="s">
        <v>173</v>
      </c>
    </row>
    <row r="24" customFormat="false" ht="12.75" hidden="false" customHeight="false" outlineLevel="0" collapsed="false">
      <c r="A24" s="104"/>
      <c r="B24" s="105" t="s">
        <v>186</v>
      </c>
      <c r="C24" s="106" t="n">
        <v>13</v>
      </c>
      <c r="D24" s="107" t="n">
        <v>49</v>
      </c>
      <c r="E24" s="107" t="n">
        <v>39</v>
      </c>
      <c r="F24" s="107" t="n">
        <v>30249</v>
      </c>
      <c r="G24" s="107" t="n">
        <v>1738</v>
      </c>
      <c r="H24" s="107" t="n">
        <v>1448</v>
      </c>
      <c r="I24" s="107" t="n">
        <v>5499</v>
      </c>
      <c r="J24" s="108" t="n">
        <v>115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7</v>
      </c>
      <c r="C25" s="106"/>
      <c r="D25" s="110"/>
      <c r="E25" s="110"/>
      <c r="F25" s="110"/>
      <c r="G25" s="110"/>
      <c r="H25" s="110"/>
      <c r="I25" s="110"/>
      <c r="J25" s="111"/>
      <c r="K25" s="105" t="s">
        <v>173</v>
      </c>
    </row>
    <row r="26" customFormat="false" ht="12.75" hidden="false" customHeight="false" outlineLevel="0" collapsed="false">
      <c r="A26" s="104"/>
      <c r="B26" s="105" t="s">
        <v>186</v>
      </c>
      <c r="C26" s="106" t="n">
        <v>812</v>
      </c>
      <c r="D26" s="107" t="n">
        <v>14379</v>
      </c>
      <c r="E26" s="107" t="n">
        <v>13660</v>
      </c>
      <c r="F26" s="107" t="n">
        <v>13858888</v>
      </c>
      <c r="G26" s="107" t="n">
        <v>744884</v>
      </c>
      <c r="H26" s="107" t="n">
        <v>631793</v>
      </c>
      <c r="I26" s="107" t="n">
        <v>9561091</v>
      </c>
      <c r="J26" s="108" t="n">
        <v>409263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5</v>
      </c>
      <c r="C27" s="106"/>
      <c r="D27" s="110"/>
      <c r="E27" s="110"/>
      <c r="F27" s="110"/>
      <c r="G27" s="110"/>
      <c r="H27" s="110"/>
      <c r="I27" s="110"/>
      <c r="J27" s="111"/>
      <c r="K27" s="105" t="s">
        <v>173</v>
      </c>
    </row>
    <row r="28" customFormat="false" ht="12.75" hidden="false" customHeight="false" outlineLevel="0" collapsed="false">
      <c r="A28" s="104"/>
      <c r="B28" s="105" t="s">
        <v>188</v>
      </c>
      <c r="C28" s="106" t="n">
        <v>30</v>
      </c>
      <c r="D28" s="107" t="n">
        <v>333</v>
      </c>
      <c r="E28" s="107" t="n">
        <v>307</v>
      </c>
      <c r="F28" s="107" t="n">
        <v>34915</v>
      </c>
      <c r="G28" s="107" t="n">
        <v>8037</v>
      </c>
      <c r="H28" s="107" t="n">
        <v>6576</v>
      </c>
      <c r="I28" s="107" t="n">
        <v>13473</v>
      </c>
      <c r="J28" s="108" t="n">
        <v>6753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7</v>
      </c>
      <c r="C29" s="106"/>
      <c r="D29" s="110"/>
      <c r="E29" s="110"/>
      <c r="F29" s="110"/>
      <c r="G29" s="110"/>
      <c r="H29" s="110"/>
      <c r="I29" s="110"/>
      <c r="J29" s="111"/>
      <c r="K29" s="105" t="s">
        <v>173</v>
      </c>
    </row>
    <row r="30" customFormat="false" ht="12.75" hidden="false" customHeight="false" outlineLevel="0" collapsed="false">
      <c r="A30" s="104"/>
      <c r="B30" s="105" t="s">
        <v>188</v>
      </c>
      <c r="C30" s="106" t="n">
        <v>16</v>
      </c>
      <c r="D30" s="107" t="n">
        <v>194</v>
      </c>
      <c r="E30" s="107" t="n">
        <v>177</v>
      </c>
      <c r="F30" s="107" t="n">
        <v>472101</v>
      </c>
      <c r="G30" s="107" t="n">
        <v>12640</v>
      </c>
      <c r="H30" s="107" t="n">
        <v>10795</v>
      </c>
      <c r="I30" s="107" t="n">
        <v>217502</v>
      </c>
      <c r="J30" s="108" t="n">
        <v>61020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9</v>
      </c>
      <c r="C31" s="106" t="n">
        <v>12</v>
      </c>
      <c r="D31" s="107" t="n">
        <v>419</v>
      </c>
      <c r="E31" s="107" t="n">
        <v>411</v>
      </c>
      <c r="F31" s="107" t="s">
        <v>83</v>
      </c>
      <c r="G31" s="107" t="n">
        <v>17019</v>
      </c>
      <c r="H31" s="107" t="n">
        <v>14387</v>
      </c>
      <c r="I31" s="107" t="s">
        <v>83</v>
      </c>
      <c r="J31" s="108" t="n">
        <v>907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0</v>
      </c>
      <c r="C32" s="107" t="s">
        <v>83</v>
      </c>
      <c r="D32" s="107" t="s">
        <v>83</v>
      </c>
      <c r="E32" s="107" t="s">
        <v>83</v>
      </c>
      <c r="F32" s="107" t="s">
        <v>83</v>
      </c>
      <c r="G32" s="107" t="s">
        <v>83</v>
      </c>
      <c r="H32" s="107" t="s">
        <v>83</v>
      </c>
      <c r="I32" s="107" t="s">
        <v>83</v>
      </c>
      <c r="J32" s="107" t="s">
        <v>83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7</v>
      </c>
      <c r="C33" s="106"/>
      <c r="D33" s="110"/>
      <c r="E33" s="110"/>
      <c r="F33" s="110"/>
      <c r="G33" s="110"/>
      <c r="H33" s="110"/>
      <c r="I33" s="110"/>
      <c r="J33" s="111"/>
      <c r="K33" s="105" t="s">
        <v>173</v>
      </c>
    </row>
    <row r="34" customFormat="false" ht="12.75" hidden="false" customHeight="false" outlineLevel="0" collapsed="false">
      <c r="A34" s="104"/>
      <c r="B34" s="105" t="s">
        <v>191</v>
      </c>
      <c r="C34" s="107" t="s">
        <v>83</v>
      </c>
      <c r="D34" s="107" t="s">
        <v>83</v>
      </c>
      <c r="E34" s="107" t="s">
        <v>83</v>
      </c>
      <c r="F34" s="107" t="s">
        <v>83</v>
      </c>
      <c r="G34" s="107" t="s">
        <v>83</v>
      </c>
      <c r="H34" s="107" t="s">
        <v>83</v>
      </c>
      <c r="I34" s="107" t="s">
        <v>83</v>
      </c>
      <c r="J34" s="107" t="s">
        <v>83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2</v>
      </c>
      <c r="C35" s="106"/>
      <c r="D35" s="110"/>
      <c r="E35" s="110"/>
      <c r="F35" s="110"/>
      <c r="G35" s="110"/>
      <c r="H35" s="110"/>
      <c r="I35" s="110"/>
      <c r="J35" s="111"/>
      <c r="K35" s="105" t="s">
        <v>173</v>
      </c>
    </row>
    <row r="36" customFormat="false" ht="12.75" hidden="false" customHeight="false" outlineLevel="0" collapsed="false">
      <c r="A36" s="104"/>
      <c r="B36" s="105" t="s">
        <v>193</v>
      </c>
      <c r="C36" s="106"/>
      <c r="D36" s="110"/>
      <c r="E36" s="110"/>
      <c r="F36" s="110"/>
      <c r="G36" s="110"/>
      <c r="H36" s="110"/>
      <c r="I36" s="110"/>
      <c r="J36" s="111"/>
      <c r="K36" s="105" t="s">
        <v>173</v>
      </c>
    </row>
    <row r="37" customFormat="false" ht="12.75" hidden="false" customHeight="false" outlineLevel="0" collapsed="false">
      <c r="A37" s="104"/>
      <c r="B37" s="105" t="s">
        <v>194</v>
      </c>
      <c r="C37" s="106" t="n">
        <v>1064</v>
      </c>
      <c r="D37" s="107" t="n">
        <v>46460</v>
      </c>
      <c r="E37" s="107" t="n">
        <v>45559</v>
      </c>
      <c r="F37" s="107" t="n">
        <v>9648142</v>
      </c>
      <c r="G37" s="107" t="n">
        <v>2092951</v>
      </c>
      <c r="H37" s="107" t="n">
        <v>1752022</v>
      </c>
      <c r="I37" s="107" t="n">
        <v>5488807</v>
      </c>
      <c r="J37" s="108" t="n">
        <v>441944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5</v>
      </c>
      <c r="C38" s="106" t="n">
        <v>113</v>
      </c>
      <c r="D38" s="107" t="n">
        <v>10941</v>
      </c>
      <c r="E38" s="107" t="n">
        <v>10867</v>
      </c>
      <c r="F38" s="107" t="n">
        <v>1640899</v>
      </c>
      <c r="G38" s="107" t="n">
        <v>516199</v>
      </c>
      <c r="H38" s="107" t="n">
        <v>436797</v>
      </c>
      <c r="I38" s="107" t="n">
        <v>900958</v>
      </c>
      <c r="J38" s="108" t="n">
        <v>3684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6</v>
      </c>
      <c r="C39" s="106"/>
      <c r="D39" s="110"/>
      <c r="E39" s="110"/>
      <c r="F39" s="110"/>
      <c r="G39" s="110"/>
      <c r="H39" s="110"/>
      <c r="I39" s="110"/>
      <c r="J39" s="111"/>
      <c r="K39" s="105" t="s">
        <v>173</v>
      </c>
    </row>
    <row r="40" customFormat="false" ht="12.75" hidden="false" customHeight="false" outlineLevel="0" collapsed="false">
      <c r="A40" s="104"/>
      <c r="B40" s="105" t="s">
        <v>194</v>
      </c>
      <c r="C40" s="106" t="n">
        <v>951</v>
      </c>
      <c r="D40" s="107" t="n">
        <v>35519</v>
      </c>
      <c r="E40" s="107" t="n">
        <v>34692</v>
      </c>
      <c r="F40" s="107" t="n">
        <v>8007242</v>
      </c>
      <c r="G40" s="107" t="n">
        <v>1576752</v>
      </c>
      <c r="H40" s="107" t="n">
        <v>1315225</v>
      </c>
      <c r="I40" s="107" t="n">
        <v>4587849</v>
      </c>
      <c r="J40" s="108" t="n">
        <v>405102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7</v>
      </c>
      <c r="C41" s="106"/>
      <c r="D41" s="110"/>
      <c r="E41" s="110"/>
      <c r="F41" s="110"/>
      <c r="G41" s="110"/>
      <c r="H41" s="110"/>
      <c r="I41" s="110"/>
      <c r="J41" s="111"/>
      <c r="K41" s="105" t="s">
        <v>173</v>
      </c>
    </row>
    <row r="42" customFormat="false" ht="12.75" hidden="false" customHeight="false" outlineLevel="0" collapsed="false">
      <c r="A42" s="104"/>
      <c r="B42" s="105" t="s">
        <v>198</v>
      </c>
      <c r="C42" s="106" t="n">
        <v>395</v>
      </c>
      <c r="D42" s="107" t="n">
        <v>5202</v>
      </c>
      <c r="E42" s="107" t="n">
        <v>4812</v>
      </c>
      <c r="F42" s="107" t="s">
        <v>83</v>
      </c>
      <c r="G42" s="107" t="n">
        <v>143607</v>
      </c>
      <c r="H42" s="107" t="n">
        <v>118360</v>
      </c>
      <c r="I42" s="107" t="s">
        <v>83</v>
      </c>
      <c r="J42" s="108" t="n">
        <v>3758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9</v>
      </c>
      <c r="C43" s="106"/>
      <c r="D43" s="110"/>
      <c r="E43" s="110"/>
      <c r="F43" s="110"/>
      <c r="G43" s="110"/>
      <c r="H43" s="110"/>
      <c r="I43" s="110"/>
      <c r="J43" s="111"/>
      <c r="K43" s="105" t="s">
        <v>173</v>
      </c>
    </row>
    <row r="44" customFormat="false" ht="12.75" hidden="false" customHeight="false" outlineLevel="0" collapsed="false">
      <c r="A44" s="104"/>
      <c r="B44" s="105" t="s">
        <v>200</v>
      </c>
      <c r="C44" s="113" t="s">
        <v>142</v>
      </c>
      <c r="D44" s="107" t="s">
        <v>142</v>
      </c>
      <c r="E44" s="107" t="s">
        <v>142</v>
      </c>
      <c r="F44" s="107" t="s">
        <v>142</v>
      </c>
      <c r="G44" s="107" t="s">
        <v>142</v>
      </c>
      <c r="H44" s="107" t="s">
        <v>142</v>
      </c>
      <c r="I44" s="107" t="s">
        <v>142</v>
      </c>
      <c r="J44" s="108" t="s">
        <v>14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1</v>
      </c>
      <c r="C45" s="106"/>
      <c r="D45" s="110"/>
      <c r="E45" s="110"/>
      <c r="F45" s="110"/>
      <c r="G45" s="110"/>
      <c r="H45" s="110"/>
      <c r="I45" s="110"/>
      <c r="J45" s="111"/>
      <c r="K45" s="105" t="s">
        <v>173</v>
      </c>
    </row>
    <row r="46" customFormat="false" ht="12.75" hidden="false" customHeight="false" outlineLevel="0" collapsed="false">
      <c r="A46" s="104"/>
      <c r="B46" s="105" t="s">
        <v>198</v>
      </c>
      <c r="C46" s="106" t="n">
        <v>395</v>
      </c>
      <c r="D46" s="107" t="n">
        <v>5202</v>
      </c>
      <c r="E46" s="107" t="n">
        <v>4812</v>
      </c>
      <c r="F46" s="107" t="s">
        <v>83</v>
      </c>
      <c r="G46" s="107" t="n">
        <v>143607</v>
      </c>
      <c r="H46" s="107" t="n">
        <v>118360</v>
      </c>
      <c r="I46" s="107" t="s">
        <v>83</v>
      </c>
      <c r="J46" s="108" t="n">
        <v>3758</v>
      </c>
      <c r="K46" s="112" t="n">
        <v>532</v>
      </c>
    </row>
    <row r="47" customFormat="false" ht="12.75" hidden="false" customHeight="false" outlineLevel="0" collapsed="false">
      <c r="A47" s="104" t="s">
        <v>202</v>
      </c>
      <c r="B47" s="105" t="s">
        <v>203</v>
      </c>
      <c r="C47" s="106" t="n">
        <v>3598</v>
      </c>
      <c r="D47" s="107" t="n">
        <v>43022</v>
      </c>
      <c r="E47" s="107" t="n">
        <v>39385</v>
      </c>
      <c r="F47" s="107" t="n">
        <v>9500190</v>
      </c>
      <c r="G47" s="107" t="n">
        <v>2094164</v>
      </c>
      <c r="H47" s="107" t="n">
        <v>1785894</v>
      </c>
      <c r="I47" s="107" t="n">
        <v>5619998</v>
      </c>
      <c r="J47" s="108" t="n">
        <v>690289</v>
      </c>
      <c r="K47" s="105" t="s">
        <v>202</v>
      </c>
    </row>
    <row r="48" customFormat="false" ht="12.75" hidden="false" customHeight="false" outlineLevel="0" collapsed="false">
      <c r="A48" s="109" t="n">
        <v>58</v>
      </c>
      <c r="B48" s="105" t="s">
        <v>204</v>
      </c>
      <c r="C48" s="106" t="n">
        <v>368</v>
      </c>
      <c r="D48" s="107" t="n">
        <v>8746</v>
      </c>
      <c r="E48" s="107" t="n">
        <v>8384</v>
      </c>
      <c r="F48" s="107" t="n">
        <v>2681086</v>
      </c>
      <c r="G48" s="107" t="n">
        <v>505489</v>
      </c>
      <c r="H48" s="107" t="n">
        <v>433826</v>
      </c>
      <c r="I48" s="107" t="n">
        <v>1577130</v>
      </c>
      <c r="J48" s="108" t="n">
        <v>201343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5</v>
      </c>
      <c r="C49" s="106"/>
      <c r="D49" s="110"/>
      <c r="E49" s="110"/>
      <c r="F49" s="110"/>
      <c r="G49" s="110"/>
      <c r="H49" s="110"/>
      <c r="I49" s="110"/>
      <c r="J49" s="111"/>
      <c r="K49" s="105" t="s">
        <v>173</v>
      </c>
    </row>
    <row r="50" customFormat="false" ht="12.75" hidden="false" customHeight="false" outlineLevel="0" collapsed="false">
      <c r="A50" s="104"/>
      <c r="B50" s="105" t="s">
        <v>206</v>
      </c>
      <c r="C50" s="106"/>
      <c r="D50" s="110"/>
      <c r="E50" s="110"/>
      <c r="F50" s="110"/>
      <c r="G50" s="110"/>
      <c r="H50" s="110"/>
      <c r="I50" s="110"/>
      <c r="J50" s="111"/>
      <c r="K50" s="105" t="s">
        <v>173</v>
      </c>
    </row>
    <row r="51" customFormat="false" ht="12.75" hidden="false" customHeight="false" outlineLevel="0" collapsed="false">
      <c r="A51" s="104"/>
      <c r="B51" s="105" t="s">
        <v>207</v>
      </c>
      <c r="C51" s="106" t="n">
        <v>343</v>
      </c>
      <c r="D51" s="107" t="n">
        <v>8547</v>
      </c>
      <c r="E51" s="107" t="n">
        <v>8222</v>
      </c>
      <c r="F51" s="107" t="n">
        <v>2646294</v>
      </c>
      <c r="G51" s="107" t="n">
        <v>499299</v>
      </c>
      <c r="H51" s="107" t="n">
        <v>428612</v>
      </c>
      <c r="I51" s="107" t="n">
        <v>1563137</v>
      </c>
      <c r="J51" s="108" t="n">
        <v>198437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8</v>
      </c>
      <c r="C52" s="106" t="n">
        <v>25</v>
      </c>
      <c r="D52" s="107" t="n">
        <v>200</v>
      </c>
      <c r="E52" s="107" t="n">
        <v>162</v>
      </c>
      <c r="F52" s="107" t="n">
        <v>34791</v>
      </c>
      <c r="G52" s="107" t="n">
        <v>6191</v>
      </c>
      <c r="H52" s="107" t="n">
        <v>5214</v>
      </c>
      <c r="I52" s="107" t="n">
        <v>13993</v>
      </c>
      <c r="J52" s="108" t="n">
        <v>2905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9</v>
      </c>
      <c r="C53" s="106"/>
      <c r="D53" s="110"/>
      <c r="E53" s="110"/>
      <c r="F53" s="110"/>
      <c r="G53" s="110"/>
      <c r="H53" s="110"/>
      <c r="I53" s="110"/>
      <c r="J53" s="111"/>
      <c r="K53" s="105" t="s">
        <v>173</v>
      </c>
    </row>
    <row r="54" customFormat="false" ht="12.75" hidden="false" customHeight="false" outlineLevel="0" collapsed="false">
      <c r="A54" s="104"/>
      <c r="B54" s="105" t="s">
        <v>210</v>
      </c>
      <c r="C54" s="106"/>
      <c r="D54" s="110"/>
      <c r="E54" s="110"/>
      <c r="F54" s="110"/>
      <c r="G54" s="110"/>
      <c r="H54" s="110"/>
      <c r="I54" s="110"/>
      <c r="J54" s="111"/>
      <c r="K54" s="105" t="s">
        <v>173</v>
      </c>
    </row>
    <row r="55" customFormat="false" ht="12.75" hidden="false" customHeight="false" outlineLevel="0" collapsed="false">
      <c r="A55" s="104"/>
      <c r="B55" s="105" t="s">
        <v>211</v>
      </c>
      <c r="C55" s="106"/>
      <c r="D55" s="110"/>
      <c r="E55" s="110"/>
      <c r="F55" s="110"/>
      <c r="G55" s="110"/>
      <c r="H55" s="110"/>
      <c r="I55" s="110"/>
      <c r="J55" s="111"/>
      <c r="K55" s="105" t="s">
        <v>173</v>
      </c>
    </row>
    <row r="56" customFormat="false" ht="12.75" hidden="false" customHeight="false" outlineLevel="0" collapsed="false">
      <c r="A56" s="104"/>
      <c r="B56" s="105" t="s">
        <v>212</v>
      </c>
      <c r="C56" s="106" t="n">
        <v>605</v>
      </c>
      <c r="D56" s="107" t="n">
        <v>4997</v>
      </c>
      <c r="E56" s="107" t="n">
        <v>4366</v>
      </c>
      <c r="F56" s="107" t="n">
        <v>1352955</v>
      </c>
      <c r="G56" s="107" t="n">
        <v>177056</v>
      </c>
      <c r="H56" s="107" t="n">
        <v>150781</v>
      </c>
      <c r="I56" s="107" t="n">
        <v>794744</v>
      </c>
      <c r="J56" s="108" t="n">
        <v>3812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3</v>
      </c>
      <c r="C57" s="106"/>
      <c r="D57" s="110"/>
      <c r="E57" s="110"/>
      <c r="F57" s="110"/>
      <c r="G57" s="110"/>
      <c r="H57" s="110"/>
      <c r="I57" s="110"/>
      <c r="J57" s="111"/>
      <c r="K57" s="105" t="s">
        <v>173</v>
      </c>
    </row>
    <row r="58" customFormat="false" ht="12.75" hidden="false" customHeight="false" outlineLevel="0" collapsed="false">
      <c r="A58" s="104"/>
      <c r="B58" s="105" t="s">
        <v>214</v>
      </c>
      <c r="C58" s="106"/>
      <c r="D58" s="110"/>
      <c r="E58" s="110"/>
      <c r="F58" s="110"/>
      <c r="G58" s="110"/>
      <c r="H58" s="110"/>
      <c r="I58" s="110"/>
      <c r="J58" s="111"/>
      <c r="K58" s="105" t="s">
        <v>173</v>
      </c>
    </row>
    <row r="59" customFormat="false" ht="12.75" hidden="false" customHeight="false" outlineLevel="0" collapsed="false">
      <c r="A59" s="104"/>
      <c r="B59" s="105" t="s">
        <v>215</v>
      </c>
      <c r="C59" s="106" t="n">
        <v>430</v>
      </c>
      <c r="D59" s="107" t="n">
        <v>4159</v>
      </c>
      <c r="E59" s="107" t="n">
        <v>3727</v>
      </c>
      <c r="F59" s="107" t="n">
        <v>1121897</v>
      </c>
      <c r="G59" s="107" t="n">
        <v>140951</v>
      </c>
      <c r="H59" s="107" t="n">
        <v>120674</v>
      </c>
      <c r="I59" s="107" t="n">
        <v>673231</v>
      </c>
      <c r="J59" s="108" t="n">
        <v>33778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6</v>
      </c>
      <c r="C60" s="106"/>
      <c r="D60" s="110"/>
      <c r="E60" s="110"/>
      <c r="F60" s="110"/>
      <c r="G60" s="110"/>
      <c r="H60" s="110"/>
      <c r="I60" s="110"/>
      <c r="J60" s="111"/>
      <c r="K60" s="105" t="s">
        <v>173</v>
      </c>
    </row>
    <row r="61" customFormat="false" ht="12.75" hidden="false" customHeight="false" outlineLevel="0" collapsed="false">
      <c r="A61" s="104"/>
      <c r="B61" s="105" t="s">
        <v>217</v>
      </c>
      <c r="C61" s="106"/>
      <c r="D61" s="110"/>
      <c r="E61" s="110"/>
      <c r="F61" s="110"/>
      <c r="G61" s="110"/>
      <c r="H61" s="110"/>
      <c r="I61" s="110"/>
      <c r="J61" s="111"/>
      <c r="K61" s="105" t="s">
        <v>173</v>
      </c>
    </row>
    <row r="62" customFormat="false" ht="12.75" hidden="false" customHeight="false" outlineLevel="0" collapsed="false">
      <c r="A62" s="104"/>
      <c r="B62" s="105" t="s">
        <v>218</v>
      </c>
      <c r="C62" s="106"/>
      <c r="D62" s="110"/>
      <c r="E62" s="110"/>
      <c r="F62" s="110"/>
      <c r="G62" s="110"/>
      <c r="H62" s="110"/>
      <c r="I62" s="110"/>
      <c r="J62" s="111"/>
      <c r="K62" s="105" t="s">
        <v>173</v>
      </c>
    </row>
    <row r="63" customFormat="false" ht="12.75" hidden="false" customHeight="false" outlineLevel="0" collapsed="false">
      <c r="A63" s="104"/>
      <c r="B63" s="105" t="s">
        <v>219</v>
      </c>
      <c r="C63" s="106" t="n">
        <v>174</v>
      </c>
      <c r="D63" s="107" t="n">
        <v>837</v>
      </c>
      <c r="E63" s="107" t="n">
        <v>640</v>
      </c>
      <c r="F63" s="107" t="n">
        <v>231058</v>
      </c>
      <c r="G63" s="107" t="n">
        <v>36105</v>
      </c>
      <c r="H63" s="107" t="n">
        <v>30107</v>
      </c>
      <c r="I63" s="107" t="n">
        <v>121513</v>
      </c>
      <c r="J63" s="108" t="n">
        <v>4348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0</v>
      </c>
      <c r="C64" s="107" t="s">
        <v>83</v>
      </c>
      <c r="D64" s="107" t="s">
        <v>83</v>
      </c>
      <c r="E64" s="107" t="s">
        <v>83</v>
      </c>
      <c r="F64" s="107" t="s">
        <v>83</v>
      </c>
      <c r="G64" s="107" t="s">
        <v>83</v>
      </c>
      <c r="H64" s="107" t="s">
        <v>83</v>
      </c>
      <c r="I64" s="107" t="s">
        <v>83</v>
      </c>
      <c r="J64" s="108" t="s">
        <v>8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1</v>
      </c>
      <c r="C65" s="107" t="s">
        <v>83</v>
      </c>
      <c r="D65" s="107" t="s">
        <v>83</v>
      </c>
      <c r="E65" s="107" t="s">
        <v>83</v>
      </c>
      <c r="F65" s="107" t="s">
        <v>83</v>
      </c>
      <c r="G65" s="107" t="s">
        <v>83</v>
      </c>
      <c r="H65" s="107" t="s">
        <v>83</v>
      </c>
      <c r="I65" s="107" t="s">
        <v>83</v>
      </c>
      <c r="J65" s="107" t="s">
        <v>83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2</v>
      </c>
      <c r="C66" s="107" t="s">
        <v>83</v>
      </c>
      <c r="D66" s="107" t="s">
        <v>83</v>
      </c>
      <c r="E66" s="107" t="s">
        <v>83</v>
      </c>
      <c r="F66" s="107" t="s">
        <v>83</v>
      </c>
      <c r="G66" s="107" t="s">
        <v>83</v>
      </c>
      <c r="H66" s="107" t="s">
        <v>83</v>
      </c>
      <c r="I66" s="107" t="s">
        <v>83</v>
      </c>
      <c r="J66" s="107" t="s">
        <v>83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3</v>
      </c>
      <c r="C67" s="107" t="s">
        <v>83</v>
      </c>
      <c r="D67" s="107" t="s">
        <v>83</v>
      </c>
      <c r="E67" s="107" t="s">
        <v>83</v>
      </c>
      <c r="F67" s="107" t="s">
        <v>83</v>
      </c>
      <c r="G67" s="107" t="s">
        <v>83</v>
      </c>
      <c r="H67" s="107" t="s">
        <v>83</v>
      </c>
      <c r="I67" s="107" t="s">
        <v>83</v>
      </c>
      <c r="J67" s="107" t="s">
        <v>83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4</v>
      </c>
      <c r="C68" s="106"/>
      <c r="D68" s="110"/>
      <c r="E68" s="110"/>
      <c r="F68" s="110"/>
      <c r="G68" s="110"/>
      <c r="H68" s="110"/>
      <c r="I68" s="110"/>
      <c r="J68" s="111"/>
      <c r="K68" s="105" t="s">
        <v>173</v>
      </c>
    </row>
    <row r="69" customFormat="false" ht="12.75" hidden="false" customHeight="false" outlineLevel="0" collapsed="false">
      <c r="A69" s="104"/>
      <c r="B69" s="105" t="s">
        <v>223</v>
      </c>
      <c r="C69" s="107" t="s">
        <v>83</v>
      </c>
      <c r="D69" s="107" t="s">
        <v>83</v>
      </c>
      <c r="E69" s="107" t="s">
        <v>83</v>
      </c>
      <c r="F69" s="107" t="s">
        <v>83</v>
      </c>
      <c r="G69" s="107" t="s">
        <v>83</v>
      </c>
      <c r="H69" s="107" t="s">
        <v>83</v>
      </c>
      <c r="I69" s="107" t="s">
        <v>83</v>
      </c>
      <c r="J69" s="107" t="s">
        <v>83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5</v>
      </c>
      <c r="C70" s="107" t="s">
        <v>83</v>
      </c>
      <c r="D70" s="107" t="s">
        <v>83</v>
      </c>
      <c r="E70" s="107" t="s">
        <v>83</v>
      </c>
      <c r="F70" s="107" t="s">
        <v>83</v>
      </c>
      <c r="G70" s="107" t="s">
        <v>83</v>
      </c>
      <c r="H70" s="107" t="s">
        <v>83</v>
      </c>
      <c r="I70" s="107" t="s">
        <v>83</v>
      </c>
      <c r="J70" s="107" t="s">
        <v>83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6</v>
      </c>
      <c r="C71" s="107" t="s">
        <v>83</v>
      </c>
      <c r="D71" s="107" t="s">
        <v>83</v>
      </c>
      <c r="E71" s="107" t="s">
        <v>83</v>
      </c>
      <c r="F71" s="107" t="s">
        <v>83</v>
      </c>
      <c r="G71" s="107" t="s">
        <v>83</v>
      </c>
      <c r="H71" s="107" t="s">
        <v>83</v>
      </c>
      <c r="I71" s="107" t="s">
        <v>83</v>
      </c>
      <c r="J71" s="107" t="s">
        <v>83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7</v>
      </c>
      <c r="C72" s="107" t="s">
        <v>83</v>
      </c>
      <c r="D72" s="107" t="s">
        <v>83</v>
      </c>
      <c r="E72" s="107" t="s">
        <v>83</v>
      </c>
      <c r="F72" s="107" t="s">
        <v>83</v>
      </c>
      <c r="G72" s="107" t="s">
        <v>83</v>
      </c>
      <c r="H72" s="107" t="s">
        <v>83</v>
      </c>
      <c r="I72" s="107" t="s">
        <v>83</v>
      </c>
      <c r="J72" s="107" t="s">
        <v>83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8</v>
      </c>
      <c r="C73" s="107" t="s">
        <v>83</v>
      </c>
      <c r="D73" s="107" t="s">
        <v>83</v>
      </c>
      <c r="E73" s="107" t="s">
        <v>83</v>
      </c>
      <c r="F73" s="107" t="s">
        <v>83</v>
      </c>
      <c r="G73" s="107" t="s">
        <v>83</v>
      </c>
      <c r="H73" s="107" t="s">
        <v>83</v>
      </c>
      <c r="I73" s="107" t="s">
        <v>83</v>
      </c>
      <c r="J73" s="107" t="s">
        <v>83</v>
      </c>
      <c r="K73" s="105" t="s">
        <v>173</v>
      </c>
    </row>
    <row r="74" customFormat="false" ht="12.75" hidden="false" customHeight="false" outlineLevel="0" collapsed="false">
      <c r="A74" s="104"/>
      <c r="B74" s="105" t="s">
        <v>229</v>
      </c>
      <c r="C74" s="106" t="n">
        <v>1791</v>
      </c>
      <c r="D74" s="107" t="n">
        <v>16065</v>
      </c>
      <c r="E74" s="107" t="n">
        <v>14258</v>
      </c>
      <c r="F74" s="107" t="n">
        <v>2007927</v>
      </c>
      <c r="G74" s="107" t="n">
        <v>804596</v>
      </c>
      <c r="H74" s="107" t="n">
        <v>686688</v>
      </c>
      <c r="I74" s="107" t="n">
        <v>820392</v>
      </c>
      <c r="J74" s="108" t="n">
        <v>87070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0</v>
      </c>
      <c r="C75" s="106" t="n">
        <v>719</v>
      </c>
      <c r="D75" s="107" t="n">
        <v>4879</v>
      </c>
      <c r="E75" s="107" t="n">
        <v>4146</v>
      </c>
      <c r="F75" s="107" t="n">
        <v>685327</v>
      </c>
      <c r="G75" s="107" t="n">
        <v>200799</v>
      </c>
      <c r="H75" s="107" t="n">
        <v>168757</v>
      </c>
      <c r="I75" s="107" t="n">
        <v>221501</v>
      </c>
      <c r="J75" s="108" t="n">
        <v>92865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1</v>
      </c>
      <c r="C76" s="106"/>
      <c r="D76" s="110"/>
      <c r="E76" s="110"/>
      <c r="F76" s="110"/>
      <c r="G76" s="110"/>
      <c r="H76" s="110"/>
      <c r="I76" s="110"/>
      <c r="J76" s="111"/>
      <c r="K76" s="105" t="s">
        <v>173</v>
      </c>
    </row>
    <row r="77" customFormat="false" ht="12.75" hidden="false" customHeight="false" outlineLevel="0" collapsed="false">
      <c r="A77" s="104"/>
      <c r="B77" s="105" t="s">
        <v>232</v>
      </c>
      <c r="C77" s="106"/>
      <c r="D77" s="110"/>
      <c r="E77" s="110"/>
      <c r="F77" s="110"/>
      <c r="G77" s="110"/>
      <c r="H77" s="110"/>
      <c r="I77" s="110"/>
      <c r="J77" s="111"/>
      <c r="K77" s="105" t="s">
        <v>173</v>
      </c>
    </row>
    <row r="78" customFormat="false" ht="12.75" hidden="false" customHeight="false" outlineLevel="0" collapsed="false">
      <c r="A78" s="104"/>
      <c r="B78" s="105" t="s">
        <v>233</v>
      </c>
      <c r="C78" s="106" t="n">
        <v>68</v>
      </c>
      <c r="D78" s="107" t="n">
        <v>1181</v>
      </c>
      <c r="E78" s="107" t="n">
        <v>1113</v>
      </c>
      <c r="F78" s="107" t="n">
        <v>169471</v>
      </c>
      <c r="G78" s="107" t="n">
        <v>60327</v>
      </c>
      <c r="H78" s="107" t="n">
        <v>51465</v>
      </c>
      <c r="I78" s="107" t="n">
        <v>64479</v>
      </c>
      <c r="J78" s="108" t="n">
        <v>33205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4</v>
      </c>
      <c r="C79" s="106"/>
      <c r="D79" s="110"/>
      <c r="E79" s="110"/>
      <c r="F79" s="110"/>
      <c r="G79" s="110"/>
      <c r="H79" s="110"/>
      <c r="I79" s="110"/>
      <c r="J79" s="111"/>
      <c r="K79" s="105" t="s">
        <v>173</v>
      </c>
    </row>
    <row r="80" customFormat="false" ht="12.75" hidden="false" customHeight="false" outlineLevel="0" collapsed="false">
      <c r="A80" s="104"/>
      <c r="B80" s="105" t="s">
        <v>230</v>
      </c>
      <c r="C80" s="106" t="n">
        <v>651</v>
      </c>
      <c r="D80" s="107" t="n">
        <v>3698</v>
      </c>
      <c r="E80" s="107" t="n">
        <v>3033</v>
      </c>
      <c r="F80" s="107" t="n">
        <v>515856</v>
      </c>
      <c r="G80" s="107" t="n">
        <v>140471</v>
      </c>
      <c r="H80" s="107" t="n">
        <v>117291</v>
      </c>
      <c r="I80" s="107" t="n">
        <v>157023</v>
      </c>
      <c r="J80" s="108" t="n">
        <v>59659</v>
      </c>
      <c r="K80" s="112" t="n">
        <v>639</v>
      </c>
    </row>
    <row r="81" customFormat="false" ht="12.75" hidden="false" customHeight="false" outlineLevel="0" collapsed="false">
      <c r="A81" s="104" t="s">
        <v>235</v>
      </c>
      <c r="B81" s="105" t="s">
        <v>236</v>
      </c>
      <c r="C81" s="106"/>
      <c r="D81" s="110"/>
      <c r="E81" s="110"/>
      <c r="F81" s="110"/>
      <c r="G81" s="110"/>
      <c r="H81" s="110"/>
      <c r="I81" s="110"/>
      <c r="J81" s="111"/>
      <c r="K81" s="105" t="s">
        <v>173</v>
      </c>
    </row>
    <row r="82" customFormat="false" ht="12.75" hidden="false" customHeight="false" outlineLevel="0" collapsed="false">
      <c r="A82" s="104"/>
      <c r="B82" s="105" t="s">
        <v>237</v>
      </c>
      <c r="C82" s="106" t="n">
        <v>4824</v>
      </c>
      <c r="D82" s="107" t="n">
        <v>16436</v>
      </c>
      <c r="E82" s="107" t="n">
        <v>10608</v>
      </c>
      <c r="F82" s="107" t="n">
        <v>6336399</v>
      </c>
      <c r="G82" s="107" t="n">
        <v>479697</v>
      </c>
      <c r="H82" s="107" t="n">
        <v>402547</v>
      </c>
      <c r="I82" s="107" t="n">
        <v>2258261</v>
      </c>
      <c r="J82" s="108" t="n">
        <v>3990410</v>
      </c>
      <c r="K82" s="105" t="s">
        <v>235</v>
      </c>
    </row>
    <row r="83" customFormat="false" ht="12.75" hidden="false" customHeight="false" outlineLevel="0" collapsed="false">
      <c r="A83" s="109" t="n">
        <v>68</v>
      </c>
      <c r="B83" s="105" t="s">
        <v>238</v>
      </c>
      <c r="C83" s="106" t="n">
        <v>4824</v>
      </c>
      <c r="D83" s="107" t="n">
        <v>16436</v>
      </c>
      <c r="E83" s="107" t="n">
        <v>10608</v>
      </c>
      <c r="F83" s="107" t="n">
        <v>6336399</v>
      </c>
      <c r="G83" s="107" t="n">
        <v>479697</v>
      </c>
      <c r="H83" s="107" t="n">
        <v>402547</v>
      </c>
      <c r="I83" s="107" t="n">
        <v>2258261</v>
      </c>
      <c r="J83" s="108" t="n">
        <v>3990410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9</v>
      </c>
      <c r="C84" s="106"/>
      <c r="D84" s="110"/>
      <c r="E84" s="110"/>
      <c r="F84" s="110"/>
      <c r="G84" s="110"/>
      <c r="H84" s="110"/>
      <c r="I84" s="110"/>
      <c r="J84" s="111"/>
      <c r="K84" s="105" t="s">
        <v>173</v>
      </c>
    </row>
    <row r="85" customFormat="false" ht="12.75" hidden="false" customHeight="false" outlineLevel="0" collapsed="false">
      <c r="A85" s="104"/>
      <c r="B85" s="105" t="s">
        <v>240</v>
      </c>
      <c r="C85" s="106" t="n">
        <v>143</v>
      </c>
      <c r="D85" s="107" t="n">
        <v>342</v>
      </c>
      <c r="E85" s="107" t="n">
        <v>161</v>
      </c>
      <c r="F85" s="107" t="n">
        <v>430481</v>
      </c>
      <c r="G85" s="107" t="n">
        <v>3969</v>
      </c>
      <c r="H85" s="107" t="n">
        <v>3374</v>
      </c>
      <c r="I85" s="107" t="n">
        <v>147411</v>
      </c>
      <c r="J85" s="108" t="n">
        <v>1073688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1</v>
      </c>
      <c r="C86" s="106"/>
      <c r="D86" s="110"/>
      <c r="E86" s="110"/>
      <c r="F86" s="110"/>
      <c r="G86" s="110"/>
      <c r="H86" s="110"/>
      <c r="I86" s="110"/>
      <c r="J86" s="111"/>
      <c r="K86" s="105" t="s">
        <v>173</v>
      </c>
    </row>
    <row r="87" customFormat="false" ht="12.75" hidden="false" customHeight="false" outlineLevel="0" collapsed="false">
      <c r="A87" s="104"/>
      <c r="B87" s="105" t="s">
        <v>242</v>
      </c>
      <c r="C87" s="106"/>
      <c r="D87" s="110"/>
      <c r="E87" s="110"/>
      <c r="F87" s="110"/>
      <c r="G87" s="110"/>
      <c r="H87" s="110"/>
      <c r="I87" s="110"/>
      <c r="J87" s="111"/>
      <c r="K87" s="105" t="s">
        <v>173</v>
      </c>
    </row>
    <row r="88" customFormat="false" ht="12.75" hidden="false" customHeight="false" outlineLevel="0" collapsed="false">
      <c r="A88" s="104"/>
      <c r="B88" s="105" t="s">
        <v>240</v>
      </c>
      <c r="C88" s="106" t="n">
        <v>3272</v>
      </c>
      <c r="D88" s="107" t="n">
        <v>8856</v>
      </c>
      <c r="E88" s="107" t="n">
        <v>4742</v>
      </c>
      <c r="F88" s="107" t="n">
        <v>4730516</v>
      </c>
      <c r="G88" s="107" t="n">
        <v>184141</v>
      </c>
      <c r="H88" s="107" t="n">
        <v>150743</v>
      </c>
      <c r="I88" s="107" t="n">
        <v>1609100</v>
      </c>
      <c r="J88" s="108" t="n">
        <v>212702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3</v>
      </c>
      <c r="C89" s="106"/>
      <c r="D89" s="110"/>
      <c r="E89" s="110"/>
      <c r="F89" s="110"/>
      <c r="G89" s="110"/>
      <c r="H89" s="110"/>
      <c r="I89" s="110"/>
      <c r="J89" s="111"/>
      <c r="K89" s="105" t="s">
        <v>173</v>
      </c>
    </row>
    <row r="90" customFormat="false" ht="12.75" hidden="false" customHeight="false" outlineLevel="0" collapsed="false">
      <c r="A90" s="104"/>
      <c r="B90" s="105" t="s">
        <v>244</v>
      </c>
      <c r="C90" s="106" t="n">
        <v>1409</v>
      </c>
      <c r="D90" s="107" t="n">
        <v>7238</v>
      </c>
      <c r="E90" s="107" t="n">
        <v>5705</v>
      </c>
      <c r="F90" s="107" t="n">
        <v>1175402</v>
      </c>
      <c r="G90" s="107" t="n">
        <v>291586</v>
      </c>
      <c r="H90" s="107" t="n">
        <v>248430</v>
      </c>
      <c r="I90" s="107" t="n">
        <v>501750</v>
      </c>
      <c r="J90" s="108" t="n">
        <v>789695</v>
      </c>
      <c r="K90" s="112" t="n">
        <v>683</v>
      </c>
    </row>
    <row r="91" customFormat="false" ht="12.75" hidden="false" customHeight="false" outlineLevel="0" collapsed="false">
      <c r="A91" s="104" t="s">
        <v>245</v>
      </c>
      <c r="B91" s="105" t="s">
        <v>246</v>
      </c>
      <c r="C91" s="106"/>
      <c r="D91" s="110"/>
      <c r="E91" s="110"/>
      <c r="F91" s="110"/>
      <c r="G91" s="110"/>
      <c r="H91" s="110"/>
      <c r="I91" s="110"/>
      <c r="J91" s="111"/>
      <c r="K91" s="105" t="s">
        <v>173</v>
      </c>
    </row>
    <row r="92" customFormat="false" ht="12.75" hidden="false" customHeight="false" outlineLevel="0" collapsed="false">
      <c r="A92" s="104"/>
      <c r="B92" s="105" t="s">
        <v>247</v>
      </c>
      <c r="C92" s="106"/>
      <c r="D92" s="110"/>
      <c r="E92" s="110"/>
      <c r="F92" s="110"/>
      <c r="G92" s="110"/>
      <c r="H92" s="110"/>
      <c r="I92" s="110"/>
      <c r="J92" s="111"/>
      <c r="K92" s="105" t="s">
        <v>173</v>
      </c>
    </row>
    <row r="93" customFormat="false" ht="12.75" hidden="false" customHeight="false" outlineLevel="0" collapsed="false">
      <c r="A93" s="104"/>
      <c r="B93" s="105" t="s">
        <v>248</v>
      </c>
      <c r="C93" s="106" t="n">
        <v>13188</v>
      </c>
      <c r="D93" s="107" t="n">
        <v>80763</v>
      </c>
      <c r="E93" s="107" t="n">
        <v>65520</v>
      </c>
      <c r="F93" s="107" t="n">
        <v>10222658</v>
      </c>
      <c r="G93" s="107" t="n">
        <v>3188360</v>
      </c>
      <c r="H93" s="107" t="n">
        <v>2671334</v>
      </c>
      <c r="I93" s="107" t="n">
        <v>4113973</v>
      </c>
      <c r="J93" s="108" t="n">
        <v>360540</v>
      </c>
      <c r="K93" s="105" t="s">
        <v>245</v>
      </c>
    </row>
    <row r="94" customFormat="false" ht="12.75" hidden="false" customHeight="false" outlineLevel="0" collapsed="false">
      <c r="A94" s="109" t="n">
        <v>69</v>
      </c>
      <c r="B94" s="105" t="s">
        <v>249</v>
      </c>
      <c r="C94" s="106"/>
      <c r="D94" s="110"/>
      <c r="E94" s="110"/>
      <c r="F94" s="110"/>
      <c r="G94" s="110"/>
      <c r="H94" s="110"/>
      <c r="I94" s="110"/>
      <c r="J94" s="111"/>
      <c r="K94" s="105" t="s">
        <v>173</v>
      </c>
    </row>
    <row r="95" customFormat="false" ht="12.75" hidden="false" customHeight="false" outlineLevel="0" collapsed="false">
      <c r="A95" s="104"/>
      <c r="B95" s="105" t="s">
        <v>250</v>
      </c>
      <c r="C95" s="106" t="n">
        <v>3245</v>
      </c>
      <c r="D95" s="107" t="n">
        <v>23474</v>
      </c>
      <c r="E95" s="107" t="n">
        <v>18902</v>
      </c>
      <c r="F95" s="107" t="n">
        <v>1938868</v>
      </c>
      <c r="G95" s="107" t="n">
        <v>696965</v>
      </c>
      <c r="H95" s="107" t="n">
        <v>584092</v>
      </c>
      <c r="I95" s="107" t="n">
        <v>474763</v>
      </c>
      <c r="J95" s="108" t="n">
        <v>43006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1</v>
      </c>
      <c r="C96" s="106" t="n">
        <v>1783</v>
      </c>
      <c r="D96" s="107" t="n">
        <v>10333</v>
      </c>
      <c r="E96" s="107" t="n">
        <v>7644</v>
      </c>
      <c r="F96" s="107" t="n">
        <v>917169</v>
      </c>
      <c r="G96" s="107" t="n">
        <v>222060</v>
      </c>
      <c r="H96" s="107" t="n">
        <v>183537</v>
      </c>
      <c r="I96" s="107" t="n">
        <v>202008</v>
      </c>
      <c r="J96" s="108" t="n">
        <v>15919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2</v>
      </c>
      <c r="C97" s="106"/>
      <c r="D97" s="110"/>
      <c r="E97" s="110"/>
      <c r="F97" s="110"/>
      <c r="G97" s="110"/>
      <c r="H97" s="110"/>
      <c r="I97" s="110"/>
      <c r="J97" s="111"/>
      <c r="K97" s="105" t="s">
        <v>173</v>
      </c>
    </row>
    <row r="98" customFormat="false" ht="12.75" hidden="false" customHeight="false" outlineLevel="0" collapsed="false">
      <c r="A98" s="104"/>
      <c r="B98" s="105" t="s">
        <v>253</v>
      </c>
      <c r="C98" s="106" t="n">
        <v>1462</v>
      </c>
      <c r="D98" s="107" t="n">
        <v>13141</v>
      </c>
      <c r="E98" s="107" t="n">
        <v>11258</v>
      </c>
      <c r="F98" s="107" t="n">
        <v>1021699</v>
      </c>
      <c r="G98" s="107" t="n">
        <v>474905</v>
      </c>
      <c r="H98" s="107" t="n">
        <v>400555</v>
      </c>
      <c r="I98" s="107" t="n">
        <v>272755</v>
      </c>
      <c r="J98" s="108" t="n">
        <v>27087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4</v>
      </c>
      <c r="C99" s="106"/>
      <c r="D99" s="110"/>
      <c r="E99" s="110"/>
      <c r="F99" s="110"/>
      <c r="G99" s="110"/>
      <c r="H99" s="110"/>
      <c r="I99" s="110"/>
      <c r="J99" s="111"/>
      <c r="K99" s="105" t="s">
        <v>173</v>
      </c>
    </row>
    <row r="100" customFormat="false" ht="12.75" hidden="false" customHeight="false" outlineLevel="0" collapsed="false">
      <c r="A100" s="104"/>
      <c r="B100" s="105" t="s">
        <v>255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3</v>
      </c>
    </row>
    <row r="101" customFormat="false" ht="12.75" hidden="false" customHeight="false" outlineLevel="0" collapsed="false">
      <c r="A101" s="104"/>
      <c r="B101" s="105" t="s">
        <v>256</v>
      </c>
      <c r="C101" s="106" t="n">
        <v>3429</v>
      </c>
      <c r="D101" s="107" t="n">
        <v>16662</v>
      </c>
      <c r="E101" s="107" t="n">
        <v>13134</v>
      </c>
      <c r="F101" s="107" t="n">
        <v>3025047</v>
      </c>
      <c r="G101" s="107" t="n">
        <v>843006</v>
      </c>
      <c r="H101" s="107" t="n">
        <v>705369</v>
      </c>
      <c r="I101" s="107" t="n">
        <v>891826</v>
      </c>
      <c r="J101" s="108" t="n">
        <v>65227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4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3</v>
      </c>
    </row>
    <row r="103" customFormat="false" ht="12.75" hidden="false" customHeight="false" outlineLevel="0" collapsed="false">
      <c r="A103" s="104"/>
      <c r="B103" s="105" t="s">
        <v>257</v>
      </c>
      <c r="C103" s="106" t="n">
        <v>727</v>
      </c>
      <c r="D103" s="107" t="n">
        <v>5071</v>
      </c>
      <c r="E103" s="107" t="n">
        <v>4478</v>
      </c>
      <c r="F103" s="107" t="n">
        <v>1545600</v>
      </c>
      <c r="G103" s="107" t="n">
        <v>327628</v>
      </c>
      <c r="H103" s="107" t="n">
        <v>263477</v>
      </c>
      <c r="I103" s="107" t="n">
        <v>376498</v>
      </c>
      <c r="J103" s="108" t="n">
        <v>43548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8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3</v>
      </c>
    </row>
    <row r="105" customFormat="false" ht="12.75" hidden="false" customHeight="false" outlineLevel="0" collapsed="false">
      <c r="A105" s="104"/>
      <c r="B105" s="105" t="s">
        <v>256</v>
      </c>
      <c r="C105" s="106" t="n">
        <v>2702</v>
      </c>
      <c r="D105" s="107" t="n">
        <v>11591</v>
      </c>
      <c r="E105" s="107" t="n">
        <v>8657</v>
      </c>
      <c r="F105" s="107" t="n">
        <v>1479447</v>
      </c>
      <c r="G105" s="107" t="n">
        <v>515378</v>
      </c>
      <c r="H105" s="107" t="n">
        <v>441892</v>
      </c>
      <c r="I105" s="107" t="n">
        <v>515329</v>
      </c>
      <c r="J105" s="108" t="n">
        <v>21679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9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3</v>
      </c>
    </row>
    <row r="107" customFormat="false" ht="12.75" hidden="false" customHeight="false" outlineLevel="0" collapsed="false">
      <c r="A107" s="104"/>
      <c r="B107" s="105" t="s">
        <v>260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3</v>
      </c>
    </row>
    <row r="108" customFormat="false" ht="12.75" hidden="false" customHeight="false" outlineLevel="0" collapsed="false">
      <c r="A108" s="104"/>
      <c r="B108" s="105" t="s">
        <v>261</v>
      </c>
      <c r="C108" s="106" t="n">
        <v>2088</v>
      </c>
      <c r="D108" s="107" t="n">
        <v>18278</v>
      </c>
      <c r="E108" s="107" t="n">
        <v>15827</v>
      </c>
      <c r="F108" s="107" t="n">
        <v>2440624</v>
      </c>
      <c r="G108" s="107" t="n">
        <v>866058</v>
      </c>
      <c r="H108" s="107" t="n">
        <v>724149</v>
      </c>
      <c r="I108" s="107" t="n">
        <v>1171091</v>
      </c>
      <c r="J108" s="108" t="n">
        <v>58106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2</v>
      </c>
      <c r="C109" s="106" t="n">
        <v>2009</v>
      </c>
      <c r="D109" s="107" t="n">
        <v>12964</v>
      </c>
      <c r="E109" s="107" t="n">
        <v>10586</v>
      </c>
      <c r="F109" s="107" t="n">
        <v>1767636</v>
      </c>
      <c r="G109" s="107" t="n">
        <v>537889</v>
      </c>
      <c r="H109" s="107" t="n">
        <v>452581</v>
      </c>
      <c r="I109" s="107" t="n">
        <v>841156</v>
      </c>
      <c r="J109" s="108" t="n">
        <v>3314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3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3</v>
      </c>
    </row>
    <row r="111" customFormat="false" ht="12.75" hidden="false" customHeight="false" outlineLevel="0" collapsed="false">
      <c r="A111" s="104"/>
      <c r="B111" s="105" t="s">
        <v>261</v>
      </c>
      <c r="C111" s="106" t="n">
        <v>79</v>
      </c>
      <c r="D111" s="107" t="n">
        <v>5313</v>
      </c>
      <c r="E111" s="107" t="n">
        <v>5242</v>
      </c>
      <c r="F111" s="107" t="n">
        <v>672987</v>
      </c>
      <c r="G111" s="107" t="n">
        <v>328169</v>
      </c>
      <c r="H111" s="107" t="n">
        <v>271568</v>
      </c>
      <c r="I111" s="107" t="n">
        <v>329935</v>
      </c>
      <c r="J111" s="108" t="n">
        <v>24957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4</v>
      </c>
      <c r="C112" s="106" t="n">
        <v>143</v>
      </c>
      <c r="D112" s="107" t="n">
        <v>4060</v>
      </c>
      <c r="E112" s="107" t="n">
        <v>3913</v>
      </c>
      <c r="F112" s="107" t="n">
        <v>193997</v>
      </c>
      <c r="G112" s="107" t="n">
        <v>180222</v>
      </c>
      <c r="H112" s="107" t="n">
        <v>148261</v>
      </c>
      <c r="I112" s="107" t="n">
        <v>144411</v>
      </c>
      <c r="J112" s="108" t="s">
        <v>83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5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3</v>
      </c>
    </row>
    <row r="114" customFormat="false" ht="12.75" hidden="false" customHeight="false" outlineLevel="0" collapsed="false">
      <c r="A114" s="104"/>
      <c r="B114" s="105" t="s">
        <v>266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3</v>
      </c>
    </row>
    <row r="115" customFormat="false" ht="12.75" hidden="false" customHeight="false" outlineLevel="0" collapsed="false">
      <c r="A115" s="104"/>
      <c r="B115" s="105" t="s">
        <v>267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3</v>
      </c>
    </row>
    <row r="116" customFormat="false" ht="12.75" hidden="false" customHeight="false" outlineLevel="0" collapsed="false">
      <c r="A116" s="104"/>
      <c r="B116" s="105" t="s">
        <v>268</v>
      </c>
      <c r="C116" s="106" t="n">
        <v>128</v>
      </c>
      <c r="D116" s="107" t="n">
        <v>4030</v>
      </c>
      <c r="E116" s="107" t="n">
        <v>3893</v>
      </c>
      <c r="F116" s="107" t="n">
        <v>190896</v>
      </c>
      <c r="G116" s="107" t="n">
        <v>179472</v>
      </c>
      <c r="H116" s="107" t="n">
        <v>147622</v>
      </c>
      <c r="I116" s="107" t="n">
        <v>143241</v>
      </c>
      <c r="J116" s="108" t="s">
        <v>83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9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3</v>
      </c>
    </row>
    <row r="118" customFormat="false" ht="12.75" hidden="false" customHeight="false" outlineLevel="0" collapsed="false">
      <c r="A118" s="104"/>
      <c r="B118" s="105" t="s">
        <v>270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3</v>
      </c>
    </row>
    <row r="119" customFormat="false" ht="12.75" hidden="false" customHeight="false" outlineLevel="0" collapsed="false">
      <c r="A119" s="104"/>
      <c r="B119" s="105" t="s">
        <v>271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3</v>
      </c>
    </row>
    <row r="120" customFormat="false" ht="12.75" hidden="false" customHeight="false" outlineLevel="0" collapsed="false">
      <c r="A120" s="104"/>
      <c r="B120" s="105" t="s">
        <v>272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3</v>
      </c>
    </row>
    <row r="121" customFormat="false" ht="12.75" hidden="false" customHeight="false" outlineLevel="0" collapsed="false">
      <c r="A121" s="104"/>
      <c r="B121" s="105" t="s">
        <v>273</v>
      </c>
      <c r="C121" s="106" t="n">
        <v>15</v>
      </c>
      <c r="D121" s="107" t="n">
        <v>30</v>
      </c>
      <c r="E121" s="107" t="n">
        <v>20</v>
      </c>
      <c r="F121" s="107" t="n">
        <v>3101</v>
      </c>
      <c r="G121" s="107" t="n">
        <v>750</v>
      </c>
      <c r="H121" s="107" t="n">
        <v>639</v>
      </c>
      <c r="I121" s="107" t="n">
        <v>1169</v>
      </c>
      <c r="J121" s="108" t="s">
        <v>83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4</v>
      </c>
      <c r="C122" s="106" t="n">
        <v>1383</v>
      </c>
      <c r="D122" s="107" t="n">
        <v>12629</v>
      </c>
      <c r="E122" s="107" t="n">
        <v>11145</v>
      </c>
      <c r="F122" s="107" t="n">
        <v>2154083</v>
      </c>
      <c r="G122" s="107" t="n">
        <v>516916</v>
      </c>
      <c r="H122" s="107" t="n">
        <v>438099</v>
      </c>
      <c r="I122" s="107" t="n">
        <v>1253403</v>
      </c>
      <c r="J122" s="108" t="n">
        <v>28881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5</v>
      </c>
      <c r="C123" s="106" t="n">
        <v>1243</v>
      </c>
      <c r="D123" s="107" t="n">
        <v>10800</v>
      </c>
      <c r="E123" s="107" t="n">
        <v>9499</v>
      </c>
      <c r="F123" s="107" t="n">
        <v>1962479</v>
      </c>
      <c r="G123" s="107" t="n">
        <v>451207</v>
      </c>
      <c r="H123" s="107" t="n">
        <v>382171</v>
      </c>
      <c r="I123" s="107" t="n">
        <v>1153949</v>
      </c>
      <c r="J123" s="108" t="n">
        <v>26655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6</v>
      </c>
      <c r="C124" s="106" t="n">
        <v>140</v>
      </c>
      <c r="D124" s="107" t="n">
        <v>1830</v>
      </c>
      <c r="E124" s="107" t="n">
        <v>1646</v>
      </c>
      <c r="F124" s="107" t="n">
        <v>191604</v>
      </c>
      <c r="G124" s="107" t="n">
        <v>65709</v>
      </c>
      <c r="H124" s="107" t="n">
        <v>55928</v>
      </c>
      <c r="I124" s="107" t="n">
        <v>99453</v>
      </c>
      <c r="J124" s="108" t="n">
        <v>2226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7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3</v>
      </c>
    </row>
    <row r="126" customFormat="false" ht="12.75" hidden="false" customHeight="false" outlineLevel="0" collapsed="false">
      <c r="A126" s="104"/>
      <c r="B126" s="105" t="s">
        <v>278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3</v>
      </c>
    </row>
    <row r="127" customFormat="false" ht="12.75" hidden="false" customHeight="false" outlineLevel="0" collapsed="false">
      <c r="A127" s="104"/>
      <c r="B127" s="105" t="s">
        <v>279</v>
      </c>
      <c r="C127" s="106" t="n">
        <v>2793</v>
      </c>
      <c r="D127" s="107" t="n">
        <v>5235</v>
      </c>
      <c r="E127" s="107" t="n">
        <v>2295</v>
      </c>
      <c r="F127" s="107" t="n">
        <v>447674</v>
      </c>
      <c r="G127" s="107" t="n">
        <v>80261</v>
      </c>
      <c r="H127" s="107" t="n">
        <v>67311</v>
      </c>
      <c r="I127" s="107" t="n">
        <v>170756</v>
      </c>
      <c r="J127" s="108" t="n">
        <v>11784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0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3</v>
      </c>
    </row>
    <row r="129" customFormat="false" ht="12.75" hidden="false" customHeight="false" outlineLevel="0" collapsed="false">
      <c r="A129" s="104"/>
      <c r="B129" s="105" t="s">
        <v>281</v>
      </c>
      <c r="C129" s="106" t="n">
        <v>1430</v>
      </c>
      <c r="D129" s="107" t="n">
        <v>2462</v>
      </c>
      <c r="E129" s="107" t="n">
        <v>925</v>
      </c>
      <c r="F129" s="107" t="n">
        <v>179916</v>
      </c>
      <c r="G129" s="107" t="n">
        <v>32351</v>
      </c>
      <c r="H129" s="107" t="n">
        <v>26999</v>
      </c>
      <c r="I129" s="107" t="n">
        <v>59936</v>
      </c>
      <c r="J129" s="108" t="n">
        <v>4002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2</v>
      </c>
      <c r="C130" s="106" t="n">
        <v>659</v>
      </c>
      <c r="D130" s="107" t="n">
        <v>1073</v>
      </c>
      <c r="E130" s="107" t="n">
        <v>400</v>
      </c>
      <c r="F130" s="107" t="n">
        <v>104927</v>
      </c>
      <c r="G130" s="107" t="n">
        <v>10119</v>
      </c>
      <c r="H130" s="107" t="n">
        <v>8371</v>
      </c>
      <c r="I130" s="107" t="n">
        <v>46950</v>
      </c>
      <c r="J130" s="108" t="n">
        <v>4827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3</v>
      </c>
      <c r="C131" s="106" t="n">
        <v>289</v>
      </c>
      <c r="D131" s="107" t="n">
        <v>555</v>
      </c>
      <c r="E131" s="107" t="n">
        <v>245</v>
      </c>
      <c r="F131" s="107" t="n">
        <v>30449</v>
      </c>
      <c r="G131" s="107" t="n">
        <v>6661</v>
      </c>
      <c r="H131" s="107" t="n">
        <v>5616</v>
      </c>
      <c r="I131" s="107" t="n">
        <v>10951</v>
      </c>
      <c r="J131" s="108" t="n">
        <v>477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7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3</v>
      </c>
    </row>
    <row r="133" customFormat="false" ht="12.75" hidden="false" customHeight="false" outlineLevel="0" collapsed="false">
      <c r="A133" s="104"/>
      <c r="B133" s="105" t="s">
        <v>278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3</v>
      </c>
    </row>
    <row r="134" customFormat="false" ht="12.75" hidden="false" customHeight="false" outlineLevel="0" collapsed="false">
      <c r="A134" s="104"/>
      <c r="B134" s="105" t="s">
        <v>284</v>
      </c>
      <c r="C134" s="106" t="n">
        <v>416</v>
      </c>
      <c r="D134" s="107" t="n">
        <v>1145</v>
      </c>
      <c r="E134" s="107" t="n">
        <v>725</v>
      </c>
      <c r="F134" s="107" t="n">
        <v>132382</v>
      </c>
      <c r="G134" s="107" t="n">
        <v>31130</v>
      </c>
      <c r="H134" s="107" t="n">
        <v>26325</v>
      </c>
      <c r="I134" s="107" t="n">
        <v>52919</v>
      </c>
      <c r="J134" s="108" t="n">
        <v>2479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5</v>
      </c>
      <c r="C135" s="106" t="n">
        <v>107</v>
      </c>
      <c r="D135" s="107" t="n">
        <v>424</v>
      </c>
      <c r="E135" s="107" t="n">
        <v>305</v>
      </c>
      <c r="F135" s="107" t="n">
        <v>22365</v>
      </c>
      <c r="G135" s="107" t="n">
        <v>4932</v>
      </c>
      <c r="H135" s="107" t="n">
        <v>4054</v>
      </c>
      <c r="I135" s="107" t="n">
        <v>7723</v>
      </c>
      <c r="J135" s="108" t="s">
        <v>83</v>
      </c>
      <c r="K135" s="112" t="n">
        <v>75</v>
      </c>
    </row>
    <row r="136" customFormat="false" ht="12.75" hidden="false" customHeight="false" outlineLevel="0" collapsed="false">
      <c r="A136" s="104" t="s">
        <v>286</v>
      </c>
      <c r="B136" s="105" t="s">
        <v>287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3</v>
      </c>
    </row>
    <row r="137" customFormat="false" ht="12.75" hidden="false" customHeight="false" outlineLevel="0" collapsed="false">
      <c r="A137" s="104"/>
      <c r="B137" s="105" t="s">
        <v>288</v>
      </c>
      <c r="C137" s="106" t="n">
        <v>3513</v>
      </c>
      <c r="D137" s="107" t="n">
        <v>96718</v>
      </c>
      <c r="E137" s="107" t="n">
        <v>93134</v>
      </c>
      <c r="F137" s="107" t="n">
        <v>9046499</v>
      </c>
      <c r="G137" s="107" t="n">
        <v>2150445</v>
      </c>
      <c r="H137" s="107" t="n">
        <v>1780394</v>
      </c>
      <c r="I137" s="107" t="n">
        <v>3587807</v>
      </c>
      <c r="J137" s="108" t="n">
        <v>1599084</v>
      </c>
      <c r="K137" s="105" t="s">
        <v>286</v>
      </c>
    </row>
    <row r="138" customFormat="false" ht="12.75" hidden="false" customHeight="false" outlineLevel="0" collapsed="false">
      <c r="A138" s="109" t="n">
        <v>77</v>
      </c>
      <c r="B138" s="105" t="s">
        <v>289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3</v>
      </c>
    </row>
    <row r="139" customFormat="false" ht="12.75" hidden="false" customHeight="false" outlineLevel="0" collapsed="false">
      <c r="A139" s="104"/>
      <c r="B139" s="105" t="s">
        <v>290</v>
      </c>
      <c r="C139" s="106" t="n">
        <v>371</v>
      </c>
      <c r="D139" s="107" t="n">
        <v>9398</v>
      </c>
      <c r="E139" s="107" t="n">
        <v>9024</v>
      </c>
      <c r="F139" s="107" t="n">
        <v>4229002</v>
      </c>
      <c r="G139" s="107" t="n">
        <v>386832</v>
      </c>
      <c r="H139" s="107" t="n">
        <v>320223</v>
      </c>
      <c r="I139" s="107" t="n">
        <v>1579522</v>
      </c>
      <c r="J139" s="108" t="n">
        <v>1456496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1</v>
      </c>
      <c r="C140" s="106" t="n">
        <v>74</v>
      </c>
      <c r="D140" s="107" t="n">
        <v>2452</v>
      </c>
      <c r="E140" s="107" t="n">
        <v>2367</v>
      </c>
      <c r="F140" s="107" t="n">
        <v>1746277</v>
      </c>
      <c r="G140" s="107" t="n">
        <v>112899</v>
      </c>
      <c r="H140" s="107" t="n">
        <v>89596</v>
      </c>
      <c r="I140" s="107" t="n">
        <v>774462</v>
      </c>
      <c r="J140" s="108" t="n">
        <v>411764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9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3</v>
      </c>
    </row>
    <row r="142" customFormat="false" ht="12.75" hidden="false" customHeight="false" outlineLevel="0" collapsed="false">
      <c r="A142" s="104"/>
      <c r="B142" s="105" t="s">
        <v>292</v>
      </c>
      <c r="C142" s="107" t="s">
        <v>83</v>
      </c>
      <c r="D142" s="107" t="s">
        <v>83</v>
      </c>
      <c r="E142" s="107" t="s">
        <v>83</v>
      </c>
      <c r="F142" s="107" t="s">
        <v>83</v>
      </c>
      <c r="G142" s="107" t="s">
        <v>83</v>
      </c>
      <c r="H142" s="107" t="s">
        <v>83</v>
      </c>
      <c r="I142" s="107" t="s">
        <v>83</v>
      </c>
      <c r="J142" s="107" t="s">
        <v>83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9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3</v>
      </c>
    </row>
    <row r="144" customFormat="false" ht="12.75" hidden="false" customHeight="false" outlineLevel="0" collapsed="false">
      <c r="A144" s="104"/>
      <c r="B144" s="105" t="s">
        <v>293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3</v>
      </c>
    </row>
    <row r="145" customFormat="false" ht="12.75" hidden="false" customHeight="false" outlineLevel="0" collapsed="false">
      <c r="A145" s="104"/>
      <c r="B145" s="105" t="s">
        <v>294</v>
      </c>
      <c r="C145" s="106" t="n">
        <v>194</v>
      </c>
      <c r="D145" s="107" t="n">
        <v>2046</v>
      </c>
      <c r="E145" s="107" t="n">
        <v>1859</v>
      </c>
      <c r="F145" s="107" t="n">
        <v>1779487</v>
      </c>
      <c r="G145" s="107" t="n">
        <v>92643</v>
      </c>
      <c r="H145" s="107" t="n">
        <v>77862</v>
      </c>
      <c r="I145" s="107" t="n">
        <v>424252</v>
      </c>
      <c r="J145" s="108" t="n">
        <v>691339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5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3</v>
      </c>
    </row>
    <row r="147" customFormat="false" ht="12.75" hidden="false" customHeight="false" outlineLevel="0" collapsed="false">
      <c r="A147" s="104"/>
      <c r="B147" s="105" t="s">
        <v>296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3</v>
      </c>
    </row>
    <row r="148" customFormat="false" ht="12.75" hidden="false" customHeight="false" outlineLevel="0" collapsed="false">
      <c r="A148" s="104"/>
      <c r="B148" s="105" t="s">
        <v>297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3</v>
      </c>
    </row>
    <row r="149" customFormat="false" ht="12.75" hidden="false" customHeight="false" outlineLevel="0" collapsed="false">
      <c r="A149" s="104"/>
      <c r="B149" s="105" t="s">
        <v>298</v>
      </c>
      <c r="C149" s="107" t="s">
        <v>83</v>
      </c>
      <c r="D149" s="107" t="s">
        <v>83</v>
      </c>
      <c r="E149" s="107" t="s">
        <v>83</v>
      </c>
      <c r="F149" s="107" t="s">
        <v>83</v>
      </c>
      <c r="G149" s="107" t="s">
        <v>83</v>
      </c>
      <c r="H149" s="107" t="s">
        <v>83</v>
      </c>
      <c r="I149" s="107" t="s">
        <v>83</v>
      </c>
      <c r="J149" s="107" t="s">
        <v>83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9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3</v>
      </c>
    </row>
    <row r="151" customFormat="false" ht="12.75" hidden="false" customHeight="false" outlineLevel="0" collapsed="false">
      <c r="A151" s="104"/>
      <c r="B151" s="105" t="s">
        <v>300</v>
      </c>
      <c r="C151" s="106" t="n">
        <v>287</v>
      </c>
      <c r="D151" s="107" t="n">
        <v>29663</v>
      </c>
      <c r="E151" s="107" t="n">
        <v>29391</v>
      </c>
      <c r="F151" s="107" t="n">
        <v>912302</v>
      </c>
      <c r="G151" s="107" t="n">
        <v>701102</v>
      </c>
      <c r="H151" s="107" t="n">
        <v>577441</v>
      </c>
      <c r="I151" s="107" t="n">
        <v>123440</v>
      </c>
      <c r="J151" s="108" t="n">
        <v>8339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1</v>
      </c>
      <c r="C152" s="106" t="n">
        <v>101</v>
      </c>
      <c r="D152" s="107" t="n">
        <v>1961</v>
      </c>
      <c r="E152" s="107" t="n">
        <v>1878</v>
      </c>
      <c r="F152" s="107" t="n">
        <v>115531</v>
      </c>
      <c r="G152" s="107" t="n">
        <v>55075</v>
      </c>
      <c r="H152" s="107" t="n">
        <v>44704</v>
      </c>
      <c r="I152" s="107" t="n">
        <v>28461</v>
      </c>
      <c r="J152" s="108" t="n">
        <v>164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2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3</v>
      </c>
    </row>
    <row r="154" customFormat="false" ht="12.75" hidden="false" customHeight="false" outlineLevel="0" collapsed="false">
      <c r="A154" s="104"/>
      <c r="B154" s="105" t="s">
        <v>300</v>
      </c>
      <c r="C154" s="106" t="n">
        <v>139</v>
      </c>
      <c r="D154" s="107" t="n">
        <v>16670</v>
      </c>
      <c r="E154" s="107" t="n">
        <v>16521</v>
      </c>
      <c r="F154" s="107" t="n">
        <v>487079</v>
      </c>
      <c r="G154" s="107" t="n">
        <v>409747</v>
      </c>
      <c r="H154" s="107" t="n">
        <v>337048</v>
      </c>
      <c r="I154" s="107" t="n">
        <v>51240</v>
      </c>
      <c r="J154" s="108" t="n">
        <v>3686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3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3</v>
      </c>
    </row>
    <row r="156" customFormat="false" ht="12.75" hidden="false" customHeight="false" outlineLevel="0" collapsed="false">
      <c r="A156" s="104"/>
      <c r="B156" s="105" t="s">
        <v>300</v>
      </c>
      <c r="C156" s="106" t="n">
        <v>48</v>
      </c>
      <c r="D156" s="107" t="n">
        <v>11032</v>
      </c>
      <c r="E156" s="107" t="n">
        <v>10991</v>
      </c>
      <c r="F156" s="107" t="n">
        <v>309692</v>
      </c>
      <c r="G156" s="107" t="n">
        <v>236280</v>
      </c>
      <c r="H156" s="107" t="n">
        <v>195689</v>
      </c>
      <c r="I156" s="107" t="n">
        <v>43739</v>
      </c>
      <c r="J156" s="108" t="n">
        <v>3008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4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3</v>
      </c>
    </row>
    <row r="158" customFormat="false" ht="12.75" hidden="false" customHeight="false" outlineLevel="0" collapsed="false">
      <c r="A158" s="104"/>
      <c r="B158" s="105" t="s">
        <v>305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3</v>
      </c>
    </row>
    <row r="159" customFormat="false" ht="12.75" hidden="false" customHeight="false" outlineLevel="0" collapsed="false">
      <c r="A159" s="104"/>
      <c r="B159" s="105" t="s">
        <v>306</v>
      </c>
      <c r="C159" s="106" t="n">
        <v>309</v>
      </c>
      <c r="D159" s="107" t="n">
        <v>3241</v>
      </c>
      <c r="E159" s="107" t="n">
        <v>2914</v>
      </c>
      <c r="F159" s="107" t="n">
        <v>1190715</v>
      </c>
      <c r="G159" s="107" t="n">
        <v>99016</v>
      </c>
      <c r="H159" s="107" t="n">
        <v>82820</v>
      </c>
      <c r="I159" s="107" t="n">
        <v>775778</v>
      </c>
      <c r="J159" s="108" t="n">
        <v>5297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7</v>
      </c>
      <c r="C160" s="106" t="n">
        <v>269</v>
      </c>
      <c r="D160" s="107" t="n">
        <v>2778</v>
      </c>
      <c r="E160" s="107" t="n">
        <v>2489</v>
      </c>
      <c r="F160" s="107" t="n">
        <v>1131950</v>
      </c>
      <c r="G160" s="107" t="n">
        <v>84780</v>
      </c>
      <c r="H160" s="107" t="n">
        <v>70740</v>
      </c>
      <c r="I160" s="107" t="n">
        <v>740670</v>
      </c>
      <c r="J160" s="108" t="n">
        <v>3760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8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3</v>
      </c>
    </row>
    <row r="162" customFormat="false" ht="12.75" hidden="false" customHeight="false" outlineLevel="0" collapsed="false">
      <c r="A162" s="104"/>
      <c r="B162" s="105" t="s">
        <v>309</v>
      </c>
      <c r="C162" s="106" t="n">
        <v>40</v>
      </c>
      <c r="D162" s="107" t="n">
        <v>462</v>
      </c>
      <c r="E162" s="107" t="n">
        <v>425</v>
      </c>
      <c r="F162" s="107" t="n">
        <v>58764</v>
      </c>
      <c r="G162" s="107" t="n">
        <v>14236</v>
      </c>
      <c r="H162" s="107" t="n">
        <v>12080</v>
      </c>
      <c r="I162" s="107" t="n">
        <v>35108</v>
      </c>
      <c r="J162" s="108" t="n">
        <v>1537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0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3</v>
      </c>
    </row>
    <row r="164" customFormat="false" ht="12.75" hidden="false" customHeight="false" outlineLevel="0" collapsed="false">
      <c r="A164" s="104"/>
      <c r="B164" s="105" t="s">
        <v>311</v>
      </c>
      <c r="C164" s="106" t="n">
        <v>97</v>
      </c>
      <c r="D164" s="107" t="n">
        <v>7631</v>
      </c>
      <c r="E164" s="107" t="n">
        <v>7536</v>
      </c>
      <c r="F164" s="107" t="n">
        <v>246366</v>
      </c>
      <c r="G164" s="107" t="n">
        <v>165732</v>
      </c>
      <c r="H164" s="107" t="n">
        <v>137926</v>
      </c>
      <c r="I164" s="107" t="n">
        <v>59838</v>
      </c>
      <c r="J164" s="108" t="n">
        <v>3751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2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3</v>
      </c>
    </row>
    <row r="166" customFormat="false" ht="12.75" hidden="false" customHeight="false" outlineLevel="0" collapsed="false">
      <c r="A166" s="104"/>
      <c r="B166" s="105" t="s">
        <v>313</v>
      </c>
      <c r="C166" s="106" t="n">
        <v>58</v>
      </c>
      <c r="D166" s="107" t="n">
        <v>7418</v>
      </c>
      <c r="E166" s="107" t="n">
        <v>7365</v>
      </c>
      <c r="F166" s="107" t="n">
        <v>232741</v>
      </c>
      <c r="G166" s="107" t="n">
        <v>160321</v>
      </c>
      <c r="H166" s="107" t="n">
        <v>133336</v>
      </c>
      <c r="I166" s="107" t="n">
        <v>53825</v>
      </c>
      <c r="J166" s="108" t="n">
        <v>3293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4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3</v>
      </c>
    </row>
    <row r="168" customFormat="false" ht="12.75" hidden="false" customHeight="false" outlineLevel="0" collapsed="false">
      <c r="A168" s="104"/>
      <c r="B168" s="105" t="s">
        <v>315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3</v>
      </c>
    </row>
    <row r="169" customFormat="false" ht="12.75" hidden="false" customHeight="false" outlineLevel="0" collapsed="false">
      <c r="A169" s="104"/>
      <c r="B169" s="105" t="s">
        <v>316</v>
      </c>
      <c r="C169" s="106" t="n">
        <v>7</v>
      </c>
      <c r="D169" s="107" t="n">
        <v>117</v>
      </c>
      <c r="E169" s="107" t="n">
        <v>109</v>
      </c>
      <c r="F169" s="107" t="n">
        <v>9517</v>
      </c>
      <c r="G169" s="107" t="n">
        <v>3832</v>
      </c>
      <c r="H169" s="107" t="n">
        <v>3256</v>
      </c>
      <c r="I169" s="107" t="n">
        <v>3875</v>
      </c>
      <c r="J169" s="108" t="n">
        <v>12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7</v>
      </c>
      <c r="C170" s="106" t="n">
        <v>33</v>
      </c>
      <c r="D170" s="107" t="n">
        <v>97</v>
      </c>
      <c r="E170" s="107" t="n">
        <v>61</v>
      </c>
      <c r="F170" s="107" t="n">
        <v>4108</v>
      </c>
      <c r="G170" s="107" t="n">
        <v>1579</v>
      </c>
      <c r="H170" s="107" t="n">
        <v>1333</v>
      </c>
      <c r="I170" s="107" t="n">
        <v>2138</v>
      </c>
      <c r="J170" s="108" t="n">
        <v>330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8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3</v>
      </c>
    </row>
    <row r="172" customFormat="false" ht="12.75" hidden="false" customHeight="false" outlineLevel="0" collapsed="false">
      <c r="A172" s="104"/>
      <c r="B172" s="105" t="s">
        <v>319</v>
      </c>
      <c r="C172" s="106" t="n">
        <v>1428</v>
      </c>
      <c r="D172" s="107" t="n">
        <v>34168</v>
      </c>
      <c r="E172" s="107" t="n">
        <v>32599</v>
      </c>
      <c r="F172" s="107" t="n">
        <v>819055</v>
      </c>
      <c r="G172" s="107" t="n">
        <v>416615</v>
      </c>
      <c r="H172" s="107" t="n">
        <v>342109</v>
      </c>
      <c r="I172" s="107" t="n">
        <v>253249</v>
      </c>
      <c r="J172" s="108" t="n">
        <v>20643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0</v>
      </c>
      <c r="C173" s="106" t="n">
        <v>185</v>
      </c>
      <c r="D173" s="107" t="n">
        <v>1437</v>
      </c>
      <c r="E173" s="107" t="n">
        <v>1245</v>
      </c>
      <c r="F173" s="107" t="n">
        <v>101817</v>
      </c>
      <c r="G173" s="107" t="n">
        <v>32125</v>
      </c>
      <c r="H173" s="107" t="n">
        <v>26467</v>
      </c>
      <c r="I173" s="107" t="n">
        <v>53407</v>
      </c>
      <c r="J173" s="108" t="n">
        <v>154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1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3</v>
      </c>
    </row>
    <row r="175" customFormat="false" ht="12.75" hidden="false" customHeight="false" outlineLevel="0" collapsed="false">
      <c r="A175" s="104"/>
      <c r="B175" s="105" t="s">
        <v>322</v>
      </c>
      <c r="C175" s="106" t="n">
        <v>886</v>
      </c>
      <c r="D175" s="107" t="n">
        <v>30179</v>
      </c>
      <c r="E175" s="107" t="n">
        <v>29256</v>
      </c>
      <c r="F175" s="107" t="n">
        <v>552713</v>
      </c>
      <c r="G175" s="107" t="n">
        <v>335611</v>
      </c>
      <c r="H175" s="107" t="n">
        <v>275177</v>
      </c>
      <c r="I175" s="107" t="n">
        <v>139289</v>
      </c>
      <c r="J175" s="108" t="n">
        <v>10659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3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3</v>
      </c>
    </row>
    <row r="177" customFormat="false" ht="12.75" hidden="false" customHeight="false" outlineLevel="0" collapsed="false">
      <c r="A177" s="104"/>
      <c r="B177" s="105" t="s">
        <v>324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3</v>
      </c>
    </row>
    <row r="178" customFormat="false" ht="12.75" hidden="false" customHeight="false" outlineLevel="0" collapsed="false">
      <c r="A178" s="104"/>
      <c r="B178" s="105" t="s">
        <v>325</v>
      </c>
      <c r="C178" s="106" t="n">
        <v>357</v>
      </c>
      <c r="D178" s="107" t="n">
        <v>2552</v>
      </c>
      <c r="E178" s="107" t="n">
        <v>2097</v>
      </c>
      <c r="F178" s="107" t="n">
        <v>164525</v>
      </c>
      <c r="G178" s="107" t="n">
        <v>48879</v>
      </c>
      <c r="H178" s="107" t="n">
        <v>40465</v>
      </c>
      <c r="I178" s="107" t="n">
        <v>60553</v>
      </c>
      <c r="J178" s="108" t="n">
        <v>8435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6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3</v>
      </c>
    </row>
    <row r="180" customFormat="false" ht="12.75" hidden="false" customHeight="false" outlineLevel="0" collapsed="false">
      <c r="A180" s="104"/>
      <c r="B180" s="105" t="s">
        <v>327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3</v>
      </c>
    </row>
    <row r="181" customFormat="false" ht="12.75" hidden="false" customHeight="false" outlineLevel="0" collapsed="false">
      <c r="A181" s="104"/>
      <c r="B181" s="105" t="s">
        <v>328</v>
      </c>
      <c r="C181" s="106" t="n">
        <v>1022</v>
      </c>
      <c r="D181" s="107" t="n">
        <v>12619</v>
      </c>
      <c r="E181" s="107" t="n">
        <v>11670</v>
      </c>
      <c r="F181" s="107" t="n">
        <v>1649060</v>
      </c>
      <c r="G181" s="107" t="n">
        <v>381149</v>
      </c>
      <c r="H181" s="107" t="n">
        <v>319875</v>
      </c>
      <c r="I181" s="107" t="n">
        <v>795980</v>
      </c>
      <c r="J181" s="108" t="n">
        <v>104558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9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3</v>
      </c>
    </row>
    <row r="183" customFormat="false" ht="12.75" hidden="false" customHeight="false" outlineLevel="0" collapsed="false">
      <c r="A183" s="104"/>
      <c r="B183" s="105" t="s">
        <v>330</v>
      </c>
      <c r="C183" s="106" t="n">
        <v>97</v>
      </c>
      <c r="D183" s="107" t="n">
        <v>175</v>
      </c>
      <c r="E183" s="107" t="n">
        <v>71</v>
      </c>
      <c r="F183" s="107" t="n">
        <v>7091</v>
      </c>
      <c r="G183" s="107" t="n">
        <v>1219</v>
      </c>
      <c r="H183" s="107" t="n">
        <v>972</v>
      </c>
      <c r="I183" s="107" t="n">
        <v>2108</v>
      </c>
      <c r="J183" s="108" t="n">
        <v>127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1</v>
      </c>
      <c r="C184" s="106" t="n">
        <v>41</v>
      </c>
      <c r="D184" s="107" t="n">
        <v>2836</v>
      </c>
      <c r="E184" s="107" t="n">
        <v>2805</v>
      </c>
      <c r="F184" s="107" t="n">
        <v>231535</v>
      </c>
      <c r="G184" s="107" t="n">
        <v>57392</v>
      </c>
      <c r="H184" s="107" t="n">
        <v>48112</v>
      </c>
      <c r="I184" s="107" t="n">
        <v>47120</v>
      </c>
      <c r="J184" s="108" t="n">
        <v>13783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2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3</v>
      </c>
    </row>
    <row r="186" customFormat="false" ht="12.75" hidden="false" customHeight="false" outlineLevel="0" collapsed="false">
      <c r="A186" s="104"/>
      <c r="B186" s="105" t="s">
        <v>333</v>
      </c>
      <c r="C186" s="106" t="n">
        <v>209</v>
      </c>
      <c r="D186" s="107" t="n">
        <v>1398</v>
      </c>
      <c r="E186" s="107" t="n">
        <v>1214</v>
      </c>
      <c r="F186" s="107" t="n">
        <v>200498</v>
      </c>
      <c r="G186" s="107" t="n">
        <v>45089</v>
      </c>
      <c r="H186" s="107" t="n">
        <v>37286</v>
      </c>
      <c r="I186" s="107" t="n">
        <v>138543</v>
      </c>
      <c r="J186" s="108" t="n">
        <v>5439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4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3</v>
      </c>
    </row>
    <row r="188" customFormat="false" ht="12.75" hidden="false" customHeight="false" outlineLevel="0" collapsed="false">
      <c r="A188" s="104"/>
      <c r="B188" s="105" t="s">
        <v>327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3</v>
      </c>
    </row>
    <row r="189" customFormat="false" ht="12.75" hidden="false" customHeight="false" outlineLevel="0" collapsed="false">
      <c r="A189" s="104"/>
      <c r="B189" s="105" t="s">
        <v>335</v>
      </c>
      <c r="C189" s="106" t="n">
        <v>675</v>
      </c>
      <c r="D189" s="107" t="n">
        <v>8210</v>
      </c>
      <c r="E189" s="107" t="n">
        <v>7580</v>
      </c>
      <c r="F189" s="107" t="n">
        <v>1209935</v>
      </c>
      <c r="G189" s="107" t="n">
        <v>277448</v>
      </c>
      <c r="H189" s="107" t="n">
        <v>233505</v>
      </c>
      <c r="I189" s="107" t="n">
        <v>608209</v>
      </c>
      <c r="J189" s="108" t="n">
        <v>85210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6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3</v>
      </c>
    </row>
    <row r="191" customFormat="false" ht="12.75" hidden="false" customHeight="false" outlineLevel="0" collapsed="false">
      <c r="A191" s="104"/>
      <c r="B191" s="105" t="s">
        <v>337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3</v>
      </c>
    </row>
    <row r="192" customFormat="false" ht="12.75" hidden="false" customHeight="false" outlineLevel="0" collapsed="false">
      <c r="A192" s="104"/>
      <c r="B192" s="105" t="s">
        <v>338</v>
      </c>
      <c r="C192" s="106" t="n">
        <v>265</v>
      </c>
      <c r="D192" s="107" t="n">
        <v>1096</v>
      </c>
      <c r="E192" s="107" t="n">
        <v>805</v>
      </c>
      <c r="F192" s="107" t="n">
        <v>83739</v>
      </c>
      <c r="G192" s="107" t="n">
        <v>22328</v>
      </c>
      <c r="H192" s="107" t="n">
        <v>18334</v>
      </c>
      <c r="I192" s="107" t="n">
        <v>36823</v>
      </c>
      <c r="J192" s="108" t="n">
        <v>730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6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3</v>
      </c>
    </row>
    <row r="194" customFormat="false" ht="12.75" hidden="false" customHeight="false" outlineLevel="0" collapsed="false">
      <c r="A194" s="104"/>
      <c r="B194" s="105" t="s">
        <v>339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3</v>
      </c>
    </row>
    <row r="195" customFormat="false" ht="12.75" hidden="false" customHeight="false" outlineLevel="0" collapsed="false">
      <c r="A195" s="104"/>
      <c r="B195" s="105" t="s">
        <v>340</v>
      </c>
      <c r="C195" s="106" t="n">
        <v>33</v>
      </c>
      <c r="D195" s="107" t="n">
        <v>287</v>
      </c>
      <c r="E195" s="107" t="n">
        <v>254</v>
      </c>
      <c r="F195" s="107" t="n">
        <v>44373</v>
      </c>
      <c r="G195" s="107" t="n">
        <v>8305</v>
      </c>
      <c r="H195" s="107" t="n">
        <v>6912</v>
      </c>
      <c r="I195" s="107" t="n">
        <v>20993</v>
      </c>
      <c r="J195" s="108" t="n">
        <v>289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6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3</v>
      </c>
    </row>
    <row r="197" customFormat="false" ht="12.75" hidden="false" customHeight="false" outlineLevel="0" collapsed="false">
      <c r="A197" s="104"/>
      <c r="B197" s="105" t="s">
        <v>292</v>
      </c>
      <c r="C197" s="106" t="n">
        <v>232</v>
      </c>
      <c r="D197" s="107" t="n">
        <v>810</v>
      </c>
      <c r="E197" s="107" t="n">
        <v>552</v>
      </c>
      <c r="F197" s="107" t="n">
        <v>39366</v>
      </c>
      <c r="G197" s="107" t="n">
        <v>14023</v>
      </c>
      <c r="H197" s="107" t="n">
        <v>11423</v>
      </c>
      <c r="I197" s="107" t="n">
        <v>15830</v>
      </c>
      <c r="J197" s="108" t="n">
        <v>441</v>
      </c>
      <c r="K197" s="112" t="n">
        <v>952</v>
      </c>
    </row>
    <row r="198" customFormat="false" ht="12.75" hidden="false" customHeight="true" outlineLevel="0" collapsed="false">
      <c r="A198" s="103" t="s">
        <v>341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2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3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4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5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6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8" t="s">
        <v>347</v>
      </c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/>
      <c r="B4" s="120"/>
      <c r="C4" s="120"/>
      <c r="D4" s="120"/>
      <c r="E4" s="120"/>
      <c r="F4" s="121"/>
    </row>
    <row r="5" customFormat="false" ht="12.75" hidden="false" customHeight="false" outlineLevel="0" collapsed="false">
      <c r="A5" s="104" t="s">
        <v>153</v>
      </c>
      <c r="B5" s="122"/>
      <c r="C5" s="123" t="s">
        <v>33</v>
      </c>
      <c r="D5" s="123" t="s">
        <v>163</v>
      </c>
      <c r="E5" s="123" t="s">
        <v>154</v>
      </c>
      <c r="F5" s="124" t="s">
        <v>34</v>
      </c>
    </row>
    <row r="6" customFormat="false" ht="12.75" hidden="false" customHeight="false" outlineLevel="0" collapsed="false">
      <c r="A6" s="104" t="s">
        <v>155</v>
      </c>
      <c r="B6" s="122"/>
      <c r="C6" s="123" t="s">
        <v>162</v>
      </c>
      <c r="D6" s="123" t="s">
        <v>167</v>
      </c>
      <c r="E6" s="123" t="s">
        <v>158</v>
      </c>
      <c r="F6" s="124" t="s">
        <v>348</v>
      </c>
    </row>
    <row r="7" customFormat="false" ht="12.75" hidden="false" customHeight="false" outlineLevel="0" collapsed="false">
      <c r="A7" s="104" t="s">
        <v>159</v>
      </c>
      <c r="B7" s="123" t="s">
        <v>160</v>
      </c>
      <c r="C7" s="122"/>
      <c r="D7" s="122"/>
      <c r="E7" s="123" t="s">
        <v>71</v>
      </c>
      <c r="F7" s="124" t="s">
        <v>349</v>
      </c>
    </row>
    <row r="8" customFormat="false" ht="12.75" hidden="false" customHeight="false" outlineLevel="0" collapsed="false">
      <c r="A8" s="104" t="s">
        <v>165</v>
      </c>
      <c r="B8" s="122"/>
      <c r="C8" s="122"/>
      <c r="D8" s="122"/>
      <c r="E8" s="122"/>
      <c r="F8" s="105"/>
    </row>
    <row r="9" customFormat="false" ht="12.75" hidden="false" customHeight="true" outlineLevel="0" collapsed="false">
      <c r="A9" s="104"/>
      <c r="B9" s="122"/>
      <c r="C9" s="125" t="s">
        <v>169</v>
      </c>
      <c r="D9" s="125"/>
      <c r="E9" s="125"/>
      <c r="F9" s="126" t="s">
        <v>168</v>
      </c>
    </row>
    <row r="10" customFormat="false" ht="12.75" hidden="false" customHeight="false" outlineLevel="0" collapsed="false">
      <c r="A10" s="102"/>
      <c r="B10" s="119"/>
      <c r="C10" s="121"/>
      <c r="D10" s="102"/>
      <c r="E10" s="102"/>
      <c r="F10" s="102"/>
    </row>
    <row r="11" customFormat="false" ht="12.75" hidden="false" customHeight="false" outlineLevel="0" collapsed="false">
      <c r="A11" s="103" t="s">
        <v>170</v>
      </c>
      <c r="B11" s="104" t="s">
        <v>171</v>
      </c>
      <c r="C11" s="127" t="n">
        <v>26891772</v>
      </c>
      <c r="D11" s="128" t="n">
        <v>3294184</v>
      </c>
      <c r="E11" s="128" t="n">
        <v>1239013</v>
      </c>
      <c r="F11" s="129" t="n">
        <v>94275</v>
      </c>
    </row>
    <row r="12" customFormat="false" ht="12.75" hidden="false" customHeight="false" outlineLevel="0" collapsed="false">
      <c r="A12" s="130" t="n">
        <v>49</v>
      </c>
      <c r="B12" s="104" t="s">
        <v>172</v>
      </c>
      <c r="C12" s="105"/>
      <c r="D12" s="103"/>
      <c r="E12" s="103"/>
      <c r="F12" s="103"/>
    </row>
    <row r="13" customFormat="false" ht="12.75" hidden="false" customHeight="false" outlineLevel="0" collapsed="false">
      <c r="A13" s="103"/>
      <c r="B13" s="104" t="s">
        <v>174</v>
      </c>
      <c r="C13" s="127" t="n">
        <v>2296840</v>
      </c>
      <c r="D13" s="128" t="n">
        <v>502513</v>
      </c>
      <c r="E13" s="128" t="n">
        <v>145137</v>
      </c>
      <c r="F13" s="129" t="n">
        <v>20440</v>
      </c>
    </row>
    <row r="14" customFormat="false" ht="12.75" hidden="false" customHeight="false" outlineLevel="0" collapsed="false">
      <c r="A14" s="130" t="n">
        <v>491</v>
      </c>
      <c r="B14" s="104" t="s">
        <v>175</v>
      </c>
      <c r="C14" s="105"/>
      <c r="D14" s="103"/>
      <c r="E14" s="103"/>
      <c r="F14" s="103"/>
    </row>
    <row r="15" customFormat="false" ht="12.75" hidden="false" customHeight="false" outlineLevel="0" collapsed="false">
      <c r="A15" s="103"/>
      <c r="B15" s="104" t="s">
        <v>176</v>
      </c>
      <c r="C15" s="131" t="n">
        <v>431479</v>
      </c>
      <c r="D15" s="129" t="n">
        <v>118116</v>
      </c>
      <c r="E15" s="129" t="n">
        <v>9326</v>
      </c>
      <c r="F15" s="129" t="n">
        <v>3514</v>
      </c>
    </row>
    <row r="16" customFormat="false" ht="12.75" hidden="false" customHeight="false" outlineLevel="0" collapsed="false">
      <c r="A16" s="130" t="n">
        <v>492</v>
      </c>
      <c r="B16" s="104" t="s">
        <v>177</v>
      </c>
      <c r="C16" s="105"/>
      <c r="D16" s="103"/>
      <c r="E16" s="103"/>
      <c r="F16" s="103"/>
    </row>
    <row r="17" customFormat="false" ht="12.75" hidden="false" customHeight="false" outlineLevel="0" collapsed="false">
      <c r="A17" s="103"/>
      <c r="B17" s="104" t="s">
        <v>178</v>
      </c>
      <c r="C17" s="127" t="n">
        <v>295108</v>
      </c>
      <c r="D17" s="129" t="n">
        <v>27635</v>
      </c>
      <c r="E17" s="129" t="n">
        <v>6081</v>
      </c>
      <c r="F17" s="129" t="n">
        <v>806</v>
      </c>
    </row>
    <row r="18" customFormat="false" ht="12.75" hidden="false" customHeight="false" outlineLevel="0" collapsed="false">
      <c r="A18" s="130" t="n">
        <v>493</v>
      </c>
      <c r="B18" s="104" t="s">
        <v>179</v>
      </c>
      <c r="C18" s="105"/>
      <c r="D18" s="103"/>
      <c r="E18" s="103"/>
      <c r="F18" s="103"/>
    </row>
    <row r="19" customFormat="false" ht="12.75" hidden="false" customHeight="false" outlineLevel="0" collapsed="false">
      <c r="A19" s="103"/>
      <c r="B19" s="104" t="s">
        <v>180</v>
      </c>
      <c r="C19" s="127" t="n">
        <v>558055</v>
      </c>
      <c r="D19" s="128" t="n">
        <v>216398</v>
      </c>
      <c r="E19" s="128" t="n">
        <v>96335</v>
      </c>
      <c r="F19" s="129" t="n">
        <v>9987</v>
      </c>
    </row>
    <row r="20" customFormat="false" ht="12.75" hidden="false" customHeight="false" outlineLevel="0" collapsed="false">
      <c r="A20" s="130" t="n">
        <v>494</v>
      </c>
      <c r="B20" s="104" t="s">
        <v>181</v>
      </c>
      <c r="C20" s="105"/>
      <c r="D20" s="103"/>
      <c r="E20" s="103"/>
      <c r="F20" s="103"/>
    </row>
    <row r="21" customFormat="false" ht="12.75" hidden="false" customHeight="false" outlineLevel="0" collapsed="false">
      <c r="A21" s="103"/>
      <c r="B21" s="104" t="s">
        <v>182</v>
      </c>
      <c r="C21" s="127" t="n">
        <v>1011559</v>
      </c>
      <c r="D21" s="128" t="n">
        <v>140364</v>
      </c>
      <c r="E21" s="129" t="n">
        <v>33395</v>
      </c>
      <c r="F21" s="129" t="n">
        <v>6131</v>
      </c>
    </row>
    <row r="22" customFormat="false" ht="12.75" hidden="false" customHeight="false" outlineLevel="0" collapsed="false">
      <c r="A22" s="130" t="n">
        <v>495</v>
      </c>
      <c r="B22" s="104" t="s">
        <v>183</v>
      </c>
      <c r="C22" s="131" t="n">
        <v>640</v>
      </c>
      <c r="D22" s="129" t="s">
        <v>142</v>
      </c>
      <c r="E22" s="129" t="s">
        <v>142</v>
      </c>
      <c r="F22" s="129" t="n">
        <v>2</v>
      </c>
    </row>
    <row r="23" customFormat="false" ht="12.75" hidden="false" customHeight="false" outlineLevel="0" collapsed="false">
      <c r="A23" s="130" t="n">
        <v>50</v>
      </c>
      <c r="B23" s="104" t="s">
        <v>184</v>
      </c>
      <c r="C23" s="127" t="n">
        <v>12881513</v>
      </c>
      <c r="D23" s="128" t="n">
        <v>648662</v>
      </c>
      <c r="E23" s="128" t="n">
        <v>483391</v>
      </c>
      <c r="F23" s="129" t="n">
        <v>14804</v>
      </c>
    </row>
    <row r="24" customFormat="false" ht="12.75" hidden="false" customHeight="false" outlineLevel="0" collapsed="false">
      <c r="A24" s="130" t="n">
        <v>501</v>
      </c>
      <c r="B24" s="104" t="s">
        <v>185</v>
      </c>
      <c r="C24" s="105"/>
      <c r="D24" s="103"/>
      <c r="E24" s="103"/>
      <c r="F24" s="103"/>
    </row>
    <row r="25" customFormat="false" ht="12.75" hidden="false" customHeight="false" outlineLevel="0" collapsed="false">
      <c r="A25" s="103"/>
      <c r="B25" s="104" t="s">
        <v>186</v>
      </c>
      <c r="C25" s="131" t="n">
        <v>27367</v>
      </c>
      <c r="D25" s="129" t="n">
        <v>1448</v>
      </c>
      <c r="E25" s="129" t="n">
        <v>115</v>
      </c>
      <c r="F25" s="129" t="n">
        <v>49</v>
      </c>
    </row>
    <row r="26" customFormat="false" ht="12.75" hidden="false" customHeight="false" outlineLevel="0" collapsed="false">
      <c r="A26" s="130" t="n">
        <v>502</v>
      </c>
      <c r="B26" s="104" t="s">
        <v>187</v>
      </c>
      <c r="C26" s="105"/>
      <c r="D26" s="103"/>
      <c r="E26" s="103"/>
      <c r="F26" s="103"/>
    </row>
    <row r="27" customFormat="false" ht="12.75" hidden="false" customHeight="false" outlineLevel="0" collapsed="false">
      <c r="A27" s="103"/>
      <c r="B27" s="104" t="s">
        <v>186</v>
      </c>
      <c r="C27" s="127" t="n">
        <v>12334760</v>
      </c>
      <c r="D27" s="128" t="n">
        <v>629219</v>
      </c>
      <c r="E27" s="128" t="n">
        <v>409303</v>
      </c>
      <c r="F27" s="129" t="n">
        <v>14225</v>
      </c>
    </row>
    <row r="28" customFormat="false" ht="12.75" hidden="false" customHeight="false" outlineLevel="0" collapsed="false">
      <c r="A28" s="130" t="n">
        <v>503</v>
      </c>
      <c r="B28" s="104" t="s">
        <v>185</v>
      </c>
      <c r="C28" s="105"/>
      <c r="D28" s="103"/>
      <c r="E28" s="103"/>
      <c r="F28" s="103"/>
    </row>
    <row r="29" customFormat="false" ht="12.75" hidden="false" customHeight="false" outlineLevel="0" collapsed="false">
      <c r="A29" s="103"/>
      <c r="B29" s="104" t="s">
        <v>188</v>
      </c>
      <c r="C29" s="127" t="n">
        <v>33221</v>
      </c>
      <c r="D29" s="129" t="n">
        <v>6576</v>
      </c>
      <c r="E29" s="129" t="n">
        <v>6753</v>
      </c>
      <c r="F29" s="129" t="n">
        <v>333</v>
      </c>
    </row>
    <row r="30" customFormat="false" ht="12.75" hidden="false" customHeight="false" outlineLevel="0" collapsed="false">
      <c r="A30" s="130" t="n">
        <v>504</v>
      </c>
      <c r="B30" s="104" t="s">
        <v>187</v>
      </c>
      <c r="C30" s="105"/>
      <c r="D30" s="103"/>
      <c r="E30" s="103"/>
      <c r="F30" s="103"/>
    </row>
    <row r="31" customFormat="false" ht="12.75" hidden="false" customHeight="false" outlineLevel="0" collapsed="false">
      <c r="A31" s="103"/>
      <c r="B31" s="104" t="s">
        <v>188</v>
      </c>
      <c r="C31" s="127" t="n">
        <v>486165</v>
      </c>
      <c r="D31" s="129" t="n">
        <v>11418</v>
      </c>
      <c r="E31" s="129" t="n">
        <v>67220</v>
      </c>
      <c r="F31" s="129" t="n">
        <v>197</v>
      </c>
    </row>
    <row r="32" customFormat="false" ht="12.75" hidden="false" customHeight="false" outlineLevel="0" collapsed="false">
      <c r="A32" s="130" t="n">
        <v>51</v>
      </c>
      <c r="B32" s="104" t="s">
        <v>189</v>
      </c>
      <c r="C32" s="127" t="s">
        <v>83</v>
      </c>
      <c r="D32" s="128" t="n">
        <v>104687</v>
      </c>
      <c r="E32" s="129" t="n">
        <v>1075</v>
      </c>
      <c r="F32" s="129" t="n">
        <v>1930</v>
      </c>
    </row>
    <row r="33" customFormat="false" ht="12.75" hidden="false" customHeight="false" outlineLevel="0" collapsed="false">
      <c r="A33" s="130" t="n">
        <v>511</v>
      </c>
      <c r="B33" s="104" t="s">
        <v>190</v>
      </c>
      <c r="C33" s="127" t="s">
        <v>83</v>
      </c>
      <c r="D33" s="128" t="n">
        <v>98194</v>
      </c>
      <c r="E33" s="129" t="n">
        <v>514</v>
      </c>
      <c r="F33" s="129" t="n">
        <v>1801</v>
      </c>
    </row>
    <row r="34" customFormat="false" ht="12.75" hidden="false" customHeight="false" outlineLevel="0" collapsed="false">
      <c r="A34" s="130" t="n">
        <v>512</v>
      </c>
      <c r="B34" s="104" t="s">
        <v>187</v>
      </c>
      <c r="C34" s="105"/>
      <c r="D34" s="103"/>
      <c r="E34" s="103"/>
      <c r="F34" s="103"/>
    </row>
    <row r="35" customFormat="false" ht="12.75" hidden="false" customHeight="false" outlineLevel="0" collapsed="false">
      <c r="A35" s="103"/>
      <c r="B35" s="104" t="s">
        <v>191</v>
      </c>
      <c r="C35" s="131" t="s">
        <v>83</v>
      </c>
      <c r="D35" s="129" t="n">
        <v>6494</v>
      </c>
      <c r="E35" s="129" t="n">
        <v>561</v>
      </c>
      <c r="F35" s="129" t="n">
        <v>129</v>
      </c>
    </row>
    <row r="36" customFormat="false" ht="12.75" hidden="false" customHeight="false" outlineLevel="0" collapsed="false">
      <c r="A36" s="130" t="n">
        <v>52</v>
      </c>
      <c r="B36" s="104" t="s">
        <v>192</v>
      </c>
      <c r="C36" s="105"/>
      <c r="D36" s="103"/>
      <c r="E36" s="103"/>
      <c r="F36" s="103"/>
    </row>
    <row r="37" customFormat="false" ht="12.75" hidden="false" customHeight="false" outlineLevel="0" collapsed="false">
      <c r="A37" s="103"/>
      <c r="B37" s="104" t="s">
        <v>193</v>
      </c>
      <c r="C37" s="105"/>
      <c r="D37" s="103"/>
      <c r="E37" s="103"/>
      <c r="F37" s="103"/>
    </row>
    <row r="38" customFormat="false" ht="12.75" hidden="false" customHeight="false" outlineLevel="0" collapsed="false">
      <c r="A38" s="103"/>
      <c r="B38" s="104" t="s">
        <v>194</v>
      </c>
      <c r="C38" s="127" t="n">
        <v>9242855</v>
      </c>
      <c r="D38" s="128" t="n">
        <v>1701565</v>
      </c>
      <c r="E38" s="128" t="n">
        <v>593787</v>
      </c>
      <c r="F38" s="129" t="n">
        <v>43771</v>
      </c>
    </row>
    <row r="39" customFormat="false" ht="12.75" hidden="false" customHeight="false" outlineLevel="0" collapsed="false">
      <c r="A39" s="130" t="n">
        <v>521</v>
      </c>
      <c r="B39" s="104" t="s">
        <v>195</v>
      </c>
      <c r="C39" s="127" t="n">
        <v>1079942</v>
      </c>
      <c r="D39" s="128" t="n">
        <v>294492</v>
      </c>
      <c r="E39" s="129" t="n">
        <v>34163</v>
      </c>
      <c r="F39" s="129" t="n">
        <v>6271</v>
      </c>
    </row>
    <row r="40" customFormat="false" ht="12.75" hidden="false" customHeight="false" outlineLevel="0" collapsed="false">
      <c r="A40" s="130" t="n">
        <v>522</v>
      </c>
      <c r="B40" s="104" t="s">
        <v>196</v>
      </c>
      <c r="C40" s="105"/>
      <c r="D40" s="103"/>
      <c r="E40" s="103"/>
      <c r="F40" s="103"/>
    </row>
    <row r="41" customFormat="false" ht="12.75" hidden="false" customHeight="false" outlineLevel="0" collapsed="false">
      <c r="A41" s="103"/>
      <c r="B41" s="104" t="s">
        <v>194</v>
      </c>
      <c r="C41" s="127" t="n">
        <v>8162913</v>
      </c>
      <c r="D41" s="128" t="n">
        <v>1407073</v>
      </c>
      <c r="E41" s="128" t="n">
        <v>559624</v>
      </c>
      <c r="F41" s="129" t="n">
        <v>37500</v>
      </c>
    </row>
    <row r="42" customFormat="false" ht="12.75" hidden="false" customHeight="false" outlineLevel="0" collapsed="false">
      <c r="A42" s="130" t="n">
        <v>53</v>
      </c>
      <c r="B42" s="104" t="s">
        <v>197</v>
      </c>
      <c r="C42" s="105"/>
      <c r="D42" s="103"/>
      <c r="E42" s="103"/>
      <c r="F42" s="103"/>
    </row>
    <row r="43" customFormat="false" ht="12.75" hidden="false" customHeight="false" outlineLevel="0" collapsed="false">
      <c r="A43" s="103"/>
      <c r="B43" s="104" t="s">
        <v>198</v>
      </c>
      <c r="C43" s="127" t="s">
        <v>83</v>
      </c>
      <c r="D43" s="128" t="n">
        <v>336757</v>
      </c>
      <c r="E43" s="129" t="n">
        <v>15622</v>
      </c>
      <c r="F43" s="129" t="n">
        <v>13331</v>
      </c>
    </row>
    <row r="44" customFormat="false" ht="12.75" hidden="false" customHeight="false" outlineLevel="0" collapsed="false">
      <c r="A44" s="130" t="n">
        <v>531</v>
      </c>
      <c r="B44" s="104" t="s">
        <v>199</v>
      </c>
      <c r="C44" s="105"/>
      <c r="D44" s="103"/>
      <c r="E44" s="103"/>
      <c r="F44" s="103"/>
    </row>
    <row r="45" customFormat="false" ht="12.75" hidden="false" customHeight="false" outlineLevel="0" collapsed="false">
      <c r="A45" s="103"/>
      <c r="B45" s="104" t="s">
        <v>200</v>
      </c>
      <c r="C45" s="131" t="s">
        <v>142</v>
      </c>
      <c r="D45" s="129" t="s">
        <v>142</v>
      </c>
      <c r="E45" s="129" t="s">
        <v>142</v>
      </c>
      <c r="F45" s="129" t="s">
        <v>142</v>
      </c>
    </row>
    <row r="46" customFormat="false" ht="12.75" hidden="false" customHeight="false" outlineLevel="0" collapsed="false">
      <c r="A46" s="130" t="n">
        <v>532</v>
      </c>
      <c r="B46" s="104" t="s">
        <v>201</v>
      </c>
      <c r="C46" s="105"/>
      <c r="D46" s="103"/>
      <c r="E46" s="103"/>
      <c r="F46" s="103"/>
    </row>
    <row r="47" customFormat="false" ht="12.75" hidden="false" customHeight="false" outlineLevel="0" collapsed="false">
      <c r="A47" s="103"/>
      <c r="B47" s="104" t="s">
        <v>198</v>
      </c>
      <c r="C47" s="127" t="s">
        <v>83</v>
      </c>
      <c r="D47" s="128" t="n">
        <v>336757</v>
      </c>
      <c r="E47" s="129" t="n">
        <v>15622</v>
      </c>
      <c r="F47" s="129" t="n">
        <v>13331</v>
      </c>
    </row>
    <row r="48" customFormat="false" ht="12.75" hidden="false" customHeight="false" outlineLevel="0" collapsed="false">
      <c r="A48" s="103" t="s">
        <v>202</v>
      </c>
      <c r="B48" s="104" t="s">
        <v>203</v>
      </c>
      <c r="C48" s="127" t="n">
        <v>11231198</v>
      </c>
      <c r="D48" s="128" t="n">
        <v>2436164</v>
      </c>
      <c r="E48" s="128" t="n">
        <v>868042</v>
      </c>
      <c r="F48" s="129" t="n">
        <v>52888</v>
      </c>
    </row>
    <row r="49" customFormat="false" ht="12.75" hidden="false" customHeight="false" outlineLevel="0" collapsed="false">
      <c r="A49" s="130" t="n">
        <v>58</v>
      </c>
      <c r="B49" s="104" t="s">
        <v>204</v>
      </c>
      <c r="C49" s="127" t="n">
        <v>2559785</v>
      </c>
      <c r="D49" s="128" t="n">
        <v>576706</v>
      </c>
      <c r="E49" s="129" t="n">
        <v>201377</v>
      </c>
      <c r="F49" s="129" t="n">
        <v>11128</v>
      </c>
    </row>
    <row r="50" customFormat="false" ht="12.75" hidden="false" customHeight="false" outlineLevel="0" collapsed="false">
      <c r="A50" s="130" t="n">
        <v>581</v>
      </c>
      <c r="B50" s="104" t="s">
        <v>205</v>
      </c>
      <c r="C50" s="105"/>
      <c r="D50" s="103"/>
      <c r="E50" s="103"/>
      <c r="F50" s="103"/>
    </row>
    <row r="51" customFormat="false" ht="12.75" hidden="false" customHeight="false" outlineLevel="0" collapsed="false">
      <c r="A51" s="103"/>
      <c r="B51" s="104" t="s">
        <v>206</v>
      </c>
      <c r="C51" s="105"/>
      <c r="D51" s="103"/>
      <c r="E51" s="103"/>
      <c r="F51" s="103"/>
    </row>
    <row r="52" customFormat="false" ht="12.75" hidden="false" customHeight="false" outlineLevel="0" collapsed="false">
      <c r="A52" s="103"/>
      <c r="B52" s="104" t="s">
        <v>207</v>
      </c>
      <c r="C52" s="127" t="n">
        <v>2525206</v>
      </c>
      <c r="D52" s="128" t="n">
        <v>571492</v>
      </c>
      <c r="E52" s="129" t="n">
        <v>198472</v>
      </c>
      <c r="F52" s="129" t="n">
        <v>10929</v>
      </c>
    </row>
    <row r="53" customFormat="false" ht="12.75" hidden="false" customHeight="false" outlineLevel="0" collapsed="false">
      <c r="A53" s="130" t="n">
        <v>582</v>
      </c>
      <c r="B53" s="104" t="s">
        <v>208</v>
      </c>
      <c r="C53" s="131" t="n">
        <v>34579</v>
      </c>
      <c r="D53" s="129" t="n">
        <v>5214</v>
      </c>
      <c r="E53" s="129" t="n">
        <v>2905</v>
      </c>
      <c r="F53" s="129" t="n">
        <v>200</v>
      </c>
    </row>
    <row r="54" customFormat="false" ht="12.75" hidden="false" customHeight="false" outlineLevel="0" collapsed="false">
      <c r="A54" s="130" t="n">
        <v>59</v>
      </c>
      <c r="B54" s="104" t="s">
        <v>209</v>
      </c>
      <c r="C54" s="105"/>
      <c r="D54" s="103"/>
      <c r="E54" s="103"/>
      <c r="F54" s="103"/>
    </row>
    <row r="55" customFormat="false" ht="12.75" hidden="false" customHeight="false" outlineLevel="0" collapsed="false">
      <c r="A55" s="103"/>
      <c r="B55" s="104" t="s">
        <v>210</v>
      </c>
      <c r="C55" s="105"/>
      <c r="D55" s="103"/>
      <c r="E55" s="103"/>
      <c r="F55" s="103"/>
    </row>
    <row r="56" customFormat="false" ht="12.75" hidden="false" customHeight="false" outlineLevel="0" collapsed="false">
      <c r="A56" s="103"/>
      <c r="B56" s="104" t="s">
        <v>211</v>
      </c>
      <c r="C56" s="105"/>
      <c r="D56" s="103"/>
      <c r="E56" s="103"/>
      <c r="F56" s="103"/>
    </row>
    <row r="57" customFormat="false" ht="12.75" hidden="false" customHeight="false" outlineLevel="0" collapsed="false">
      <c r="A57" s="103"/>
      <c r="B57" s="104" t="s">
        <v>212</v>
      </c>
      <c r="C57" s="127" t="n">
        <v>1199981</v>
      </c>
      <c r="D57" s="128" t="n">
        <v>138710</v>
      </c>
      <c r="E57" s="129" t="n">
        <v>22207</v>
      </c>
      <c r="F57" s="129" t="n">
        <v>3998</v>
      </c>
    </row>
    <row r="58" customFormat="false" ht="12.75" hidden="false" customHeight="false" outlineLevel="0" collapsed="false">
      <c r="A58" s="130" t="n">
        <v>591</v>
      </c>
      <c r="B58" s="104" t="s">
        <v>213</v>
      </c>
      <c r="C58" s="105"/>
      <c r="D58" s="103"/>
      <c r="E58" s="103"/>
      <c r="F58" s="103"/>
    </row>
    <row r="59" customFormat="false" ht="12.75" hidden="false" customHeight="false" outlineLevel="0" collapsed="false">
      <c r="A59" s="103"/>
      <c r="B59" s="104" t="s">
        <v>214</v>
      </c>
      <c r="C59" s="105"/>
      <c r="D59" s="103"/>
      <c r="E59" s="103"/>
      <c r="F59" s="103"/>
    </row>
    <row r="60" customFormat="false" ht="12.75" hidden="false" customHeight="false" outlineLevel="0" collapsed="false">
      <c r="A60" s="103"/>
      <c r="B60" s="104" t="s">
        <v>215</v>
      </c>
      <c r="C60" s="127" t="n">
        <v>998388</v>
      </c>
      <c r="D60" s="128" t="n">
        <v>113970</v>
      </c>
      <c r="E60" s="129" t="n">
        <v>18299</v>
      </c>
      <c r="F60" s="129" t="n">
        <v>3253</v>
      </c>
    </row>
    <row r="61" customFormat="false" ht="12.75" hidden="false" customHeight="false" outlineLevel="0" collapsed="false">
      <c r="A61" s="130" t="n">
        <v>592</v>
      </c>
      <c r="B61" s="104" t="s">
        <v>216</v>
      </c>
      <c r="C61" s="105"/>
      <c r="D61" s="103"/>
      <c r="E61" s="103"/>
      <c r="F61" s="103"/>
    </row>
    <row r="62" customFormat="false" ht="12.75" hidden="false" customHeight="false" outlineLevel="0" collapsed="false">
      <c r="A62" s="103"/>
      <c r="B62" s="104" t="s">
        <v>217</v>
      </c>
      <c r="C62" s="105"/>
      <c r="D62" s="103"/>
      <c r="E62" s="103"/>
      <c r="F62" s="103"/>
    </row>
    <row r="63" customFormat="false" ht="12.75" hidden="false" customHeight="false" outlineLevel="0" collapsed="false">
      <c r="A63" s="103"/>
      <c r="B63" s="104" t="s">
        <v>218</v>
      </c>
      <c r="C63" s="105"/>
      <c r="D63" s="103"/>
      <c r="E63" s="103"/>
      <c r="F63" s="103"/>
    </row>
    <row r="64" customFormat="false" ht="12.75" hidden="false" customHeight="false" outlineLevel="0" collapsed="false">
      <c r="A64" s="103"/>
      <c r="B64" s="104" t="s">
        <v>219</v>
      </c>
      <c r="C64" s="127" t="n">
        <v>201593</v>
      </c>
      <c r="D64" s="129" t="n">
        <v>24740</v>
      </c>
      <c r="E64" s="129" t="n">
        <v>3908</v>
      </c>
      <c r="F64" s="129" t="n">
        <v>745</v>
      </c>
    </row>
    <row r="65" customFormat="false" ht="12.75" hidden="false" customHeight="false" outlineLevel="0" collapsed="false">
      <c r="A65" s="130" t="n">
        <v>60</v>
      </c>
      <c r="B65" s="104" t="s">
        <v>220</v>
      </c>
      <c r="C65" s="127" t="s">
        <v>83</v>
      </c>
      <c r="D65" s="128" t="s">
        <v>83</v>
      </c>
      <c r="E65" s="129" t="s">
        <v>83</v>
      </c>
      <c r="F65" s="129" t="s">
        <v>83</v>
      </c>
    </row>
    <row r="66" customFormat="false" ht="12.75" hidden="false" customHeight="false" outlineLevel="0" collapsed="false">
      <c r="A66" s="130" t="n">
        <v>601</v>
      </c>
      <c r="B66" s="104" t="s">
        <v>221</v>
      </c>
      <c r="C66" s="131" t="s">
        <v>83</v>
      </c>
      <c r="D66" s="129" t="s">
        <v>83</v>
      </c>
      <c r="E66" s="129" t="s">
        <v>83</v>
      </c>
      <c r="F66" s="129" t="s">
        <v>83</v>
      </c>
    </row>
    <row r="67" customFormat="false" ht="12.75" hidden="false" customHeight="false" outlineLevel="0" collapsed="false">
      <c r="A67" s="130" t="n">
        <v>602</v>
      </c>
      <c r="B67" s="104" t="s">
        <v>222</v>
      </c>
      <c r="C67" s="127" t="s">
        <v>83</v>
      </c>
      <c r="D67" s="128" t="s">
        <v>83</v>
      </c>
      <c r="E67" s="129" t="s">
        <v>83</v>
      </c>
      <c r="F67" s="129" t="s">
        <v>83</v>
      </c>
    </row>
    <row r="68" customFormat="false" ht="12.75" hidden="false" customHeight="false" outlineLevel="0" collapsed="false">
      <c r="A68" s="130" t="n">
        <v>61</v>
      </c>
      <c r="B68" s="104" t="s">
        <v>223</v>
      </c>
      <c r="C68" s="127" t="s">
        <v>83</v>
      </c>
      <c r="D68" s="128" t="s">
        <v>83</v>
      </c>
      <c r="E68" s="128" t="s">
        <v>83</v>
      </c>
      <c r="F68" s="129" t="s">
        <v>83</v>
      </c>
    </row>
    <row r="69" customFormat="false" ht="12.75" hidden="false" customHeight="false" outlineLevel="0" collapsed="false">
      <c r="A69" s="130" t="n">
        <v>611</v>
      </c>
      <c r="B69" s="104" t="s">
        <v>224</v>
      </c>
      <c r="C69" s="105"/>
      <c r="D69" s="103"/>
      <c r="E69" s="103"/>
      <c r="F69" s="103"/>
    </row>
    <row r="70" customFormat="false" ht="12.75" hidden="false" customHeight="false" outlineLevel="0" collapsed="false">
      <c r="A70" s="103"/>
      <c r="B70" s="104" t="s">
        <v>223</v>
      </c>
      <c r="C70" s="127" t="s">
        <v>83</v>
      </c>
      <c r="D70" s="128" t="s">
        <v>83</v>
      </c>
      <c r="E70" s="128" t="s">
        <v>83</v>
      </c>
      <c r="F70" s="129" t="s">
        <v>83</v>
      </c>
    </row>
    <row r="71" customFormat="false" ht="12.75" hidden="false" customHeight="false" outlineLevel="0" collapsed="false">
      <c r="A71" s="130" t="n">
        <v>612</v>
      </c>
      <c r="B71" s="104" t="s">
        <v>225</v>
      </c>
      <c r="C71" s="127" t="s">
        <v>83</v>
      </c>
      <c r="D71" s="129" t="s">
        <v>83</v>
      </c>
      <c r="E71" s="129" t="s">
        <v>83</v>
      </c>
      <c r="F71" s="129" t="s">
        <v>83</v>
      </c>
    </row>
    <row r="72" customFormat="false" ht="12.75" hidden="false" customHeight="false" outlineLevel="0" collapsed="false">
      <c r="A72" s="130" t="n">
        <v>613</v>
      </c>
      <c r="B72" s="104" t="s">
        <v>226</v>
      </c>
      <c r="C72" s="131" t="s">
        <v>83</v>
      </c>
      <c r="D72" s="129" t="s">
        <v>83</v>
      </c>
      <c r="E72" s="129" t="s">
        <v>83</v>
      </c>
      <c r="F72" s="129" t="s">
        <v>83</v>
      </c>
    </row>
    <row r="73" customFormat="false" ht="12.75" hidden="false" customHeight="false" outlineLevel="0" collapsed="false">
      <c r="A73" s="130" t="n">
        <v>619</v>
      </c>
      <c r="B73" s="104" t="s">
        <v>227</v>
      </c>
      <c r="C73" s="127" t="s">
        <v>83</v>
      </c>
      <c r="D73" s="129" t="s">
        <v>83</v>
      </c>
      <c r="E73" s="129" t="s">
        <v>83</v>
      </c>
      <c r="F73" s="129" t="s">
        <v>83</v>
      </c>
    </row>
    <row r="74" customFormat="false" ht="12.75" hidden="false" customHeight="false" outlineLevel="0" collapsed="false">
      <c r="A74" s="130" t="n">
        <v>62</v>
      </c>
      <c r="B74" s="104" t="s">
        <v>228</v>
      </c>
      <c r="C74" s="105"/>
      <c r="D74" s="103"/>
      <c r="E74" s="103"/>
      <c r="F74" s="103"/>
    </row>
    <row r="75" customFormat="false" ht="12.75" hidden="false" customHeight="false" outlineLevel="0" collapsed="false">
      <c r="A75" s="103"/>
      <c r="B75" s="104" t="s">
        <v>229</v>
      </c>
      <c r="C75" s="127" t="n">
        <v>2809458</v>
      </c>
      <c r="D75" s="128" t="n">
        <v>971601</v>
      </c>
      <c r="E75" s="129" t="n">
        <v>143404</v>
      </c>
      <c r="F75" s="129" t="n">
        <v>20563</v>
      </c>
    </row>
    <row r="76" customFormat="false" ht="12.75" hidden="false" customHeight="false" outlineLevel="0" collapsed="false">
      <c r="A76" s="130" t="n">
        <v>63</v>
      </c>
      <c r="B76" s="104" t="s">
        <v>230</v>
      </c>
      <c r="C76" s="127" t="n">
        <v>687848</v>
      </c>
      <c r="D76" s="128" t="n">
        <v>177126</v>
      </c>
      <c r="E76" s="129" t="n">
        <v>98429</v>
      </c>
      <c r="F76" s="129" t="n">
        <v>4721</v>
      </c>
    </row>
    <row r="77" customFormat="false" ht="12.75" hidden="false" customHeight="false" outlineLevel="0" collapsed="false">
      <c r="A77" s="130" t="n">
        <v>631</v>
      </c>
      <c r="B77" s="104" t="s">
        <v>231</v>
      </c>
      <c r="C77" s="105"/>
      <c r="D77" s="103"/>
      <c r="E77" s="103"/>
      <c r="F77" s="103"/>
    </row>
    <row r="78" customFormat="false" ht="12.75" hidden="false" customHeight="false" outlineLevel="0" collapsed="false">
      <c r="A78" s="103"/>
      <c r="B78" s="104" t="s">
        <v>232</v>
      </c>
      <c r="C78" s="105"/>
      <c r="D78" s="103"/>
      <c r="E78" s="103"/>
      <c r="F78" s="103"/>
    </row>
    <row r="79" customFormat="false" ht="12.75" hidden="false" customHeight="false" outlineLevel="0" collapsed="false">
      <c r="A79" s="103"/>
      <c r="B79" s="104" t="s">
        <v>233</v>
      </c>
      <c r="C79" s="127" t="n">
        <v>195185</v>
      </c>
      <c r="D79" s="129" t="n">
        <v>65074</v>
      </c>
      <c r="E79" s="129" t="n">
        <v>38818</v>
      </c>
      <c r="F79" s="129" t="n">
        <v>1364</v>
      </c>
    </row>
    <row r="80" customFormat="false" ht="12.75" hidden="false" customHeight="false" outlineLevel="0" collapsed="false">
      <c r="A80" s="130" t="n">
        <v>639</v>
      </c>
      <c r="B80" s="104" t="s">
        <v>234</v>
      </c>
      <c r="C80" s="105"/>
      <c r="D80" s="103"/>
      <c r="E80" s="103"/>
      <c r="F80" s="103"/>
    </row>
    <row r="81" customFormat="false" ht="12.75" hidden="false" customHeight="false" outlineLevel="0" collapsed="false">
      <c r="A81" s="103"/>
      <c r="B81" s="104" t="s">
        <v>230</v>
      </c>
      <c r="C81" s="127" t="n">
        <v>492663</v>
      </c>
      <c r="D81" s="128" t="n">
        <v>112052</v>
      </c>
      <c r="E81" s="129" t="n">
        <v>59611</v>
      </c>
      <c r="F81" s="129" t="n">
        <v>3358</v>
      </c>
    </row>
    <row r="82" customFormat="false" ht="12.75" hidden="false" customHeight="false" outlineLevel="0" collapsed="false">
      <c r="A82" s="103" t="s">
        <v>235</v>
      </c>
      <c r="B82" s="104" t="s">
        <v>236</v>
      </c>
      <c r="C82" s="105"/>
      <c r="D82" s="103"/>
      <c r="E82" s="103"/>
      <c r="F82" s="103"/>
    </row>
    <row r="83" customFormat="false" ht="12.75" hidden="false" customHeight="false" outlineLevel="0" collapsed="false">
      <c r="A83" s="103"/>
      <c r="B83" s="104" t="s">
        <v>237</v>
      </c>
      <c r="C83" s="127" t="n">
        <v>6117602</v>
      </c>
      <c r="D83" s="128" t="n">
        <v>398088</v>
      </c>
      <c r="E83" s="128" t="n">
        <v>3994718</v>
      </c>
      <c r="F83" s="129" t="n">
        <v>16463</v>
      </c>
    </row>
    <row r="84" customFormat="false" ht="12.75" hidden="false" customHeight="false" outlineLevel="0" collapsed="false">
      <c r="A84" s="130" t="n">
        <v>68</v>
      </c>
      <c r="B84" s="104" t="s">
        <v>238</v>
      </c>
      <c r="C84" s="127" t="n">
        <v>6117602</v>
      </c>
      <c r="D84" s="128" t="n">
        <v>398088</v>
      </c>
      <c r="E84" s="128" t="n">
        <v>3994718</v>
      </c>
      <c r="F84" s="129" t="n">
        <v>16463</v>
      </c>
    </row>
    <row r="85" customFormat="false" ht="12.75" hidden="false" customHeight="false" outlineLevel="0" collapsed="false">
      <c r="A85" s="130" t="n">
        <v>681</v>
      </c>
      <c r="B85" s="104" t="s">
        <v>239</v>
      </c>
      <c r="C85" s="105"/>
      <c r="D85" s="103"/>
      <c r="E85" s="103"/>
      <c r="F85" s="103"/>
    </row>
    <row r="86" customFormat="false" ht="12.75" hidden="false" customHeight="false" outlineLevel="0" collapsed="false">
      <c r="A86" s="103"/>
      <c r="B86" s="104" t="s">
        <v>240</v>
      </c>
      <c r="C86" s="127" t="n">
        <v>417501</v>
      </c>
      <c r="D86" s="129" t="n">
        <v>3743</v>
      </c>
      <c r="E86" s="128" t="n">
        <v>1073688</v>
      </c>
      <c r="F86" s="129" t="n">
        <v>347</v>
      </c>
    </row>
    <row r="87" customFormat="false" ht="12.75" hidden="false" customHeight="false" outlineLevel="0" collapsed="false">
      <c r="A87" s="130" t="n">
        <v>682</v>
      </c>
      <c r="B87" s="104" t="s">
        <v>241</v>
      </c>
      <c r="C87" s="105"/>
      <c r="D87" s="103"/>
      <c r="E87" s="103"/>
      <c r="F87" s="103"/>
    </row>
    <row r="88" customFormat="false" ht="12.75" hidden="false" customHeight="false" outlineLevel="0" collapsed="false">
      <c r="A88" s="103"/>
      <c r="B88" s="104" t="s">
        <v>242</v>
      </c>
      <c r="C88" s="105"/>
      <c r="D88" s="103"/>
      <c r="E88" s="103"/>
      <c r="F88" s="103"/>
    </row>
    <row r="89" customFormat="false" ht="12.75" hidden="false" customHeight="false" outlineLevel="0" collapsed="false">
      <c r="A89" s="103"/>
      <c r="B89" s="104" t="s">
        <v>240</v>
      </c>
      <c r="C89" s="127" t="n">
        <v>4620582</v>
      </c>
      <c r="D89" s="128" t="n">
        <v>154533</v>
      </c>
      <c r="E89" s="128" t="n">
        <v>2130763</v>
      </c>
      <c r="F89" s="129" t="n">
        <v>8846</v>
      </c>
    </row>
    <row r="90" customFormat="false" ht="12.75" hidden="false" customHeight="false" outlineLevel="0" collapsed="false">
      <c r="A90" s="130" t="n">
        <v>683</v>
      </c>
      <c r="B90" s="104" t="s">
        <v>243</v>
      </c>
      <c r="C90" s="105"/>
      <c r="D90" s="103"/>
      <c r="E90" s="103"/>
      <c r="F90" s="103"/>
    </row>
    <row r="91" customFormat="false" ht="12.75" hidden="false" customHeight="false" outlineLevel="0" collapsed="false">
      <c r="A91" s="103"/>
      <c r="B91" s="104" t="s">
        <v>244</v>
      </c>
      <c r="C91" s="127" t="n">
        <v>1079519</v>
      </c>
      <c r="D91" s="128" t="n">
        <v>239812</v>
      </c>
      <c r="E91" s="128" t="n">
        <v>790267</v>
      </c>
      <c r="F91" s="129" t="n">
        <v>7269</v>
      </c>
    </row>
    <row r="92" customFormat="false" ht="12.75" hidden="false" customHeight="false" outlineLevel="0" collapsed="false">
      <c r="A92" s="103" t="s">
        <v>245</v>
      </c>
      <c r="B92" s="104" t="s">
        <v>246</v>
      </c>
      <c r="C92" s="105"/>
      <c r="D92" s="103"/>
      <c r="E92" s="103"/>
      <c r="F92" s="103"/>
    </row>
    <row r="93" customFormat="false" ht="12.75" hidden="false" customHeight="false" outlineLevel="0" collapsed="false">
      <c r="A93" s="103"/>
      <c r="B93" s="104" t="s">
        <v>247</v>
      </c>
      <c r="C93" s="105"/>
      <c r="D93" s="103"/>
      <c r="E93" s="103"/>
      <c r="F93" s="103"/>
    </row>
    <row r="94" customFormat="false" ht="12.75" hidden="false" customHeight="false" outlineLevel="0" collapsed="false">
      <c r="A94" s="103"/>
      <c r="B94" s="104" t="s">
        <v>248</v>
      </c>
      <c r="C94" s="127" t="n">
        <v>10263002</v>
      </c>
      <c r="D94" s="128" t="n">
        <v>2855007</v>
      </c>
      <c r="E94" s="128" t="n">
        <v>358538</v>
      </c>
      <c r="F94" s="129" t="n">
        <v>81576</v>
      </c>
    </row>
    <row r="95" customFormat="false" ht="12.75" hidden="false" customHeight="false" outlineLevel="0" collapsed="false">
      <c r="A95" s="130" t="n">
        <v>69</v>
      </c>
      <c r="B95" s="104" t="s">
        <v>249</v>
      </c>
      <c r="C95" s="105"/>
      <c r="D95" s="103"/>
      <c r="E95" s="103"/>
      <c r="F95" s="103"/>
    </row>
    <row r="96" customFormat="false" ht="12.75" hidden="false" customHeight="false" outlineLevel="0" collapsed="false">
      <c r="A96" s="103"/>
      <c r="B96" s="104" t="s">
        <v>250</v>
      </c>
      <c r="C96" s="127" t="n">
        <v>2238133</v>
      </c>
      <c r="D96" s="128" t="n">
        <v>732036</v>
      </c>
      <c r="E96" s="129" t="n">
        <v>46992</v>
      </c>
      <c r="F96" s="129" t="n">
        <v>24175</v>
      </c>
    </row>
    <row r="97" customFormat="false" ht="12.75" hidden="false" customHeight="false" outlineLevel="0" collapsed="false">
      <c r="A97" s="130" t="n">
        <v>691</v>
      </c>
      <c r="B97" s="104" t="s">
        <v>251</v>
      </c>
      <c r="C97" s="127" t="n">
        <v>1104525</v>
      </c>
      <c r="D97" s="128" t="n">
        <v>226201</v>
      </c>
      <c r="E97" s="129" t="n">
        <v>19670</v>
      </c>
      <c r="F97" s="129" t="n">
        <v>11062</v>
      </c>
    </row>
    <row r="98" customFormat="false" ht="12.75" hidden="false" customHeight="false" outlineLevel="0" collapsed="false">
      <c r="A98" s="130" t="n">
        <v>692</v>
      </c>
      <c r="B98" s="104" t="s">
        <v>252</v>
      </c>
      <c r="C98" s="105"/>
      <c r="D98" s="103"/>
      <c r="E98" s="103"/>
      <c r="F98" s="103"/>
    </row>
    <row r="99" customFormat="false" ht="12.75" hidden="false" customHeight="false" outlineLevel="0" collapsed="false">
      <c r="A99" s="103"/>
      <c r="B99" s="104" t="s">
        <v>253</v>
      </c>
      <c r="C99" s="127" t="n">
        <v>1133609</v>
      </c>
      <c r="D99" s="128" t="n">
        <v>505834</v>
      </c>
      <c r="E99" s="129" t="n">
        <v>27322</v>
      </c>
      <c r="F99" s="129" t="n">
        <v>13114</v>
      </c>
    </row>
    <row r="100" customFormat="false" ht="12.75" hidden="false" customHeight="false" outlineLevel="0" collapsed="false">
      <c r="A100" s="130" t="n">
        <v>70</v>
      </c>
      <c r="B100" s="104" t="s">
        <v>254</v>
      </c>
      <c r="C100" s="105"/>
      <c r="D100" s="103"/>
      <c r="E100" s="103"/>
      <c r="F100" s="103"/>
    </row>
    <row r="101" customFormat="false" ht="12.75" hidden="false" customHeight="false" outlineLevel="0" collapsed="false">
      <c r="A101" s="103"/>
      <c r="B101" s="104" t="s">
        <v>255</v>
      </c>
      <c r="C101" s="105"/>
      <c r="D101" s="103"/>
      <c r="E101" s="103"/>
      <c r="F101" s="103"/>
    </row>
    <row r="102" customFormat="false" ht="12.75" hidden="false" customHeight="false" outlineLevel="0" collapsed="false">
      <c r="A102" s="103"/>
      <c r="B102" s="104" t="s">
        <v>256</v>
      </c>
      <c r="C102" s="127" t="n">
        <v>2988423</v>
      </c>
      <c r="D102" s="128" t="n">
        <v>755923</v>
      </c>
      <c r="E102" s="129" t="n">
        <v>68441</v>
      </c>
      <c r="F102" s="129" t="n">
        <v>17049</v>
      </c>
    </row>
    <row r="103" customFormat="false" ht="12.75" hidden="false" customHeight="false" outlineLevel="0" collapsed="false">
      <c r="A103" s="130" t="n">
        <v>701</v>
      </c>
      <c r="B103" s="104" t="s">
        <v>254</v>
      </c>
      <c r="C103" s="105"/>
      <c r="D103" s="103"/>
      <c r="E103" s="103"/>
      <c r="F103" s="103"/>
    </row>
    <row r="104" customFormat="false" ht="12.75" hidden="false" customHeight="false" outlineLevel="0" collapsed="false">
      <c r="A104" s="103"/>
      <c r="B104" s="104" t="s">
        <v>257</v>
      </c>
      <c r="C104" s="127" t="n">
        <v>1386633</v>
      </c>
      <c r="D104" s="128" t="n">
        <v>273784</v>
      </c>
      <c r="E104" s="129" t="n">
        <v>43570</v>
      </c>
      <c r="F104" s="129" t="n">
        <v>5293</v>
      </c>
    </row>
    <row r="105" customFormat="false" ht="12.75" hidden="false" customHeight="false" outlineLevel="0" collapsed="false">
      <c r="A105" s="130" t="n">
        <v>702</v>
      </c>
      <c r="B105" s="104" t="s">
        <v>258</v>
      </c>
      <c r="C105" s="105"/>
      <c r="D105" s="103"/>
      <c r="E105" s="103"/>
      <c r="F105" s="103"/>
    </row>
    <row r="106" customFormat="false" ht="12.75" hidden="false" customHeight="false" outlineLevel="0" collapsed="false">
      <c r="A106" s="103"/>
      <c r="B106" s="104" t="s">
        <v>256</v>
      </c>
      <c r="C106" s="127" t="n">
        <v>1601791</v>
      </c>
      <c r="D106" s="128" t="n">
        <v>482139</v>
      </c>
      <c r="E106" s="129" t="n">
        <v>24871</v>
      </c>
      <c r="F106" s="129" t="n">
        <v>11755</v>
      </c>
    </row>
    <row r="107" customFormat="false" ht="12.75" hidden="false" customHeight="false" outlineLevel="0" collapsed="false">
      <c r="A107" s="130" t="n">
        <v>71</v>
      </c>
      <c r="B107" s="104" t="s">
        <v>259</v>
      </c>
      <c r="C107" s="105"/>
      <c r="D107" s="103"/>
      <c r="E107" s="103"/>
      <c r="F107" s="103"/>
    </row>
    <row r="108" customFormat="false" ht="12.75" hidden="false" customHeight="false" outlineLevel="0" collapsed="false">
      <c r="A108" s="103"/>
      <c r="B108" s="104" t="s">
        <v>260</v>
      </c>
      <c r="C108" s="105"/>
      <c r="D108" s="103"/>
      <c r="E108" s="103"/>
      <c r="F108" s="103"/>
    </row>
    <row r="109" customFormat="false" ht="12.75" hidden="false" customHeight="false" outlineLevel="0" collapsed="false">
      <c r="A109" s="103"/>
      <c r="B109" s="104" t="s">
        <v>261</v>
      </c>
      <c r="C109" s="127" t="n">
        <v>2250393</v>
      </c>
      <c r="D109" s="128" t="n">
        <v>694435</v>
      </c>
      <c r="E109" s="129" t="n">
        <v>51632</v>
      </c>
      <c r="F109" s="129" t="n">
        <v>17642</v>
      </c>
    </row>
    <row r="110" customFormat="false" ht="12.75" hidden="false" customHeight="false" outlineLevel="0" collapsed="false">
      <c r="A110" s="130" t="n">
        <v>711</v>
      </c>
      <c r="B110" s="104" t="s">
        <v>262</v>
      </c>
      <c r="C110" s="127" t="n">
        <v>1710877</v>
      </c>
      <c r="D110" s="128" t="n">
        <v>452678</v>
      </c>
      <c r="E110" s="129" t="n">
        <v>30554</v>
      </c>
      <c r="F110" s="129" t="n">
        <v>13059</v>
      </c>
    </row>
    <row r="111" customFormat="false" ht="12.75" hidden="false" customHeight="false" outlineLevel="0" collapsed="false">
      <c r="A111" s="130" t="n">
        <v>712</v>
      </c>
      <c r="B111" s="104" t="s">
        <v>263</v>
      </c>
      <c r="C111" s="105"/>
      <c r="D111" s="103"/>
      <c r="E111" s="103"/>
      <c r="F111" s="103"/>
    </row>
    <row r="112" customFormat="false" ht="12.75" hidden="false" customHeight="false" outlineLevel="0" collapsed="false">
      <c r="A112" s="103"/>
      <c r="B112" s="104" t="s">
        <v>261</v>
      </c>
      <c r="C112" s="127" t="n">
        <v>539517</v>
      </c>
      <c r="D112" s="128" t="n">
        <v>241757</v>
      </c>
      <c r="E112" s="129" t="n">
        <v>21078</v>
      </c>
      <c r="F112" s="129" t="n">
        <v>4583</v>
      </c>
    </row>
    <row r="113" customFormat="false" ht="12.75" hidden="false" customHeight="false" outlineLevel="0" collapsed="false">
      <c r="A113" s="130" t="n">
        <v>72</v>
      </c>
      <c r="B113" s="104" t="s">
        <v>264</v>
      </c>
      <c r="C113" s="127" t="n">
        <v>177067</v>
      </c>
      <c r="D113" s="128" t="n">
        <v>151602</v>
      </c>
      <c r="E113" s="128" t="s">
        <v>83</v>
      </c>
      <c r="F113" s="129" t="n">
        <v>4140</v>
      </c>
    </row>
    <row r="114" customFormat="false" ht="12.75" hidden="false" customHeight="false" outlineLevel="0" collapsed="false">
      <c r="A114" s="130" t="n">
        <v>721</v>
      </c>
      <c r="B114" s="104" t="s">
        <v>265</v>
      </c>
      <c r="C114" s="105"/>
      <c r="D114" s="103"/>
      <c r="E114" s="103"/>
      <c r="F114" s="103"/>
    </row>
    <row r="115" customFormat="false" ht="12.75" hidden="false" customHeight="false" outlineLevel="0" collapsed="false">
      <c r="A115" s="103"/>
      <c r="B115" s="104" t="s">
        <v>266</v>
      </c>
      <c r="C115" s="105"/>
      <c r="D115" s="103"/>
      <c r="E115" s="103"/>
      <c r="F115" s="103"/>
    </row>
    <row r="116" customFormat="false" ht="12.75" hidden="false" customHeight="false" outlineLevel="0" collapsed="false">
      <c r="A116" s="103"/>
      <c r="B116" s="104" t="s">
        <v>267</v>
      </c>
      <c r="C116" s="105"/>
      <c r="D116" s="103"/>
      <c r="E116" s="103"/>
      <c r="F116" s="103"/>
    </row>
    <row r="117" customFormat="false" ht="12.75" hidden="false" customHeight="false" outlineLevel="0" collapsed="false">
      <c r="A117" s="103"/>
      <c r="B117" s="104" t="s">
        <v>268</v>
      </c>
      <c r="C117" s="127" t="n">
        <v>173881</v>
      </c>
      <c r="D117" s="128" t="n">
        <v>150963</v>
      </c>
      <c r="E117" s="128" t="s">
        <v>83</v>
      </c>
      <c r="F117" s="129" t="n">
        <v>4110</v>
      </c>
    </row>
    <row r="118" customFormat="false" ht="12.75" hidden="false" customHeight="false" outlineLevel="0" collapsed="false">
      <c r="A118" s="130" t="n">
        <v>722</v>
      </c>
      <c r="B118" s="104" t="s">
        <v>269</v>
      </c>
      <c r="C118" s="105"/>
      <c r="D118" s="103"/>
      <c r="E118" s="103"/>
      <c r="F118" s="103"/>
    </row>
    <row r="119" customFormat="false" ht="12.75" hidden="false" customHeight="false" outlineLevel="0" collapsed="false">
      <c r="A119" s="103"/>
      <c r="B119" s="104" t="s">
        <v>270</v>
      </c>
      <c r="C119" s="105"/>
      <c r="D119" s="103"/>
      <c r="E119" s="103"/>
      <c r="F119" s="103"/>
    </row>
    <row r="120" customFormat="false" ht="12.75" hidden="false" customHeight="false" outlineLevel="0" collapsed="false">
      <c r="A120" s="103"/>
      <c r="B120" s="104" t="s">
        <v>271</v>
      </c>
      <c r="C120" s="105"/>
      <c r="D120" s="103"/>
      <c r="E120" s="103"/>
      <c r="F120" s="103"/>
    </row>
    <row r="121" customFormat="false" ht="12.75" hidden="false" customHeight="false" outlineLevel="0" collapsed="false">
      <c r="A121" s="103"/>
      <c r="B121" s="104" t="s">
        <v>272</v>
      </c>
      <c r="C121" s="105"/>
      <c r="D121" s="103"/>
      <c r="E121" s="103"/>
      <c r="F121" s="103"/>
    </row>
    <row r="122" customFormat="false" ht="12.75" hidden="false" customHeight="false" outlineLevel="0" collapsed="false">
      <c r="A122" s="103"/>
      <c r="B122" s="104" t="s">
        <v>273</v>
      </c>
      <c r="C122" s="131" t="n">
        <v>3185</v>
      </c>
      <c r="D122" s="129" t="n">
        <v>639</v>
      </c>
      <c r="E122" s="129" t="s">
        <v>83</v>
      </c>
      <c r="F122" s="129" t="n">
        <v>30</v>
      </c>
    </row>
    <row r="123" customFormat="false" ht="12.75" hidden="false" customHeight="false" outlineLevel="0" collapsed="false">
      <c r="A123" s="130" t="n">
        <v>73</v>
      </c>
      <c r="B123" s="104" t="s">
        <v>274</v>
      </c>
      <c r="C123" s="127" t="n">
        <v>2134675</v>
      </c>
      <c r="D123" s="128" t="n">
        <v>444202</v>
      </c>
      <c r="E123" s="128" t="n">
        <v>25597</v>
      </c>
      <c r="F123" s="129" t="n">
        <v>12812</v>
      </c>
    </row>
    <row r="124" customFormat="false" ht="12.75" hidden="false" customHeight="false" outlineLevel="0" collapsed="false">
      <c r="A124" s="130" t="n">
        <v>731</v>
      </c>
      <c r="B124" s="104" t="s">
        <v>275</v>
      </c>
      <c r="C124" s="127" t="n">
        <v>1963691</v>
      </c>
      <c r="D124" s="128" t="n">
        <v>389969</v>
      </c>
      <c r="E124" s="128" t="n">
        <v>23366</v>
      </c>
      <c r="F124" s="129" t="n">
        <v>11018</v>
      </c>
    </row>
    <row r="125" customFormat="false" ht="12.75" hidden="false" customHeight="false" outlineLevel="0" collapsed="false">
      <c r="A125" s="130" t="n">
        <v>732</v>
      </c>
      <c r="B125" s="104" t="s">
        <v>276</v>
      </c>
      <c r="C125" s="127" t="n">
        <v>170984</v>
      </c>
      <c r="D125" s="129" t="n">
        <v>54232</v>
      </c>
      <c r="E125" s="129" t="n">
        <v>2231</v>
      </c>
      <c r="F125" s="129" t="n">
        <v>1794</v>
      </c>
    </row>
    <row r="126" customFormat="false" ht="12.75" hidden="false" customHeight="false" outlineLevel="0" collapsed="false">
      <c r="A126" s="130" t="n">
        <v>74</v>
      </c>
      <c r="B126" s="104" t="s">
        <v>277</v>
      </c>
      <c r="C126" s="105"/>
      <c r="D126" s="103"/>
      <c r="E126" s="103"/>
      <c r="F126" s="103"/>
    </row>
    <row r="127" customFormat="false" ht="12.75" hidden="false" customHeight="false" outlineLevel="0" collapsed="false">
      <c r="A127" s="103"/>
      <c r="B127" s="104" t="s">
        <v>278</v>
      </c>
      <c r="C127" s="105"/>
      <c r="D127" s="103"/>
      <c r="E127" s="103"/>
      <c r="F127" s="103"/>
    </row>
    <row r="128" customFormat="false" ht="12.75" hidden="false" customHeight="false" outlineLevel="0" collapsed="false">
      <c r="A128" s="103"/>
      <c r="B128" s="104" t="s">
        <v>279</v>
      </c>
      <c r="C128" s="127" t="n">
        <v>452064</v>
      </c>
      <c r="D128" s="129" t="n">
        <v>72755</v>
      </c>
      <c r="E128" s="129" t="n">
        <v>12394</v>
      </c>
      <c r="F128" s="129" t="n">
        <v>5334</v>
      </c>
    </row>
    <row r="129" customFormat="false" ht="12.75" hidden="false" customHeight="false" outlineLevel="0" collapsed="false">
      <c r="A129" s="130" t="n">
        <v>741</v>
      </c>
      <c r="B129" s="104" t="s">
        <v>280</v>
      </c>
      <c r="C129" s="105"/>
      <c r="D129" s="103"/>
      <c r="E129" s="103"/>
      <c r="F129" s="103"/>
    </row>
    <row r="130" customFormat="false" ht="12.75" hidden="false" customHeight="false" outlineLevel="0" collapsed="false">
      <c r="A130" s="103"/>
      <c r="B130" s="104" t="s">
        <v>281</v>
      </c>
      <c r="C130" s="127" t="n">
        <v>179048</v>
      </c>
      <c r="D130" s="129" t="n">
        <v>27242</v>
      </c>
      <c r="E130" s="129" t="n">
        <v>4012</v>
      </c>
      <c r="F130" s="129" t="n">
        <v>2472</v>
      </c>
    </row>
    <row r="131" customFormat="false" ht="12.75" hidden="false" customHeight="false" outlineLevel="0" collapsed="false">
      <c r="A131" s="130" t="n">
        <v>742</v>
      </c>
      <c r="B131" s="104" t="s">
        <v>282</v>
      </c>
      <c r="C131" s="127" t="n">
        <v>114629</v>
      </c>
      <c r="D131" s="129" t="n">
        <v>11659</v>
      </c>
      <c r="E131" s="129" t="n">
        <v>5417</v>
      </c>
      <c r="F131" s="129" t="n">
        <v>1162</v>
      </c>
    </row>
    <row r="132" customFormat="false" ht="12.75" hidden="false" customHeight="false" outlineLevel="0" collapsed="false">
      <c r="A132" s="130" t="n">
        <v>743</v>
      </c>
      <c r="B132" s="104" t="s">
        <v>283</v>
      </c>
      <c r="C132" s="131" t="n">
        <v>29307</v>
      </c>
      <c r="D132" s="129" t="n">
        <v>5500</v>
      </c>
      <c r="E132" s="129" t="n">
        <v>477</v>
      </c>
      <c r="F132" s="129" t="n">
        <v>536</v>
      </c>
    </row>
    <row r="133" customFormat="false" ht="12.75" hidden="false" customHeight="false" outlineLevel="0" collapsed="false">
      <c r="A133" s="130" t="n">
        <v>749</v>
      </c>
      <c r="B133" s="104" t="s">
        <v>277</v>
      </c>
      <c r="C133" s="105"/>
      <c r="D133" s="103"/>
      <c r="E133" s="103"/>
      <c r="F133" s="103"/>
    </row>
    <row r="134" customFormat="false" ht="12.75" hidden="false" customHeight="false" outlineLevel="0" collapsed="false">
      <c r="A134" s="103"/>
      <c r="B134" s="104" t="s">
        <v>278</v>
      </c>
      <c r="C134" s="105"/>
      <c r="D134" s="103"/>
      <c r="E134" s="103"/>
      <c r="F134" s="103"/>
    </row>
    <row r="135" customFormat="false" ht="12.75" hidden="false" customHeight="false" outlineLevel="0" collapsed="false">
      <c r="A135" s="103"/>
      <c r="B135" s="104" t="s">
        <v>284</v>
      </c>
      <c r="C135" s="127" t="n">
        <v>129080</v>
      </c>
      <c r="D135" s="129" t="n">
        <v>28355</v>
      </c>
      <c r="E135" s="129" t="n">
        <v>2489</v>
      </c>
      <c r="F135" s="129" t="n">
        <v>1164</v>
      </c>
    </row>
    <row r="136" customFormat="false" ht="12.75" hidden="false" customHeight="false" outlineLevel="0" collapsed="false">
      <c r="A136" s="130" t="n">
        <v>75</v>
      </c>
      <c r="B136" s="104" t="s">
        <v>285</v>
      </c>
      <c r="C136" s="131" t="n">
        <v>22246</v>
      </c>
      <c r="D136" s="129" t="n">
        <v>4054</v>
      </c>
      <c r="E136" s="129" t="s">
        <v>83</v>
      </c>
      <c r="F136" s="129" t="n">
        <v>424</v>
      </c>
    </row>
    <row r="137" customFormat="false" ht="12.75" hidden="false" customHeight="false" outlineLevel="0" collapsed="false">
      <c r="A137" s="103" t="s">
        <v>286</v>
      </c>
      <c r="B137" s="104" t="s">
        <v>287</v>
      </c>
      <c r="C137" s="105"/>
      <c r="D137" s="103"/>
      <c r="E137" s="103"/>
      <c r="F137" s="103"/>
    </row>
    <row r="138" customFormat="false" ht="12.75" hidden="false" customHeight="false" outlineLevel="0" collapsed="false">
      <c r="A138" s="103"/>
      <c r="B138" s="104" t="s">
        <v>288</v>
      </c>
      <c r="C138" s="127" t="n">
        <v>7755879</v>
      </c>
      <c r="D138" s="128" t="n">
        <v>1720564</v>
      </c>
      <c r="E138" s="128" t="n">
        <v>1564498</v>
      </c>
      <c r="F138" s="129" t="n">
        <v>90264</v>
      </c>
    </row>
    <row r="139" customFormat="false" ht="12.75" hidden="false" customHeight="false" outlineLevel="0" collapsed="false">
      <c r="A139" s="130" t="n">
        <v>77</v>
      </c>
      <c r="B139" s="104" t="s">
        <v>289</v>
      </c>
      <c r="C139" s="105"/>
      <c r="D139" s="103"/>
      <c r="E139" s="103"/>
      <c r="F139" s="103"/>
    </row>
    <row r="140" customFormat="false" ht="12.75" hidden="false" customHeight="false" outlineLevel="0" collapsed="false">
      <c r="A140" s="103"/>
      <c r="B140" s="104" t="s">
        <v>290</v>
      </c>
      <c r="C140" s="127" t="n">
        <v>2768061</v>
      </c>
      <c r="D140" s="128" t="n">
        <v>178257</v>
      </c>
      <c r="E140" s="128" t="n">
        <v>1421286</v>
      </c>
      <c r="F140" s="129" t="n">
        <v>5345</v>
      </c>
    </row>
    <row r="141" customFormat="false" ht="12.75" hidden="false" customHeight="false" outlineLevel="0" collapsed="false">
      <c r="A141" s="130" t="n">
        <v>771</v>
      </c>
      <c r="B141" s="104" t="s">
        <v>291</v>
      </c>
      <c r="C141" s="127" t="n">
        <v>1184218</v>
      </c>
      <c r="D141" s="129" t="n">
        <v>49213</v>
      </c>
      <c r="E141" s="128" t="n">
        <v>408411</v>
      </c>
      <c r="F141" s="129" t="n">
        <v>1372</v>
      </c>
    </row>
    <row r="142" customFormat="false" ht="12.75" hidden="false" customHeight="false" outlineLevel="0" collapsed="false">
      <c r="A142" s="130" t="n">
        <v>772</v>
      </c>
      <c r="B142" s="104" t="s">
        <v>289</v>
      </c>
      <c r="C142" s="105"/>
      <c r="D142" s="103"/>
      <c r="E142" s="103"/>
      <c r="F142" s="103"/>
    </row>
    <row r="143" customFormat="false" ht="12.75" hidden="false" customHeight="false" outlineLevel="0" collapsed="false">
      <c r="A143" s="103"/>
      <c r="B143" s="104" t="s">
        <v>292</v>
      </c>
      <c r="C143" s="127" t="n">
        <v>133649</v>
      </c>
      <c r="D143" s="129" t="n">
        <v>25925</v>
      </c>
      <c r="E143" s="129" t="n">
        <v>6624</v>
      </c>
      <c r="F143" s="129" t="n">
        <v>1508</v>
      </c>
    </row>
    <row r="144" customFormat="false" ht="12.75" hidden="false" customHeight="false" outlineLevel="0" collapsed="false">
      <c r="A144" s="130" t="n">
        <v>773</v>
      </c>
      <c r="B144" s="104" t="s">
        <v>289</v>
      </c>
      <c r="C144" s="105"/>
      <c r="D144" s="103"/>
      <c r="E144" s="103"/>
      <c r="F144" s="103"/>
    </row>
    <row r="145" customFormat="false" ht="12.75" hidden="false" customHeight="false" outlineLevel="0" collapsed="false">
      <c r="A145" s="103"/>
      <c r="B145" s="104" t="s">
        <v>293</v>
      </c>
      <c r="C145" s="105"/>
      <c r="D145" s="103"/>
      <c r="E145" s="103"/>
      <c r="F145" s="103"/>
    </row>
    <row r="146" customFormat="false" ht="12.75" hidden="false" customHeight="false" outlineLevel="0" collapsed="false">
      <c r="A146" s="103"/>
      <c r="B146" s="104" t="s">
        <v>294</v>
      </c>
      <c r="C146" s="127" t="n">
        <v>1212421</v>
      </c>
      <c r="D146" s="129" t="n">
        <v>78875</v>
      </c>
      <c r="E146" s="128" t="n">
        <v>729353</v>
      </c>
      <c r="F146" s="129" t="n">
        <v>2131</v>
      </c>
    </row>
    <row r="147" customFormat="false" ht="12.75" hidden="false" customHeight="false" outlineLevel="0" collapsed="false">
      <c r="A147" s="130" t="n">
        <v>774</v>
      </c>
      <c r="B147" s="104" t="s">
        <v>295</v>
      </c>
      <c r="C147" s="105"/>
      <c r="D147" s="103"/>
      <c r="E147" s="103"/>
      <c r="F147" s="103"/>
    </row>
    <row r="148" customFormat="false" ht="12.75" hidden="false" customHeight="false" outlineLevel="0" collapsed="false">
      <c r="A148" s="103"/>
      <c r="B148" s="104" t="s">
        <v>296</v>
      </c>
      <c r="C148" s="105"/>
      <c r="D148" s="103"/>
      <c r="E148" s="103"/>
      <c r="F148" s="103"/>
    </row>
    <row r="149" customFormat="false" ht="12.75" hidden="false" customHeight="false" outlineLevel="0" collapsed="false">
      <c r="A149" s="103"/>
      <c r="B149" s="104" t="s">
        <v>297</v>
      </c>
      <c r="C149" s="105"/>
      <c r="D149" s="103"/>
      <c r="E149" s="103"/>
      <c r="F149" s="103"/>
    </row>
    <row r="150" customFormat="false" ht="12.75" hidden="false" customHeight="false" outlineLevel="0" collapsed="false">
      <c r="A150" s="103"/>
      <c r="B150" s="104" t="s">
        <v>298</v>
      </c>
      <c r="C150" s="131" t="n">
        <v>237772</v>
      </c>
      <c r="D150" s="129" t="n">
        <v>24244</v>
      </c>
      <c r="E150" s="129" t="n">
        <v>276897</v>
      </c>
      <c r="F150" s="129" t="n">
        <v>333</v>
      </c>
    </row>
    <row r="151" customFormat="false" ht="12.75" hidden="false" customHeight="false" outlineLevel="0" collapsed="false">
      <c r="A151" s="130" t="n">
        <v>78</v>
      </c>
      <c r="B151" s="104" t="s">
        <v>299</v>
      </c>
      <c r="C151" s="105"/>
      <c r="D151" s="103"/>
      <c r="E151" s="103"/>
      <c r="F151" s="103"/>
    </row>
    <row r="152" customFormat="false" ht="12.75" hidden="false" customHeight="false" outlineLevel="0" collapsed="false">
      <c r="A152" s="103"/>
      <c r="B152" s="104" t="s">
        <v>300</v>
      </c>
      <c r="C152" s="127" t="n">
        <v>935714</v>
      </c>
      <c r="D152" s="128" t="n">
        <v>585072</v>
      </c>
      <c r="E152" s="129" t="n">
        <v>6971</v>
      </c>
      <c r="F152" s="129" t="n">
        <v>28379</v>
      </c>
    </row>
    <row r="153" customFormat="false" ht="12.75" hidden="false" customHeight="false" outlineLevel="0" collapsed="false">
      <c r="A153" s="130" t="n">
        <v>781</v>
      </c>
      <c r="B153" s="104" t="s">
        <v>301</v>
      </c>
      <c r="C153" s="127" t="n">
        <v>169851</v>
      </c>
      <c r="D153" s="128" t="n">
        <v>73272</v>
      </c>
      <c r="E153" s="129" t="n">
        <v>3847</v>
      </c>
      <c r="F153" s="129" t="n">
        <v>4082</v>
      </c>
    </row>
    <row r="154" customFormat="false" ht="12.75" hidden="false" customHeight="false" outlineLevel="0" collapsed="false">
      <c r="A154" s="130" t="n">
        <v>782</v>
      </c>
      <c r="B154" s="104" t="s">
        <v>302</v>
      </c>
      <c r="C154" s="105"/>
      <c r="D154" s="103"/>
      <c r="E154" s="103"/>
      <c r="F154" s="103"/>
    </row>
    <row r="155" customFormat="false" ht="12.75" hidden="false" customHeight="false" outlineLevel="0" collapsed="false">
      <c r="A155" s="103"/>
      <c r="B155" s="104" t="s">
        <v>300</v>
      </c>
      <c r="C155" s="127" t="n">
        <v>508445</v>
      </c>
      <c r="D155" s="128" t="n">
        <v>345688</v>
      </c>
      <c r="E155" s="129" t="n">
        <v>2190</v>
      </c>
      <c r="F155" s="129" t="n">
        <v>16372</v>
      </c>
    </row>
    <row r="156" customFormat="false" ht="12.75" hidden="false" customHeight="false" outlineLevel="0" collapsed="false">
      <c r="A156" s="130" t="n">
        <v>783</v>
      </c>
      <c r="B156" s="104" t="s">
        <v>303</v>
      </c>
      <c r="C156" s="105"/>
      <c r="D156" s="103"/>
      <c r="E156" s="103"/>
      <c r="F156" s="103"/>
    </row>
    <row r="157" customFormat="false" ht="12.75" hidden="false" customHeight="false" outlineLevel="0" collapsed="false">
      <c r="A157" s="103"/>
      <c r="B157" s="104" t="s">
        <v>300</v>
      </c>
      <c r="C157" s="127" t="n">
        <v>257418</v>
      </c>
      <c r="D157" s="128" t="n">
        <v>166113</v>
      </c>
      <c r="E157" s="129" t="n">
        <v>933</v>
      </c>
      <c r="F157" s="129" t="n">
        <v>7925</v>
      </c>
    </row>
    <row r="158" customFormat="false" ht="12.75" hidden="false" customHeight="false" outlineLevel="0" collapsed="false">
      <c r="A158" s="130" t="n">
        <v>79</v>
      </c>
      <c r="B158" s="104" t="s">
        <v>304</v>
      </c>
      <c r="C158" s="105"/>
      <c r="D158" s="103"/>
      <c r="E158" s="103"/>
      <c r="F158" s="103"/>
    </row>
    <row r="159" customFormat="false" ht="12.75" hidden="false" customHeight="false" outlineLevel="0" collapsed="false">
      <c r="A159" s="103"/>
      <c r="B159" s="104" t="s">
        <v>305</v>
      </c>
      <c r="C159" s="105"/>
      <c r="D159" s="103"/>
      <c r="E159" s="103"/>
      <c r="F159" s="103"/>
    </row>
    <row r="160" customFormat="false" ht="12.75" hidden="false" customHeight="false" outlineLevel="0" collapsed="false">
      <c r="A160" s="103"/>
      <c r="B160" s="104" t="s">
        <v>306</v>
      </c>
      <c r="C160" s="127" t="n">
        <v>1187587</v>
      </c>
      <c r="D160" s="129" t="n">
        <v>94705</v>
      </c>
      <c r="E160" s="129" t="n">
        <v>6214</v>
      </c>
      <c r="F160" s="129" t="n">
        <v>3596</v>
      </c>
    </row>
    <row r="161" customFormat="false" ht="12.75" hidden="false" customHeight="false" outlineLevel="0" collapsed="false">
      <c r="A161" s="130" t="n">
        <v>791</v>
      </c>
      <c r="B161" s="104" t="s">
        <v>307</v>
      </c>
      <c r="C161" s="127" t="n">
        <v>1086015</v>
      </c>
      <c r="D161" s="129" t="n">
        <v>73428</v>
      </c>
      <c r="E161" s="129" t="n">
        <v>5251</v>
      </c>
      <c r="F161" s="129" t="n">
        <v>2895</v>
      </c>
    </row>
    <row r="162" customFormat="false" ht="12.75" hidden="false" customHeight="false" outlineLevel="0" collapsed="false">
      <c r="A162" s="130" t="n">
        <v>799</v>
      </c>
      <c r="B162" s="104" t="s">
        <v>308</v>
      </c>
      <c r="C162" s="105"/>
      <c r="D162" s="103"/>
      <c r="E162" s="103"/>
      <c r="F162" s="103"/>
    </row>
    <row r="163" customFormat="false" ht="12.75" hidden="false" customHeight="false" outlineLevel="0" collapsed="false">
      <c r="A163" s="103"/>
      <c r="B163" s="104" t="s">
        <v>309</v>
      </c>
      <c r="C163" s="131" t="n">
        <v>101572</v>
      </c>
      <c r="D163" s="129" t="n">
        <v>21277</v>
      </c>
      <c r="E163" s="129" t="n">
        <v>963</v>
      </c>
      <c r="F163" s="129" t="n">
        <v>702</v>
      </c>
    </row>
    <row r="164" customFormat="false" ht="12.75" hidden="false" customHeight="false" outlineLevel="0" collapsed="false">
      <c r="A164" s="130" t="n">
        <v>80</v>
      </c>
      <c r="B164" s="104" t="s">
        <v>310</v>
      </c>
      <c r="C164" s="105"/>
      <c r="D164" s="103"/>
      <c r="E164" s="103"/>
      <c r="F164" s="103"/>
    </row>
    <row r="165" customFormat="false" ht="12.75" hidden="false" customHeight="false" outlineLevel="0" collapsed="false">
      <c r="A165" s="103"/>
      <c r="B165" s="104" t="s">
        <v>311</v>
      </c>
      <c r="C165" s="127" t="n">
        <v>184242</v>
      </c>
      <c r="D165" s="128" t="n">
        <v>105183</v>
      </c>
      <c r="E165" s="129" t="n">
        <v>3220</v>
      </c>
      <c r="F165" s="129" t="n">
        <v>5728</v>
      </c>
    </row>
    <row r="166" customFormat="false" ht="12.75" hidden="false" customHeight="false" outlineLevel="0" collapsed="false">
      <c r="A166" s="130" t="n">
        <v>801</v>
      </c>
      <c r="B166" s="104" t="s">
        <v>312</v>
      </c>
      <c r="C166" s="105"/>
      <c r="D166" s="103"/>
      <c r="E166" s="103"/>
      <c r="F166" s="103"/>
    </row>
    <row r="167" customFormat="false" ht="12.75" hidden="false" customHeight="false" outlineLevel="0" collapsed="false">
      <c r="A167" s="103"/>
      <c r="B167" s="104" t="s">
        <v>313</v>
      </c>
      <c r="C167" s="127" t="n">
        <v>167345</v>
      </c>
      <c r="D167" s="128" t="n">
        <v>99858</v>
      </c>
      <c r="E167" s="129" t="n">
        <v>2759</v>
      </c>
      <c r="F167" s="129" t="n">
        <v>5502</v>
      </c>
    </row>
    <row r="168" customFormat="false" ht="12.75" hidden="false" customHeight="false" outlineLevel="0" collapsed="false">
      <c r="A168" s="130" t="n">
        <v>802</v>
      </c>
      <c r="B168" s="104" t="s">
        <v>314</v>
      </c>
      <c r="C168" s="105"/>
      <c r="D168" s="103"/>
      <c r="E168" s="103"/>
      <c r="F168" s="103"/>
    </row>
    <row r="169" customFormat="false" ht="12.75" hidden="false" customHeight="false" outlineLevel="0" collapsed="false">
      <c r="A169" s="103"/>
      <c r="B169" s="104" t="s">
        <v>315</v>
      </c>
      <c r="C169" s="105"/>
      <c r="D169" s="103"/>
      <c r="E169" s="103"/>
      <c r="F169" s="103"/>
    </row>
    <row r="170" customFormat="false" ht="12.75" hidden="false" customHeight="false" outlineLevel="0" collapsed="false">
      <c r="A170" s="103"/>
      <c r="B170" s="104" t="s">
        <v>316</v>
      </c>
      <c r="C170" s="131" t="n">
        <v>12836</v>
      </c>
      <c r="D170" s="129" t="n">
        <v>3992</v>
      </c>
      <c r="E170" s="129" t="n">
        <v>130</v>
      </c>
      <c r="F170" s="129" t="n">
        <v>129</v>
      </c>
    </row>
    <row r="171" customFormat="false" ht="12.75" hidden="false" customHeight="false" outlineLevel="0" collapsed="false">
      <c r="A171" s="130" t="n">
        <v>803</v>
      </c>
      <c r="B171" s="104" t="s">
        <v>317</v>
      </c>
      <c r="C171" s="131" t="n">
        <v>4060</v>
      </c>
      <c r="D171" s="129" t="n">
        <v>1333</v>
      </c>
      <c r="E171" s="129" t="n">
        <v>330</v>
      </c>
      <c r="F171" s="129" t="n">
        <v>97</v>
      </c>
    </row>
    <row r="172" customFormat="false" ht="12.75" hidden="false" customHeight="false" outlineLevel="0" collapsed="false">
      <c r="A172" s="130" t="n">
        <v>81</v>
      </c>
      <c r="B172" s="104" t="s">
        <v>318</v>
      </c>
      <c r="C172" s="105"/>
      <c r="D172" s="103"/>
      <c r="E172" s="103"/>
      <c r="F172" s="103"/>
    </row>
    <row r="173" customFormat="false" ht="12.75" hidden="false" customHeight="false" outlineLevel="0" collapsed="false">
      <c r="A173" s="103"/>
      <c r="B173" s="104" t="s">
        <v>319</v>
      </c>
      <c r="C173" s="127" t="n">
        <v>872223</v>
      </c>
      <c r="D173" s="128" t="n">
        <v>365124</v>
      </c>
      <c r="E173" s="129" t="n">
        <v>20910</v>
      </c>
      <c r="F173" s="129" t="n">
        <v>33174</v>
      </c>
    </row>
    <row r="174" customFormat="false" ht="12.75" hidden="false" customHeight="false" outlineLevel="0" collapsed="false">
      <c r="A174" s="130" t="n">
        <v>811</v>
      </c>
      <c r="B174" s="104" t="s">
        <v>320</v>
      </c>
      <c r="C174" s="127" t="n">
        <v>160689</v>
      </c>
      <c r="D174" s="129" t="n">
        <v>48477</v>
      </c>
      <c r="E174" s="129" t="n">
        <v>1725</v>
      </c>
      <c r="F174" s="129" t="n">
        <v>1933</v>
      </c>
    </row>
    <row r="175" customFormat="false" ht="12.75" hidden="false" customHeight="false" outlineLevel="0" collapsed="false">
      <c r="A175" s="130" t="n">
        <v>812</v>
      </c>
      <c r="B175" s="104" t="s">
        <v>321</v>
      </c>
      <c r="C175" s="105"/>
      <c r="D175" s="103"/>
      <c r="E175" s="103"/>
      <c r="F175" s="103"/>
    </row>
    <row r="176" customFormat="false" ht="12.75" hidden="false" customHeight="false" outlineLevel="0" collapsed="false">
      <c r="A176" s="103"/>
      <c r="B176" s="104" t="s">
        <v>322</v>
      </c>
      <c r="C176" s="127" t="n">
        <v>548918</v>
      </c>
      <c r="D176" s="128" t="n">
        <v>276182</v>
      </c>
      <c r="E176" s="129" t="n">
        <v>10750</v>
      </c>
      <c r="F176" s="129" t="n">
        <v>28689</v>
      </c>
    </row>
    <row r="177" customFormat="false" ht="12.75" hidden="false" customHeight="false" outlineLevel="0" collapsed="false">
      <c r="A177" s="130" t="n">
        <v>813</v>
      </c>
      <c r="B177" s="104" t="s">
        <v>323</v>
      </c>
      <c r="C177" s="105"/>
      <c r="D177" s="103"/>
      <c r="E177" s="103"/>
      <c r="F177" s="103"/>
    </row>
    <row r="178" customFormat="false" ht="12.75" hidden="false" customHeight="false" outlineLevel="0" collapsed="false">
      <c r="A178" s="103"/>
      <c r="B178" s="104" t="s">
        <v>324</v>
      </c>
      <c r="C178" s="105"/>
      <c r="D178" s="103"/>
      <c r="E178" s="103"/>
      <c r="F178" s="103"/>
    </row>
    <row r="179" customFormat="false" ht="12.75" hidden="false" customHeight="false" outlineLevel="0" collapsed="false">
      <c r="A179" s="103"/>
      <c r="B179" s="104" t="s">
        <v>325</v>
      </c>
      <c r="C179" s="127" t="n">
        <v>162617</v>
      </c>
      <c r="D179" s="129" t="n">
        <v>40465</v>
      </c>
      <c r="E179" s="129" t="n">
        <v>8435</v>
      </c>
      <c r="F179" s="129" t="n">
        <v>2552</v>
      </c>
    </row>
    <row r="180" customFormat="false" ht="12.75" hidden="false" customHeight="false" outlineLevel="0" collapsed="false">
      <c r="A180" s="130" t="n">
        <v>82</v>
      </c>
      <c r="B180" s="104" t="s">
        <v>326</v>
      </c>
      <c r="C180" s="105"/>
      <c r="D180" s="103"/>
      <c r="E180" s="103"/>
      <c r="F180" s="103"/>
    </row>
    <row r="181" customFormat="false" ht="12.75" hidden="false" customHeight="false" outlineLevel="0" collapsed="false">
      <c r="A181" s="103"/>
      <c r="B181" s="104" t="s">
        <v>327</v>
      </c>
      <c r="C181" s="105"/>
      <c r="D181" s="103"/>
      <c r="E181" s="103"/>
      <c r="F181" s="103"/>
    </row>
    <row r="182" customFormat="false" ht="12.75" hidden="false" customHeight="false" outlineLevel="0" collapsed="false">
      <c r="A182" s="103"/>
      <c r="B182" s="104" t="s">
        <v>328</v>
      </c>
      <c r="C182" s="127" t="n">
        <v>1808052</v>
      </c>
      <c r="D182" s="128" t="n">
        <v>392223</v>
      </c>
      <c r="E182" s="129" t="n">
        <v>105898</v>
      </c>
      <c r="F182" s="129" t="n">
        <v>14042</v>
      </c>
    </row>
    <row r="183" customFormat="false" ht="12.75" hidden="false" customHeight="false" outlineLevel="0" collapsed="false">
      <c r="A183" s="130" t="n">
        <v>821</v>
      </c>
      <c r="B183" s="104" t="s">
        <v>329</v>
      </c>
      <c r="C183" s="105"/>
      <c r="D183" s="103"/>
      <c r="E183" s="103"/>
      <c r="F183" s="103"/>
    </row>
    <row r="184" customFormat="false" ht="12.75" hidden="false" customHeight="false" outlineLevel="0" collapsed="false">
      <c r="A184" s="103"/>
      <c r="B184" s="104" t="s">
        <v>330</v>
      </c>
      <c r="C184" s="131" t="n">
        <v>7091</v>
      </c>
      <c r="D184" s="129" t="n">
        <v>972</v>
      </c>
      <c r="E184" s="129" t="n">
        <v>127</v>
      </c>
      <c r="F184" s="129" t="n">
        <v>175</v>
      </c>
    </row>
    <row r="185" customFormat="false" ht="12.75" hidden="false" customHeight="false" outlineLevel="0" collapsed="false">
      <c r="A185" s="130" t="n">
        <v>822</v>
      </c>
      <c r="B185" s="104" t="s">
        <v>331</v>
      </c>
      <c r="C185" s="127" t="n">
        <v>254336</v>
      </c>
      <c r="D185" s="129" t="n">
        <v>66433</v>
      </c>
      <c r="E185" s="129" t="n">
        <v>13892</v>
      </c>
      <c r="F185" s="129" t="n">
        <v>3366</v>
      </c>
    </row>
    <row r="186" customFormat="false" ht="12.75" hidden="false" customHeight="false" outlineLevel="0" collapsed="false">
      <c r="A186" s="130" t="n">
        <v>823</v>
      </c>
      <c r="B186" s="104" t="s">
        <v>332</v>
      </c>
      <c r="C186" s="105"/>
      <c r="D186" s="103"/>
      <c r="E186" s="103"/>
      <c r="F186" s="103"/>
    </row>
    <row r="187" customFormat="false" ht="12.75" hidden="false" customHeight="false" outlineLevel="0" collapsed="false">
      <c r="A187" s="103"/>
      <c r="B187" s="104" t="s">
        <v>333</v>
      </c>
      <c r="C187" s="127" t="n">
        <v>193698</v>
      </c>
      <c r="D187" s="129" t="n">
        <v>38632</v>
      </c>
      <c r="E187" s="129" t="n">
        <v>5470</v>
      </c>
      <c r="F187" s="129" t="n">
        <v>1432</v>
      </c>
    </row>
    <row r="188" customFormat="false" ht="12.75" hidden="false" customHeight="false" outlineLevel="0" collapsed="false">
      <c r="A188" s="130" t="n">
        <v>829</v>
      </c>
      <c r="B188" s="104" t="s">
        <v>334</v>
      </c>
      <c r="C188" s="105"/>
      <c r="D188" s="103"/>
      <c r="E188" s="103"/>
      <c r="F188" s="103"/>
    </row>
    <row r="189" customFormat="false" ht="12.75" hidden="false" customHeight="false" outlineLevel="0" collapsed="false">
      <c r="A189" s="103"/>
      <c r="B189" s="104" t="s">
        <v>327</v>
      </c>
      <c r="C189" s="105"/>
      <c r="D189" s="103"/>
      <c r="E189" s="103"/>
      <c r="F189" s="103"/>
    </row>
    <row r="190" customFormat="false" ht="12.75" hidden="false" customHeight="false" outlineLevel="0" collapsed="false">
      <c r="A190" s="103"/>
      <c r="B190" s="104" t="s">
        <v>335</v>
      </c>
      <c r="C190" s="127" t="n">
        <v>1352926</v>
      </c>
      <c r="D190" s="128" t="n">
        <v>286186</v>
      </c>
      <c r="E190" s="129" t="n">
        <v>86409</v>
      </c>
      <c r="F190" s="129" t="n">
        <v>9069</v>
      </c>
    </row>
    <row r="191" customFormat="false" ht="12.75" hidden="false" customHeight="false" outlineLevel="0" collapsed="false">
      <c r="A191" s="130" t="n">
        <v>95</v>
      </c>
      <c r="B191" s="104" t="s">
        <v>336</v>
      </c>
      <c r="C191" s="105"/>
      <c r="D191" s="103"/>
      <c r="E191" s="103"/>
      <c r="F191" s="103"/>
    </row>
    <row r="192" customFormat="false" ht="12.75" hidden="false" customHeight="false" outlineLevel="0" collapsed="false">
      <c r="A192" s="103"/>
      <c r="B192" s="104" t="s">
        <v>337</v>
      </c>
      <c r="C192" s="105"/>
      <c r="D192" s="103"/>
      <c r="E192" s="103"/>
      <c r="F192" s="103"/>
    </row>
    <row r="193" customFormat="false" ht="12.75" hidden="false" customHeight="false" outlineLevel="0" collapsed="false">
      <c r="A193" s="103"/>
      <c r="B193" s="104" t="s">
        <v>338</v>
      </c>
      <c r="C193" s="127" t="n">
        <v>100037</v>
      </c>
      <c r="D193" s="129" t="n">
        <v>23001</v>
      </c>
      <c r="E193" s="129" t="n">
        <v>860</v>
      </c>
      <c r="F193" s="129" t="n">
        <v>1274</v>
      </c>
    </row>
    <row r="194" customFormat="false" ht="12.75" hidden="false" customHeight="false" outlineLevel="0" collapsed="false">
      <c r="A194" s="130" t="n">
        <v>951</v>
      </c>
      <c r="B194" s="104" t="s">
        <v>336</v>
      </c>
      <c r="C194" s="105"/>
      <c r="D194" s="103"/>
      <c r="E194" s="103"/>
      <c r="F194" s="103"/>
    </row>
    <row r="195" customFormat="false" ht="12.75" hidden="false" customHeight="false" outlineLevel="0" collapsed="false">
      <c r="A195" s="103"/>
      <c r="B195" s="104" t="s">
        <v>339</v>
      </c>
      <c r="C195" s="105"/>
      <c r="D195" s="103"/>
      <c r="E195" s="103"/>
      <c r="F195" s="103"/>
    </row>
    <row r="196" customFormat="false" ht="12.75" hidden="false" customHeight="false" outlineLevel="0" collapsed="false">
      <c r="A196" s="103"/>
      <c r="B196" s="104" t="s">
        <v>340</v>
      </c>
      <c r="C196" s="131" t="n">
        <v>51760</v>
      </c>
      <c r="D196" s="129" t="n">
        <v>10533</v>
      </c>
      <c r="E196" s="129" t="n">
        <v>355</v>
      </c>
      <c r="F196" s="129" t="n">
        <v>388</v>
      </c>
    </row>
    <row r="197" customFormat="false" ht="12.75" hidden="false" customHeight="false" outlineLevel="0" collapsed="false">
      <c r="A197" s="130" t="n">
        <v>952</v>
      </c>
      <c r="B197" s="104" t="s">
        <v>336</v>
      </c>
      <c r="C197" s="105"/>
      <c r="D197" s="103"/>
      <c r="E197" s="103"/>
      <c r="F197" s="103"/>
    </row>
    <row r="198" customFormat="false" ht="12.75" hidden="false" customHeight="false" outlineLevel="0" collapsed="false">
      <c r="A198" s="103"/>
      <c r="B198" s="104" t="s">
        <v>292</v>
      </c>
      <c r="C198" s="131" t="n">
        <v>48277</v>
      </c>
      <c r="D198" s="129" t="n">
        <v>12469</v>
      </c>
      <c r="E198" s="129" t="n">
        <v>505</v>
      </c>
      <c r="F198" s="129" t="n">
        <v>887</v>
      </c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1:34:31Z</cp:lastPrinted>
  <dcterms:modified xsi:type="dcterms:W3CDTF">2011-12-21T13:06:33Z</dcterms:modified>
  <cp:revision>0</cp:revision>
  <dc:subject/>
  <dc:title/>
</cp:coreProperties>
</file>