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37253284"/>
        <c:axId val="72366960"/>
      </c:barChart>
      <c:catAx>
        <c:axId val="37253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66960"/>
        <c:auto val="1"/>
        <c:lblAlgn val="ctr"/>
        <c:lblOffset val="100"/>
        <c:noMultiLvlLbl val="0"/>
      </c:catAx>
      <c:valAx>
        <c:axId val="7236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532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34544610"/>
        <c:axId val="47638717"/>
      </c:barChart>
      <c:catAx>
        <c:axId val="3454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8717"/>
        <c:crossesAt val="0"/>
        <c:auto val="1"/>
        <c:lblAlgn val="ctr"/>
        <c:lblOffset val="100"/>
        <c:noMultiLvlLbl val="0"/>
      </c:catAx>
      <c:valAx>
        <c:axId val="47638717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446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8487386"/>
        <c:axId val="81973896"/>
      </c:barChart>
      <c:catAx>
        <c:axId val="8487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3896"/>
        <c:crossesAt val="0"/>
        <c:auto val="1"/>
        <c:lblAlgn val="ctr"/>
        <c:lblOffset val="100"/>
        <c:noMultiLvlLbl val="0"/>
      </c:catAx>
      <c:valAx>
        <c:axId val="819738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738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