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 1" sheetId="2" state="visible" r:id="rId3"/>
    <sheet name="Seite 2" sheetId="3" state="visible" r:id="rId4"/>
  </sheets>
  <externalReferences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'Seite 1'!$A$4:$E$51</definedName>
    <definedName function="false" hidden="false" localSheetId="2" name="_xlnm.Print_Area" vbProcedure="false">'Seite 2'!$A$2:$G$52</definedName>
    <definedName function="false" hidden="false" name="Excel_BuiltIn_Criteria" vbProcedure="false">'[5]Januar bis Dezember 92 (A)'!$A$258</definedName>
    <definedName function="false" hidden="false" name="Excel_BuiltIn_Database" vbProcedure="false">[2]3GÜTER!$Z$15</definedName>
    <definedName function="false" hidden="false" name="Jahr" vbProcedure="false">#REF!</definedName>
    <definedName function="false" hidden="false" name="MoName" vbProcedure="false">#REF!</definedName>
    <definedName function="false" hidden="false" name="Monat" vbProcedure="false">#REF!</definedName>
    <definedName function="false" hidden="false" name="MonKurz" vbProcedure="false">#REF!</definedName>
    <definedName function="false" hidden="false" name="Quartal" vbProcedure="false">#REF!</definedName>
    <definedName function="false" hidden="false" name="STJ" vbProcedure="false">'[4]Januar bis Juni 94 (B)'!$F$2</definedName>
    <definedName function="false" hidden="false" name="VorKurz" vbProcedure="false">#REF!</definedName>
    <definedName function="false" hidden="false" name="VorMoName" vbProcedure="false">#REF!</definedName>
    <definedName function="false" hidden="false" name="x" vbProcedure="false">[3]3GÜTER!$AA$13</definedName>
    <definedName function="false" hidden="false" localSheetId="2" name="Fussnote1" vbProcedure="false">#REF!</definedName>
    <definedName function="false" hidden="false" localSheetId="2" name="Fussnote2" vbProcedure="false">#REF!</definedName>
    <definedName function="false" hidden="false" localSheetId="2" name="Fussnote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76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dienstleistungen@statistik-nord.de</t>
  </si>
  <si>
    <t xml:space="preserve">Statistischer Bericht</t>
  </si>
  <si>
    <t xml:space="preserve">J I - vj 4/09 H</t>
  </si>
  <si>
    <t xml:space="preserve">Umsatz und Beschäftigte in ausgewählten Dienstleistungsbereichen</t>
  </si>
  <si>
    <t xml:space="preserve">Hamburgs - 4. Quartal 2009 -</t>
  </si>
  <si>
    <t xml:space="preserve">Auskunft zu dieser Veröffentlichung</t>
  </si>
  <si>
    <t xml:space="preserve">Ausgabedatum</t>
  </si>
  <si>
    <t xml:space="preserve">Name:</t>
  </si>
  <si>
    <t xml:space="preserve">Helmut Ranner</t>
  </si>
  <si>
    <t xml:space="preserve">040 42831-1702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Reihe</t>
  </si>
  <si>
    <t xml:space="preserve">I 2005</t>
  </si>
  <si>
    <t xml:space="preserve">II 2005</t>
  </si>
  <si>
    <t xml:space="preserve">III 2005</t>
  </si>
  <si>
    <t xml:space="preserve">IV 2005</t>
  </si>
  <si>
    <t xml:space="preserve">I 2006</t>
  </si>
  <si>
    <t xml:space="preserve">II 2006</t>
  </si>
  <si>
    <t xml:space="preserve">III 2006</t>
  </si>
  <si>
    <t xml:space="preserve">IV 2006</t>
  </si>
  <si>
    <t xml:space="preserve">I 2007</t>
  </si>
  <si>
    <t xml:space="preserve">II 2007</t>
  </si>
  <si>
    <t xml:space="preserve">III 2007</t>
  </si>
  <si>
    <t xml:space="preserve">IV 2007</t>
  </si>
  <si>
    <t xml:space="preserve">I 2008</t>
  </si>
  <si>
    <t xml:space="preserve">II 2008</t>
  </si>
  <si>
    <t xml:space="preserve">III 2008</t>
  </si>
  <si>
    <t xml:space="preserve">IV 2008</t>
  </si>
  <si>
    <t xml:space="preserve">I 2009</t>
  </si>
  <si>
    <t xml:space="preserve">II 2009</t>
  </si>
  <si>
    <t xml:space="preserve">III 2009</t>
  </si>
  <si>
    <t xml:space="preserve">IV 2009</t>
  </si>
  <si>
    <t xml:space="preserve">Umsatz-Veränderung zumVorjahresquartal</t>
  </si>
  <si>
    <t xml:space="preserve">Beschäftigte-Veränderung zumVorjahresquartal</t>
  </si>
  <si>
    <t xml:space="preserve">Wirtschaftszweig</t>
  </si>
  <si>
    <t xml:space="preserve">4.</t>
  </si>
  <si>
    <t xml:space="preserve">1.</t>
  </si>
  <si>
    <t xml:space="preserve">2.</t>
  </si>
  <si>
    <t xml:space="preserve">3.</t>
  </si>
  <si>
    <t xml:space="preserve">Vierteljahr</t>
  </si>
  <si>
    <t xml:space="preserve">Veränderung gegenüber dem jeweiligen Vorjahresquartal in %</t>
  </si>
  <si>
    <t xml:space="preserve">Zahl der Beschäftigten</t>
  </si>
  <si>
    <t xml:space="preserve">Verkehr und Lagerei</t>
  </si>
  <si>
    <t xml:space="preserve">Information und Kommunikation</t>
  </si>
  <si>
    <t xml:space="preserve">Freiberufliche, wissenschaftliche und technische Dienstleistungen</t>
  </si>
  <si>
    <t xml:space="preserve">Sonstige wirtschaftliche Dienstleistungen</t>
  </si>
  <si>
    <t xml:space="preserve">Zusammen</t>
  </si>
  <si>
    <t xml:space="preserve">Umsatz </t>
  </si>
  <si>
    <t xml:space="preserve">Veränderung gegenüber dem jeweiligen Vorquartal in %</t>
  </si>
  <si>
    <t xml:space="preserve">Messzahl 2005=100</t>
  </si>
  <si>
    <t xml:space="preserve">Methodischer Hinweis:</t>
  </si>
  <si>
    <t xml:space="preserve">Mit der Umstellung der Klassifikation der Wirtschaftszweige auf die  WZ 2008 zu Beginn des Jahres 2009 wurde der Erhebungsbereich der Konjunkturerhebung</t>
  </si>
  <si>
    <t xml:space="preserve">in Dienstleistungsbereichen stark verändert und erweitert. Die Ergebnisse ab dem 1. Quartal 2009 sind daher mit den Ergebnissen der Vorquartale nur eingeschränkt vergleichbar.</t>
  </si>
  <si>
    <t xml:space="preserve">Dies gilt für alle nachgewiesenen Wirtschaftsbereiche, insbesondere aber für den zu großen Teilen neu in die Erhebung einbezogenen Wirtschaftsabschnitt "Information und Kommunikation"</t>
  </si>
  <si>
    <t xml:space="preserve">Bei Unternehmen mit Niederlassungen in mehreren Bundesländern fließen nur die Angaben zu den in Hamburg beschäftigten Personen sowie der auf Grundlage der Beschäftigtenzahl </t>
  </si>
  <si>
    <t xml:space="preserve">ermittelte Hamburger Anteil des gesamtem Unternehmensumsatzes in die Berechnungen ein.</t>
  </si>
  <si>
    <t xml:space="preserve">1) Verkehr und Lagerei, Information und Kommunikation, freiberufliche, technische und wissenschaftliche Dienstleistungen, sonstige wirtschaftliche Dienstleistung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/\ mmmm\ yyyy"/>
    <numFmt numFmtId="167" formatCode="#,##0"/>
    <numFmt numFmtId="168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0"/>
    </font>
    <font>
      <sz val="10"/>
      <color rgb="FFFFFFFF"/>
      <name val="MetaNormalLF-Roman"/>
      <family val="2"/>
    </font>
    <font>
      <sz val="9"/>
      <name val="Arial Narrow"/>
      <family val="2"/>
    </font>
    <font>
      <b val="true"/>
      <sz val="9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6.5"/>
      <name val="Arial"/>
      <family val="2"/>
    </font>
    <font>
      <sz val="7"/>
      <name val="Arial"/>
      <family val="2"/>
    </font>
    <font>
      <b val="true"/>
      <sz val="7"/>
      <color rgb="FF000000"/>
      <name val="Arial"/>
      <family val="2"/>
    </font>
    <font>
      <sz val="6"/>
      <color rgb="FF000000"/>
      <name val="Arial"/>
      <family val="2"/>
    </font>
    <font>
      <b val="true"/>
      <sz val="7.25"/>
      <name val="Arial"/>
      <family val="2"/>
    </font>
    <font>
      <sz val="7.75"/>
      <name val="Arial"/>
      <family val="2"/>
    </font>
    <font>
      <sz val="6.5"/>
      <color rgb="FF000000"/>
      <name val="Arial"/>
      <family val="2"/>
    </font>
    <font>
      <b val="true"/>
      <sz val="6.75"/>
      <name val="Arial"/>
      <family val="2"/>
    </font>
    <font>
      <sz val="6.25"/>
      <color rgb="FF000000"/>
      <name val="Arial"/>
      <family val="2"/>
    </font>
    <font>
      <b val="true"/>
      <sz val="9"/>
      <name val="Arial"/>
      <family val="2"/>
    </font>
    <font>
      <b val="true"/>
      <vertAlign val="superscript"/>
      <sz val="9"/>
      <name val="Arial"/>
      <family val="2"/>
    </font>
    <font>
      <sz val="7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6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7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8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3" borderId="1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2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2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3" borderId="5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3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9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5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2" borderId="8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3" borderId="10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2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_I_2_vj061_S" xfId="21"/>
    <cellStyle name="Standard_A_I_2_vj061_S" xfId="22"/>
    <cellStyle name="Standard_EXCEL-Vorblatt für Statistische Berichte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92868683"/>
        <c:axId val="32184049"/>
      </c:barChart>
      <c:catAx>
        <c:axId val="92868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4049"/>
        <c:crossesAt val="0"/>
        <c:auto val="1"/>
        <c:lblAlgn val="ctr"/>
        <c:lblOffset val="100"/>
        <c:noMultiLvlLbl val="0"/>
      </c:catAx>
      <c:valAx>
        <c:axId val="321840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8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  <a:r>
              <a:rPr b="1" sz="7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209353467233543"/>
          <c:y val="0.06175514626218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3600645066706"/>
          <c:y val="0.136646803900325"/>
          <c:w val="0.913062600791673"/>
          <c:h val="0.76191765980498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2:$Q$2</c:f>
              <c:numCache>
                <c:formatCode>General</c:formatCode>
                <c:ptCount val="12"/>
                <c:pt idx="0">
                  <c:v>1.61501631129797</c:v>
                </c:pt>
                <c:pt idx="1">
                  <c:v>-1.41110446317584</c:v>
                </c:pt>
                <c:pt idx="2">
                  <c:v>-1.65182628368848</c:v>
                </c:pt>
                <c:pt idx="3">
                  <c:v>2.12509947798922</c:v>
                </c:pt>
                <c:pt idx="4">
                  <c:v>-0.0339185553603794</c:v>
                </c:pt>
                <c:pt idx="5">
                  <c:v>-0.341954050133719</c:v>
                </c:pt>
                <c:pt idx="6">
                  <c:v>-3.50762631115641</c:v>
                </c:pt>
                <c:pt idx="7">
                  <c:v>4.82186981871555</c:v>
                </c:pt>
                <c:pt idx="8">
                  <c:v>3.46867927061298</c:v>
                </c:pt>
                <c:pt idx="9">
                  <c:v>7.26923988022641</c:v>
                </c:pt>
                <c:pt idx="10">
                  <c:v>6.20069119436264</c:v>
                </c:pt>
                <c:pt idx="11">
                  <c:v>-2.61180200194256</c:v>
                </c:pt>
              </c:numCache>
            </c:numRef>
          </c:val>
        </c:ser>
        <c:gapWidth val="20"/>
        <c:overlap val="0"/>
        <c:axId val="29866981"/>
        <c:axId val="53026724"/>
      </c:barChart>
      <c:catAx>
        <c:axId val="29866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6724"/>
        <c:crossesAt val="0"/>
        <c:auto val="1"/>
        <c:lblAlgn val="ctr"/>
        <c:lblOffset val="100"/>
        <c:noMultiLvlLbl val="0"/>
      </c:catAx>
      <c:valAx>
        <c:axId val="53026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69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4207459207459"/>
          <c:y val="0.0680253745444729"/>
          <c:w val="0.918706293706294"/>
          <c:h val="0.8958024024834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F$1:$Q$1</c:f>
              <c:strCache>
                <c:ptCount val="12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</c:strCache>
            </c:strRef>
          </c:cat>
          <c:val>
            <c:numRef>
              <c:f>'[5]Seite 1'!$F$4:$Q$4</c:f>
              <c:numCache>
                <c:formatCode>General</c:formatCode>
                <c:ptCount val="12"/>
                <c:pt idx="0">
                  <c:v>-1.28123670750682</c:v>
                </c:pt>
                <c:pt idx="1">
                  <c:v>-1.83877610681215</c:v>
                </c:pt>
                <c:pt idx="2">
                  <c:v>-1.45421264491447</c:v>
                </c:pt>
                <c:pt idx="3">
                  <c:v>-0.401591135300983</c:v>
                </c:pt>
                <c:pt idx="4">
                  <c:v>0.756349640481036</c:v>
                </c:pt>
                <c:pt idx="5">
                  <c:v>1.99116021831007</c:v>
                </c:pt>
                <c:pt idx="6">
                  <c:v>2.29109066255246</c:v>
                </c:pt>
                <c:pt idx="7">
                  <c:v>2.82189177795922</c:v>
                </c:pt>
                <c:pt idx="8">
                  <c:v>3.88292180605196</c:v>
                </c:pt>
                <c:pt idx="9">
                  <c:v>4.69977926065424</c:v>
                </c:pt>
                <c:pt idx="10">
                  <c:v>3.62838087464847</c:v>
                </c:pt>
                <c:pt idx="11">
                  <c:v>1.40995807659299</c:v>
                </c:pt>
              </c:numCache>
            </c:numRef>
          </c:val>
        </c:ser>
        <c:gapWidth val="20"/>
        <c:overlap val="0"/>
        <c:axId val="958562"/>
        <c:axId val="58505207"/>
      </c:barChart>
      <c:catAx>
        <c:axId val="958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5207"/>
        <c:crossesAt val="0"/>
        <c:auto val="1"/>
        <c:lblAlgn val="ctr"/>
        <c:lblOffset val="100"/>
        <c:noMultiLvlLbl val="0"/>
      </c:catAx>
      <c:valAx>
        <c:axId val="585052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Umsatzindex Hamburg nach LA (2005 = 100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Seite 1'!$B$1:$P$1</c:f>
              <c:strCache>
                <c:ptCount val="15"/>
                <c:pt idx="0">
                  <c:v>I 2005</c:v>
                </c:pt>
                <c:pt idx="1">
                  <c:v>II 2005</c:v>
                </c:pt>
                <c:pt idx="2">
                  <c:v>III 2005</c:v>
                </c:pt>
                <c:pt idx="3">
                  <c:v>IV 2005</c:v>
                </c:pt>
                <c:pt idx="4">
                  <c:v>I 2006</c:v>
                </c:pt>
                <c:pt idx="5">
                  <c:v>II 2006</c:v>
                </c:pt>
                <c:pt idx="6">
                  <c:v>III 2006</c:v>
                </c:pt>
                <c:pt idx="7">
                  <c:v>IV 2006</c:v>
                </c:pt>
                <c:pt idx="8">
                  <c:v>I 2007</c:v>
                </c:pt>
                <c:pt idx="9">
                  <c:v>II 2007</c:v>
                </c:pt>
                <c:pt idx="10">
                  <c:v>III 2007</c:v>
                </c:pt>
                <c:pt idx="11">
                  <c:v>IV 2007</c:v>
                </c:pt>
                <c:pt idx="12">
                  <c:v>I 2008</c:v>
                </c:pt>
                <c:pt idx="13">
                  <c:v>II 2008</c:v>
                </c:pt>
                <c:pt idx="14">
                  <c:v>III 2008</c:v>
                </c:pt>
              </c:strCache>
            </c:strRef>
          </c:cat>
          <c:val>
            <c:numRef>
              <c:f>'[5]Seite 1'!$B$2:$P$2</c:f>
              <c:numCache>
                <c:formatCode>General</c:formatCode>
                <c:ptCount val="15"/>
                <c:pt idx="4">
                  <c:v>1.61501631129797</c:v>
                </c:pt>
                <c:pt idx="5">
                  <c:v>-1.41110446317584</c:v>
                </c:pt>
                <c:pt idx="6">
                  <c:v>-1.65182628368848</c:v>
                </c:pt>
                <c:pt idx="7">
                  <c:v>2.12509947798922</c:v>
                </c:pt>
                <c:pt idx="8">
                  <c:v>-0.0339185553603794</c:v>
                </c:pt>
                <c:pt idx="9">
                  <c:v>-0.341954050133719</c:v>
                </c:pt>
                <c:pt idx="10">
                  <c:v>-3.50762631115641</c:v>
                </c:pt>
                <c:pt idx="11">
                  <c:v>4.82186981871555</c:v>
                </c:pt>
                <c:pt idx="12">
                  <c:v>3.46867927061298</c:v>
                </c:pt>
                <c:pt idx="13">
                  <c:v>7.26923988022641</c:v>
                </c:pt>
                <c:pt idx="14">
                  <c:v>6.20069119436264</c:v>
                </c:pt>
              </c:numCache>
            </c:numRef>
          </c:val>
        </c:ser>
        <c:gapWidth val="150"/>
        <c:overlap val="0"/>
        <c:axId val="61873057"/>
        <c:axId val="55120926"/>
      </c:barChart>
      <c:catAx>
        <c:axId val="61873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Quar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926"/>
        <c:crossesAt val="0"/>
        <c:auto val="1"/>
        <c:lblAlgn val="ctr"/>
        <c:lblOffset val="100"/>
        <c:noMultiLvlLbl val="0"/>
      </c:catAx>
      <c:valAx>
        <c:axId val="551209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de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0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Veränderung gegenüber dem Vorjahresquartal in Prozent</a:t>
            </a:r>
          </a:p>
        </c:rich>
      </c:tx>
      <c:layout>
        <c:manualLayout>
          <c:xMode val="edge"/>
          <c:yMode val="edge"/>
          <c:x val="0.1998135073931"/>
          <c:y val="0.055650522317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826561875583"/>
          <c:y val="0.114719848053181"/>
          <c:w val="0.981417343812442"/>
          <c:h val="0.82431149097815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6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F$1:$U$1</c:f>
              <c:strCache>
                <c:ptCount val="16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  <c:pt idx="12">
                  <c:v>I 2009</c:v>
                </c:pt>
                <c:pt idx="13">
                  <c:v>II 2009</c:v>
                </c:pt>
                <c:pt idx="14">
                  <c:v>III 2009</c:v>
                </c:pt>
                <c:pt idx="15">
                  <c:v>IV 2009</c:v>
                </c:pt>
              </c:strCache>
            </c:strRef>
          </c:cat>
          <c:val>
            <c:numRef>
              <c:f>'Seite 1'!$F$2:$U$2</c:f>
              <c:numCache>
                <c:formatCode>General</c:formatCode>
                <c:ptCount val="16"/>
                <c:pt idx="0">
                  <c:v>11.3303879071962</c:v>
                </c:pt>
                <c:pt idx="1">
                  <c:v>9.80228469996827</c:v>
                </c:pt>
                <c:pt idx="2">
                  <c:v>8.80767673090479</c:v>
                </c:pt>
                <c:pt idx="3">
                  <c:v>13.1616136907308</c:v>
                </c:pt>
                <c:pt idx="4">
                  <c:v>9.16728095885682</c:v>
                </c:pt>
                <c:pt idx="5">
                  <c:v>12.1340160864278</c:v>
                </c:pt>
                <c:pt idx="6">
                  <c:v>11.4479357720226</c:v>
                </c:pt>
                <c:pt idx="7">
                  <c:v>14.5759414890748</c:v>
                </c:pt>
                <c:pt idx="8">
                  <c:v>10.6977982569321</c:v>
                </c:pt>
                <c:pt idx="9">
                  <c:v>7.38103343213687</c:v>
                </c:pt>
                <c:pt idx="10">
                  <c:v>5.29715849731394</c:v>
                </c:pt>
                <c:pt idx="11">
                  <c:v>-0.684115572677391</c:v>
                </c:pt>
                <c:pt idx="12">
                  <c:v>-12.9788252491757</c:v>
                </c:pt>
                <c:pt idx="13">
                  <c:v>-17.8497305179943</c:v>
                </c:pt>
                <c:pt idx="14">
                  <c:v>-19.506814021322</c:v>
                </c:pt>
                <c:pt idx="15">
                  <c:v>-12.7360580557242</c:v>
                </c:pt>
              </c:numCache>
            </c:numRef>
          </c:val>
        </c:ser>
        <c:gapWidth val="20"/>
        <c:overlap val="0"/>
        <c:axId val="3223817"/>
        <c:axId val="13608176"/>
      </c:barChart>
      <c:catAx>
        <c:axId val="3223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8176"/>
        <c:crossesAt val="0"/>
        <c:auto val="1"/>
        <c:lblAlgn val="ctr"/>
        <c:lblOffset val="100"/>
        <c:noMultiLvlLbl val="0"/>
      </c:catAx>
      <c:valAx>
        <c:axId val="13608176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2572572572573"/>
          <c:y val="0.101145792177005"/>
          <c:w val="0.940807474140808"/>
          <c:h val="0.8988542078229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808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6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1'!$F$1:$U$1</c:f>
              <c:strCache>
                <c:ptCount val="16"/>
                <c:pt idx="0">
                  <c:v>I 2006</c:v>
                </c:pt>
                <c:pt idx="1">
                  <c:v>II 2006</c:v>
                </c:pt>
                <c:pt idx="2">
                  <c:v>III 2006</c:v>
                </c:pt>
                <c:pt idx="3">
                  <c:v>IV 2006</c:v>
                </c:pt>
                <c:pt idx="4">
                  <c:v>I 2007</c:v>
                </c:pt>
                <c:pt idx="5">
                  <c:v>II 2007</c:v>
                </c:pt>
                <c:pt idx="6">
                  <c:v>III 2007</c:v>
                </c:pt>
                <c:pt idx="7">
                  <c:v>IV 2007</c:v>
                </c:pt>
                <c:pt idx="8">
                  <c:v>I 2008</c:v>
                </c:pt>
                <c:pt idx="9">
                  <c:v>II 2008</c:v>
                </c:pt>
                <c:pt idx="10">
                  <c:v>III 2008</c:v>
                </c:pt>
                <c:pt idx="11">
                  <c:v>IV 2008</c:v>
                </c:pt>
                <c:pt idx="12">
                  <c:v>I 2009</c:v>
                </c:pt>
                <c:pt idx="13">
                  <c:v>II 2009</c:v>
                </c:pt>
                <c:pt idx="14">
                  <c:v>III 2009</c:v>
                </c:pt>
                <c:pt idx="15">
                  <c:v>IV 2009</c:v>
                </c:pt>
              </c:strCache>
            </c:strRef>
          </c:cat>
          <c:val>
            <c:numRef>
              <c:f>'Seite 1'!$F$3:$U$3</c:f>
              <c:numCache>
                <c:formatCode>General</c:formatCode>
                <c:ptCount val="16"/>
                <c:pt idx="0">
                  <c:v>3.66287164397641</c:v>
                </c:pt>
                <c:pt idx="1">
                  <c:v>5.90675640695753</c:v>
                </c:pt>
                <c:pt idx="2">
                  <c:v>4.81198658389086</c:v>
                </c:pt>
                <c:pt idx="3">
                  <c:v>4.44367411421673</c:v>
                </c:pt>
                <c:pt idx="4">
                  <c:v>4.07291896038828</c:v>
                </c:pt>
                <c:pt idx="5">
                  <c:v>4.06963138177008</c:v>
                </c:pt>
                <c:pt idx="6">
                  <c:v>6.03174418173254</c:v>
                </c:pt>
                <c:pt idx="7">
                  <c:v>7.50728265117102</c:v>
                </c:pt>
                <c:pt idx="8">
                  <c:v>8.79127828218025</c:v>
                </c:pt>
                <c:pt idx="9">
                  <c:v>7.77752702881878</c:v>
                </c:pt>
                <c:pt idx="10">
                  <c:v>6.89425879471957</c:v>
                </c:pt>
                <c:pt idx="11">
                  <c:v>4.78785716062042</c:v>
                </c:pt>
                <c:pt idx="12">
                  <c:v>2.65872385707842</c:v>
                </c:pt>
                <c:pt idx="13">
                  <c:v>1.29073052319819</c:v>
                </c:pt>
                <c:pt idx="14">
                  <c:v>-0.199010059185634</c:v>
                </c:pt>
                <c:pt idx="15">
                  <c:v>0.390565644790364</c:v>
                </c:pt>
              </c:numCache>
            </c:numRef>
          </c:val>
        </c:ser>
        <c:gapWidth val="20"/>
        <c:overlap val="0"/>
        <c:axId val="98965579"/>
        <c:axId val="29174265"/>
      </c:barChart>
      <c:catAx>
        <c:axId val="98965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265"/>
        <c:crossesAt val="0"/>
        <c:auto val="1"/>
        <c:lblAlgn val="ctr"/>
        <c:lblOffset val="100"/>
        <c:noMultiLvlLbl val="0"/>
      </c:catAx>
      <c:valAx>
        <c:axId val="29174265"/>
        <c:scaling>
          <c:orientation val="minMax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5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1" name="Chart 7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1000</xdr:colOff>
      <xdr:row>8</xdr:row>
      <xdr:rowOff>28440</xdr:rowOff>
    </xdr:from>
    <xdr:to>
      <xdr:col>3</xdr:col>
      <xdr:colOff>765360</xdr:colOff>
      <xdr:row>24</xdr:row>
      <xdr:rowOff>95400</xdr:rowOff>
    </xdr:to>
    <xdr:graphicFrame>
      <xdr:nvGraphicFramePr>
        <xdr:cNvPr id="2" name="Chart 8"/>
        <xdr:cNvGraphicFramePr/>
      </xdr:nvGraphicFramePr>
      <xdr:xfrm>
        <a:off x="81000" y="1323720"/>
        <a:ext cx="4910760" cy="265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9840</xdr:colOff>
      <xdr:row>23</xdr:row>
      <xdr:rowOff>0</xdr:rowOff>
    </xdr:from>
    <xdr:to>
      <xdr:col>3</xdr:col>
      <xdr:colOff>785160</xdr:colOff>
      <xdr:row>39</xdr:row>
      <xdr:rowOff>75960</xdr:rowOff>
    </xdr:to>
    <xdr:graphicFrame>
      <xdr:nvGraphicFramePr>
        <xdr:cNvPr id="5" name="Chart 9"/>
        <xdr:cNvGraphicFramePr/>
      </xdr:nvGraphicFramePr>
      <xdr:xfrm>
        <a:off x="69840" y="3724200"/>
        <a:ext cx="49417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51280</xdr:colOff>
      <xdr:row>22</xdr:row>
      <xdr:rowOff>142920</xdr:rowOff>
    </xdr:from>
    <xdr:to>
      <xdr:col>0</xdr:col>
      <xdr:colOff>829080</xdr:colOff>
      <xdr:row>23</xdr:row>
      <xdr:rowOff>114480</xdr:rowOff>
    </xdr:to>
    <xdr:sp>
      <xdr:nvSpPr>
        <xdr:cNvPr id="7" name="Text 10"/>
        <xdr:cNvSpPr/>
      </xdr:nvSpPr>
      <xdr:spPr>
        <a:xfrm>
          <a:off x="251280" y="3705120"/>
          <a:ext cx="57780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Prozent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31840</xdr:colOff>
      <xdr:row>130</xdr:row>
      <xdr:rowOff>114480</xdr:rowOff>
    </xdr:from>
    <xdr:to>
      <xdr:col>14</xdr:col>
      <xdr:colOff>61200</xdr:colOff>
      <xdr:row>153</xdr:row>
      <xdr:rowOff>124200</xdr:rowOff>
    </xdr:to>
    <xdr:graphicFrame>
      <xdr:nvGraphicFramePr>
        <xdr:cNvPr id="8" name="Chart 13"/>
        <xdr:cNvGraphicFramePr/>
      </xdr:nvGraphicFramePr>
      <xdr:xfrm>
        <a:off x="231840" y="21212280"/>
        <a:ext cx="1264428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200880</xdr:colOff>
      <xdr:row>8</xdr:row>
      <xdr:rowOff>9720</xdr:rowOff>
    </xdr:from>
    <xdr:to>
      <xdr:col>4</xdr:col>
      <xdr:colOff>574560</xdr:colOff>
      <xdr:row>31</xdr:row>
      <xdr:rowOff>75600</xdr:rowOff>
    </xdr:to>
    <xdr:graphicFrame>
      <xdr:nvGraphicFramePr>
        <xdr:cNvPr id="9" name="Chart 14"/>
        <xdr:cNvGraphicFramePr/>
      </xdr:nvGraphicFramePr>
      <xdr:xfrm>
        <a:off x="200880" y="1305000"/>
        <a:ext cx="540468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9840</xdr:colOff>
      <xdr:row>30</xdr:row>
      <xdr:rowOff>95400</xdr:rowOff>
    </xdr:from>
    <xdr:to>
      <xdr:col>4</xdr:col>
      <xdr:colOff>433080</xdr:colOff>
      <xdr:row>47</xdr:row>
      <xdr:rowOff>75960</xdr:rowOff>
    </xdr:to>
    <xdr:graphicFrame>
      <xdr:nvGraphicFramePr>
        <xdr:cNvPr id="12" name="Chart 15"/>
        <xdr:cNvGraphicFramePr/>
      </xdr:nvGraphicFramePr>
      <xdr:xfrm>
        <a:off x="69840" y="4953240"/>
        <a:ext cx="539424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522000</xdr:colOff>
      <xdr:row>5</xdr:row>
      <xdr:rowOff>47520</xdr:rowOff>
    </xdr:from>
    <xdr:to>
      <xdr:col>4</xdr:col>
      <xdr:colOff>413280</xdr:colOff>
      <xdr:row>7</xdr:row>
      <xdr:rowOff>95400</xdr:rowOff>
    </xdr:to>
    <xdr:sp>
      <xdr:nvSpPr>
        <xdr:cNvPr id="14" name="Text 17"/>
        <xdr:cNvSpPr/>
      </xdr:nvSpPr>
      <xdr:spPr>
        <a:xfrm>
          <a:off x="522000" y="857160"/>
          <a:ext cx="492228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900" spc="-1" strike="noStrike">
              <a:latin typeface="Arial"/>
            </a:rPr>
            <a:t>Umsatz und Beschäftigte in ausgewählten Dienstleistungsbereichen</a:t>
          </a:r>
          <a:r>
            <a:rPr b="1" lang="en-US" sz="900" spc="-1" strike="noStrike" baseline="33000">
              <a:latin typeface="Arial"/>
            </a:rPr>
            <a:t>1)                                             </a:t>
          </a:r>
          <a:r>
            <a:rPr b="1" lang="en-US" sz="900" spc="-1" strike="noStrike">
              <a:latin typeface="Arial"/>
            </a:rPr>
            <a:t> Hamburgs - 4. Quartal 200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9</xdr:row>
      <xdr:rowOff>114480</xdr:rowOff>
    </xdr:from>
    <xdr:to>
      <xdr:col>4</xdr:col>
      <xdr:colOff>785160</xdr:colOff>
      <xdr:row>51</xdr:row>
      <xdr:rowOff>38160</xdr:rowOff>
    </xdr:to>
    <xdr:sp>
      <xdr:nvSpPr>
        <xdr:cNvPr id="15" name="Text 18"/>
        <xdr:cNvSpPr/>
      </xdr:nvSpPr>
      <xdr:spPr>
        <a:xfrm>
          <a:off x="0" y="8048880"/>
          <a:ext cx="581616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700" spc="-1" strike="noStrike">
              <a:latin typeface="Arial"/>
            </a:rPr>
            <a:t>1)</a:t>
          </a:r>
          <a:r>
            <a:rPr b="0" lang="en-US" sz="700" spc="-1" strike="noStrike">
              <a:latin typeface="Arial Narrow"/>
            </a:rPr>
            <a:t> Verkehr und Lagerei, Information und Kommunikation, freiberufliche, technische und wissenschaftliche Dienstleistungen, sonstige wirtschaftliche Dienstleistungen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3263451106876</cdr:x>
      <cdr:y>0.210184182015168</cdr:y>
    </cdr:from>
    <cdr:to>
      <cdr:x>0.549772760592289</cdr:x>
      <cdr:y>0.260969664138678</cdr:y>
    </cdr:to>
    <cdr:sp>
      <cdr:nvSpPr>
        <cdr:cNvPr id="3" name="Text 1"/>
        <cdr:cNvSpPr/>
      </cdr:nvSpPr>
      <cdr:spPr>
        <a:xfrm>
          <a:off x="2176920" y="558720"/>
          <a:ext cx="523080" cy="13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Umsat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212578800762352</cdr:x>
      <cdr:y>0.0597237269772481</cdr:y>
    </cdr:from>
    <cdr:to>
      <cdr:x>0.131725553437912</cdr:x>
      <cdr:y>0.124458288190683</cdr:y>
    </cdr:to>
    <cdr:sp>
      <cdr:nvSpPr>
        <cdr:cNvPr id="4" name="Text 2"/>
        <cdr:cNvSpPr/>
      </cdr:nvSpPr>
      <cdr:spPr>
        <a:xfrm>
          <a:off x="104400" y="158760"/>
          <a:ext cx="5425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00" spc="-1" strike="noStrike">
              <a:latin typeface="Arial"/>
            </a:rPr>
            <a:t>Prozent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5518648018648</cdr:x>
      <cdr:y>0.114050479146983</cdr:y>
    </cdr:from>
    <cdr:to>
      <cdr:x>0.637966200466201</cdr:x>
      <cdr:y>0.162775003374275</cdr:y>
    </cdr:to>
    <cdr:sp>
      <cdr:nvSpPr>
        <cdr:cNvPr id="6" name="Text 1"/>
        <cdr:cNvSpPr/>
      </cdr:nvSpPr>
      <cdr:spPr>
        <a:xfrm>
          <a:off x="1658160" y="304200"/>
          <a:ext cx="1494720" cy="12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50" spc="-1" strike="noStrike">
              <a:latin typeface="Arial"/>
            </a:rPr>
            <a:t>Zahl der Beschäftigten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4499800186493</cdr:x>
      <cdr:y>0.128774928774929</cdr:y>
    </cdr:from>
    <cdr:to>
      <cdr:x>0.568003197016118</cdr:x>
      <cdr:y>0.190978157644824</cdr:y>
    </cdr:to>
    <cdr:sp>
      <cdr:nvSpPr>
        <cdr:cNvPr id="10" name="Text 1"/>
        <cdr:cNvSpPr/>
      </cdr:nvSpPr>
      <cdr:spPr>
        <a:xfrm>
          <a:off x="2510640" y="488160"/>
          <a:ext cx="559440" cy="23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730" spc="-1" strike="noStrike">
              <a:latin typeface="Arial"/>
            </a:rPr>
            <a:t>Umsatz</a:t>
          </a:r>
          <a:endParaRPr b="0" sz="730" spc="-1" strike="noStrike">
            <a:latin typeface="Times New Roman"/>
          </a:endParaRPr>
        </a:p>
      </cdr:txBody>
    </cdr:sp>
  </cdr:relSizeAnchor>
  <cdr:relSizeAnchor>
    <cdr:from>
      <cdr:x>0.0345011322765419</cdr:x>
      <cdr:y>0.0517568850902184</cdr:y>
    </cdr:from>
    <cdr:to>
      <cdr:x>0.164979352604236</cdr:x>
      <cdr:y>0.107787274453941</cdr:y>
    </cdr:to>
    <cdr:sp>
      <cdr:nvSpPr>
        <cdr:cNvPr id="11" name="Text 2"/>
        <cdr:cNvSpPr/>
      </cdr:nvSpPr>
      <cdr:spPr>
        <a:xfrm>
          <a:off x="186480" y="196200"/>
          <a:ext cx="70524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770" spc="-1" strike="noStrike">
              <a:latin typeface="Arial"/>
            </a:rPr>
            <a:t>Prozent</a:t>
          </a:r>
          <a:endParaRPr b="0" sz="7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7007007007007</cdr:x>
      <cdr:y>0.107204003687607</cdr:y>
    </cdr:from>
    <cdr:to>
      <cdr:x>0.50623957290624</cdr:x>
      <cdr:y>0.151718688265508</cdr:y>
    </cdr:to>
    <cdr:sp>
      <cdr:nvSpPr>
        <cdr:cNvPr id="13" name="Text 1"/>
        <cdr:cNvSpPr/>
      </cdr:nvSpPr>
      <cdr:spPr>
        <a:xfrm>
          <a:off x="1116720" y="293040"/>
          <a:ext cx="1614240" cy="12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670" spc="-1" strike="noStrike">
              <a:latin typeface="Arial"/>
            </a:rPr>
            <a:t>Zahl der Beschäftigten</a:t>
          </a:r>
          <a:endParaRPr b="0" sz="67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HAFEN/STATBERI/ST_JAHR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%202004/Schifff_Aussenhandel200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eeverkehr/Statistischer%20Bericht/Statistischer_Bericht_mona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BENUTZER/Sg531/Sonderbericht%20Au&#223;enhandel/Sonderbericht1999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32/Dienstleistung/Ver&#246;ffentlichungen/StatBer/SH/DLE%20SH%20StatBer4Q0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Januar bis Dezember 92 (A)"/>
      <sheetName val="Januar bis Dezember 92 (B)"/>
      <sheetName val="Januar bis Dezember 93 (A)"/>
      <sheetName val="Januar bis Dezember 93 (B)"/>
      <sheetName val="Januar bis Dezember 94 (A)"/>
      <sheetName val="Januar bis Dezember 94 (B)  "/>
      <sheetName val="Januar bis Dezember 96 (A)"/>
      <sheetName val="Januar bis Dezember 96 (B)"/>
      <sheetName val="Januar bis Dezember 97 (A)"/>
      <sheetName val="Januar bis Dezember 97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onderbericht 2004"/>
      <sheetName val="Tabelle2 (2)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9BINNEN 2"/>
      <sheetName val="10DURCHF"/>
      <sheetName val="10DURCHF (2)"/>
      <sheetName val="11+12Seite16desLandesHH"/>
      <sheetName val="11+12Seite1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uster (LOGO)"/>
      <sheetName val="Januar bis Juni 94 (A)"/>
      <sheetName val="Januar bis Juni 94 (B)"/>
      <sheetName val="Januar bis Juni 95 (A) "/>
      <sheetName val="Januar bis Juni 95 (B) "/>
      <sheetName val="Januar bis Juni 96 (A)"/>
      <sheetName val="Januar bis Juni 96 (B)"/>
      <sheetName val="Januar bis März 97 (A)"/>
      <sheetName val="Januar bis März 97 (B)"/>
      <sheetName val="Januar bis Juni 97 (A) "/>
      <sheetName val="Januar bis Juni 97 (B) "/>
      <sheetName val="Jan bis März 98 (A)"/>
      <sheetName val="Januar bis Maerz 98 (B)"/>
      <sheetName val="Jan bis Juni 98 (A)"/>
      <sheetName val="Jan bis Juni98 (B)"/>
      <sheetName val="Januar bis Sep 97 (A)"/>
      <sheetName val="Januar bis Sep 97 (B)"/>
      <sheetName val="Jan bis Sept 98 (A) "/>
      <sheetName val="Jan bis Sept 98 (B)"/>
      <sheetName val="Januar bis Maerz 99 (A)"/>
      <sheetName val="Januar bis Maerz 99 (B)"/>
      <sheetName val="Januar bis Juni 99 (A)"/>
      <sheetName val="Januar bis Juni 99 (B)"/>
      <sheetName val="Januar bis Juni 00 (A)"/>
      <sheetName val="Januar bis Juni 00 (B)"/>
      <sheetName val="Januar bis Sept99 (A)"/>
      <sheetName val="Januar bis Sept 99 (B)"/>
      <sheetName val="Januar bis März 01 (A)"/>
      <sheetName val="Januar bis März 01 (B)"/>
      <sheetName val="Januar bis Juni 01 (A)"/>
      <sheetName val="Januar bis Juni 01 (B)"/>
      <sheetName val="Januar bis September 01 (A)"/>
      <sheetName val="Januar bis September 01 (B)"/>
      <sheetName val="Januar bis März 02 (A)"/>
      <sheetName val="Januar bis März 02 (B)"/>
      <sheetName val="Januar bis Juni 02 (A)"/>
      <sheetName val="Januar bis Juni 02 (B)"/>
      <sheetName val="Januar bis September 02 (A)"/>
      <sheetName val="Januar bis September 02 (B)"/>
      <sheetName val="Januar bis März 03 (B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1998"/>
      <sheetName val="DIA 1999"/>
      <sheetName val="1SCHIFFS"/>
      <sheetName val="2SCHIFFS"/>
      <sheetName val="3GÜTER"/>
      <sheetName val="4GÜTERV"/>
      <sheetName val="5STÜCKG"/>
      <sheetName val="6CONT68N"/>
      <sheetName val="7GÜTERV"/>
      <sheetName val="8VERKEHR"/>
      <sheetName val="9BINNEN"/>
      <sheetName val="10DURCHF"/>
      <sheetName val="11DAÜHH"/>
      <sheetName val="12DAÜHH"/>
      <sheetName val="13IMEXPORT"/>
      <sheetName val="14EIN15AUSDLHH"/>
      <sheetName val="Tabelle1"/>
      <sheetName val="Tabelle2"/>
      <sheetName val="Tabelle3"/>
      <sheetName val="Tabelle4"/>
      <sheetName val="Tabelle5"/>
      <sheetName val="Tabelle6"/>
      <sheetName val="Tabelle7"/>
      <sheetName val="Tabelle8"/>
      <sheetName val="Tabelle9"/>
      <sheetName val="Tabelle10"/>
      <sheetName val="Tabelle11"/>
      <sheetName val="Tabelle12"/>
      <sheetName val="Tabelle13"/>
      <sheetName val="Tabelle14"/>
      <sheetName val="Tabelle15"/>
      <sheetName val="Tabelle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tatistischer Bericht"/>
      <sheetName val="Seite 1"/>
      <sheetName val="Seite 2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dienstleistungen@statistik-nord.de" TargetMode="External"/><Relationship Id="rId3" Type="http://schemas.openxmlformats.org/officeDocument/2006/relationships/hyperlink" Target="mailto:dienstleistungen@statistik-nord.de" TargetMode="External"/><Relationship Id="rId4" Type="http://schemas.openxmlformats.org/officeDocument/2006/relationships/hyperlink" Target="mailto:dienstleistungen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2.75" hidden="false" customHeight="fals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3" t="s">
        <v>17</v>
      </c>
      <c r="G8" s="23"/>
      <c r="H8" s="23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5" t="s">
        <v>18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6" t="s">
        <v>19</v>
      </c>
      <c r="B11" s="27"/>
      <c r="C11" s="28"/>
      <c r="D11" s="28"/>
      <c r="E11" s="28"/>
      <c r="F11" s="28"/>
      <c r="G11" s="29"/>
      <c r="H11" s="30"/>
    </row>
    <row r="12" customFormat="false" ht="12.75" hidden="false" customHeight="false" outlineLevel="0" collapsed="false">
      <c r="A12" s="31" t="s">
        <v>20</v>
      </c>
      <c r="B12" s="31"/>
      <c r="C12" s="31"/>
      <c r="D12" s="31"/>
      <c r="E12" s="31"/>
      <c r="F12" s="28"/>
      <c r="G12" s="29"/>
      <c r="H12" s="30"/>
    </row>
    <row r="13" customFormat="false" ht="12.75" hidden="false" customHeight="false" outlineLevel="0" collapsed="false">
      <c r="A13" s="32" t="s">
        <v>21</v>
      </c>
      <c r="B13" s="32"/>
      <c r="C13" s="32"/>
      <c r="D13" s="32"/>
      <c r="E13" s="32"/>
      <c r="F13" s="27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3"/>
      <c r="D15" s="33"/>
      <c r="E15" s="33"/>
      <c r="F15" s="33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4" t="s">
        <v>25</v>
      </c>
      <c r="C16" s="34"/>
      <c r="D16" s="34"/>
      <c r="E16" s="34"/>
      <c r="F16" s="33"/>
      <c r="G16" s="35" t="n">
        <v>40316</v>
      </c>
      <c r="H16" s="35"/>
    </row>
    <row r="17" customFormat="false" ht="12.75" hidden="false" customHeight="false" outlineLevel="0" collapsed="false">
      <c r="A17" s="18" t="s">
        <v>10</v>
      </c>
      <c r="B17" s="36" t="s">
        <v>26</v>
      </c>
      <c r="C17" s="36"/>
      <c r="D17" s="36"/>
      <c r="E17" s="36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7" t="s">
        <v>17</v>
      </c>
      <c r="C18" s="37"/>
      <c r="D18" s="37"/>
      <c r="E18" s="38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39" t="s">
        <v>27</v>
      </c>
      <c r="B20" s="39"/>
      <c r="C20" s="39"/>
      <c r="D20" s="39"/>
      <c r="E20" s="39"/>
      <c r="F20" s="39"/>
      <c r="G20" s="39"/>
      <c r="H20" s="39"/>
    </row>
    <row r="21" customFormat="false" ht="28.5" hidden="false" customHeight="true" outlineLevel="0" collapsed="false">
      <c r="A21" s="40" t="s">
        <v>28</v>
      </c>
      <c r="B21" s="40"/>
      <c r="C21" s="40"/>
      <c r="D21" s="40"/>
      <c r="E21" s="40"/>
      <c r="F21" s="40"/>
      <c r="G21" s="40"/>
      <c r="H21" s="40"/>
    </row>
    <row r="22" customFormat="false" ht="12.75" hidden="false" customHeight="true" outlineLevel="0" collapsed="false">
      <c r="A22" s="41" t="s">
        <v>29</v>
      </c>
      <c r="B22" s="41"/>
      <c r="C22" s="41"/>
      <c r="D22" s="41"/>
      <c r="E22" s="41"/>
      <c r="F22" s="41"/>
      <c r="G22" s="41"/>
      <c r="H22" s="41"/>
    </row>
    <row r="23" customFormat="false" ht="12.75" hidden="false" customHeight="false" outlineLevel="0" collapsed="false">
      <c r="A23" s="42"/>
      <c r="B23" s="43"/>
      <c r="C23" s="43"/>
      <c r="D23" s="43"/>
      <c r="E23" s="43"/>
      <c r="F23" s="43"/>
      <c r="G23" s="43"/>
      <c r="H23" s="44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E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dienstleistungen@statistik-nord.de"/>
    <hyperlink ref="F8" r:id="rId3" display="dienstleistungen@statistik-nord.de"/>
    <hyperlink ref="B18" r:id="rId4" display="dienstleistungen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6" activeCellId="0" sqref="G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5" width="40.56"/>
    <col collapsed="false" customWidth="true" hidden="false" outlineLevel="0" max="3" min="2" style="45" width="9.7"/>
    <col collapsed="false" customWidth="false" hidden="false" outlineLevel="0" max="6" min="4" style="45" width="11.42"/>
    <col collapsed="false" customWidth="true" hidden="false" outlineLevel="0" max="7" min="7" style="45" width="7.7"/>
    <col collapsed="false" customWidth="false" hidden="false" outlineLevel="0" max="257" min="8" style="45" width="11.42"/>
  </cols>
  <sheetData>
    <row r="1" s="51" customFormat="true" ht="12.75" hidden="false" customHeight="false" outlineLevel="0" collapsed="false">
      <c r="A1" s="46" t="s">
        <v>30</v>
      </c>
      <c r="B1" s="47" t="s">
        <v>31</v>
      </c>
      <c r="C1" s="47" t="s">
        <v>32</v>
      </c>
      <c r="D1" s="47" t="s">
        <v>33</v>
      </c>
      <c r="E1" s="47" t="s">
        <v>34</v>
      </c>
      <c r="F1" s="47" t="s">
        <v>35</v>
      </c>
      <c r="G1" s="47" t="s">
        <v>36</v>
      </c>
      <c r="H1" s="47" t="s">
        <v>37</v>
      </c>
      <c r="I1" s="47" t="s">
        <v>38</v>
      </c>
      <c r="J1" s="47" t="s">
        <v>39</v>
      </c>
      <c r="K1" s="48" t="s">
        <v>40</v>
      </c>
      <c r="L1" s="49" t="s">
        <v>41</v>
      </c>
      <c r="M1" s="49" t="s">
        <v>42</v>
      </c>
      <c r="N1" s="49" t="s">
        <v>43</v>
      </c>
      <c r="O1" s="49" t="s">
        <v>44</v>
      </c>
      <c r="P1" s="49" t="s">
        <v>45</v>
      </c>
      <c r="Q1" s="49" t="s">
        <v>46</v>
      </c>
      <c r="R1" s="50" t="s">
        <v>47</v>
      </c>
      <c r="S1" s="50" t="s">
        <v>48</v>
      </c>
      <c r="T1" s="51" t="s">
        <v>49</v>
      </c>
      <c r="U1" s="51" t="s">
        <v>50</v>
      </c>
    </row>
    <row r="2" s="51" customFormat="true" ht="12.75" hidden="false" customHeight="false" outlineLevel="0" collapsed="false">
      <c r="A2" s="46"/>
      <c r="B2" s="47"/>
      <c r="C2" s="47"/>
      <c r="D2" s="47"/>
      <c r="E2" s="47"/>
      <c r="F2" s="52" t="n">
        <v>11.3303879071962</v>
      </c>
      <c r="G2" s="52" t="n">
        <v>9.80228469996827</v>
      </c>
      <c r="H2" s="52" t="n">
        <v>8.80767673090479</v>
      </c>
      <c r="I2" s="52" t="n">
        <v>13.1616136907308</v>
      </c>
      <c r="J2" s="52" t="n">
        <v>9.16728095885682</v>
      </c>
      <c r="K2" s="53" t="n">
        <v>12.1340160864278</v>
      </c>
      <c r="L2" s="53" t="n">
        <v>11.4479357720226</v>
      </c>
      <c r="M2" s="53" t="n">
        <v>14.5759414890748</v>
      </c>
      <c r="N2" s="53" t="n">
        <v>10.6977982569321</v>
      </c>
      <c r="O2" s="53" t="n">
        <v>7.38103343213687</v>
      </c>
      <c r="P2" s="53" t="n">
        <v>5.29715849731394</v>
      </c>
      <c r="Q2" s="53" t="n">
        <v>-0.684115572677391</v>
      </c>
      <c r="R2" s="53" t="n">
        <v>-12.9788252491757</v>
      </c>
      <c r="S2" s="53" t="n">
        <v>-17.8497305179943</v>
      </c>
      <c r="T2" s="54" t="n">
        <v>-19.506814021322</v>
      </c>
      <c r="U2" s="54" t="n">
        <v>-12.7360580557242</v>
      </c>
      <c r="W2" s="55" t="n">
        <v>-12.7360580557242</v>
      </c>
    </row>
    <row r="3" s="51" customFormat="true" ht="12.75" hidden="false" customHeight="false" outlineLevel="0" collapsed="false">
      <c r="A3" s="51" t="s">
        <v>51</v>
      </c>
      <c r="F3" s="54" t="n">
        <v>3.66287164397641</v>
      </c>
      <c r="G3" s="53" t="n">
        <v>5.90675640695753</v>
      </c>
      <c r="H3" s="53" t="n">
        <v>4.81198658389086</v>
      </c>
      <c r="I3" s="53" t="n">
        <v>4.44367411421673</v>
      </c>
      <c r="J3" s="53" t="n">
        <v>4.07291896038828</v>
      </c>
      <c r="K3" s="53" t="n">
        <v>4.06963138177008</v>
      </c>
      <c r="L3" s="53" t="n">
        <v>6.03174418173254</v>
      </c>
      <c r="M3" s="53" t="n">
        <v>7.50728265117102</v>
      </c>
      <c r="N3" s="53" t="n">
        <v>8.79127828218025</v>
      </c>
      <c r="O3" s="53" t="n">
        <v>7.77752702881878</v>
      </c>
      <c r="P3" s="53" t="n">
        <v>6.89425879471957</v>
      </c>
      <c r="Q3" s="53" t="n">
        <v>4.78785716062042</v>
      </c>
      <c r="R3" s="53" t="n">
        <v>2.65872385707842</v>
      </c>
      <c r="S3" s="53" t="n">
        <v>1.29073052319819</v>
      </c>
      <c r="T3" s="54" t="n">
        <v>-0.199010059185634</v>
      </c>
      <c r="U3" s="54" t="n">
        <v>0.390565644790364</v>
      </c>
    </row>
    <row r="4" s="51" customFormat="true" ht="12.75" hidden="false" customHeight="false" outlineLevel="0" collapsed="false"/>
    <row r="5" s="51" customFormat="true" ht="12.75" hidden="false" customHeight="false" outlineLevel="0" collapsed="false">
      <c r="A5" s="51" t="s">
        <v>52</v>
      </c>
      <c r="B5" s="55"/>
      <c r="C5" s="55"/>
      <c r="D5" s="55"/>
      <c r="E5" s="55"/>
      <c r="F5" s="56" t="n">
        <v>-1.28123670750682</v>
      </c>
      <c r="G5" s="56" t="n">
        <v>-1.83877610681215</v>
      </c>
      <c r="H5" s="56" t="n">
        <v>-1.45421264491447</v>
      </c>
      <c r="I5" s="56" t="n">
        <v>-0.401591135300983</v>
      </c>
      <c r="J5" s="57" t="n">
        <v>0.756349640481036</v>
      </c>
      <c r="K5" s="57" t="n">
        <v>1.99116021831007</v>
      </c>
      <c r="L5" s="57" t="n">
        <v>2.29109066255246</v>
      </c>
      <c r="M5" s="57" t="n">
        <v>2.82189177795922</v>
      </c>
      <c r="N5" s="57" t="n">
        <v>3.88292180605196</v>
      </c>
      <c r="O5" s="57" t="n">
        <v>4.69977926065424</v>
      </c>
      <c r="P5" s="57" t="n">
        <v>3.62838087464847</v>
      </c>
      <c r="Q5" s="57" t="n">
        <v>1.40995807659299</v>
      </c>
    </row>
    <row r="6" customFormat="false" ht="12.75" hidden="false" customHeight="false" outlineLevel="0" collapsed="false">
      <c r="A6" s="58"/>
      <c r="B6" s="59"/>
      <c r="C6" s="59"/>
      <c r="D6" s="59"/>
      <c r="E6" s="60"/>
    </row>
    <row r="7" customFormat="false" ht="12.75" hidden="false" customHeight="false" outlineLevel="0" collapsed="false">
      <c r="A7" s="61"/>
      <c r="B7" s="62"/>
      <c r="C7" s="62"/>
      <c r="D7" s="62"/>
      <c r="E7" s="63"/>
    </row>
    <row r="8" customFormat="false" ht="12.75" hidden="false" customHeight="false" outlineLevel="0" collapsed="false">
      <c r="A8" s="61"/>
      <c r="B8" s="62"/>
      <c r="C8" s="62"/>
      <c r="D8" s="62"/>
      <c r="E8" s="63"/>
    </row>
    <row r="9" customFormat="false" ht="12.75" hidden="false" customHeight="false" outlineLevel="0" collapsed="false">
      <c r="A9" s="61"/>
      <c r="B9" s="62"/>
      <c r="C9" s="62"/>
      <c r="D9" s="62"/>
      <c r="E9" s="63"/>
    </row>
    <row r="10" customFormat="false" ht="12.75" hidden="false" customHeight="false" outlineLevel="0" collapsed="false">
      <c r="A10" s="61"/>
      <c r="B10" s="62"/>
      <c r="C10" s="62"/>
      <c r="D10" s="62"/>
      <c r="E10" s="63"/>
    </row>
    <row r="11" customFormat="false" ht="12.75" hidden="false" customHeight="false" outlineLevel="0" collapsed="false">
      <c r="A11" s="61"/>
      <c r="B11" s="62"/>
      <c r="C11" s="62"/>
      <c r="D11" s="62"/>
      <c r="E11" s="63"/>
    </row>
    <row r="12" customFormat="false" ht="12.75" hidden="false" customHeight="false" outlineLevel="0" collapsed="false">
      <c r="A12" s="61"/>
      <c r="B12" s="62"/>
      <c r="C12" s="62"/>
      <c r="D12" s="62"/>
      <c r="E12" s="63"/>
    </row>
    <row r="13" customFormat="false" ht="12.75" hidden="false" customHeight="false" outlineLevel="0" collapsed="false">
      <c r="A13" s="61"/>
      <c r="B13" s="62"/>
      <c r="C13" s="62"/>
      <c r="D13" s="62"/>
      <c r="E13" s="63"/>
    </row>
    <row r="14" customFormat="false" ht="12.75" hidden="false" customHeight="false" outlineLevel="0" collapsed="false">
      <c r="A14" s="61"/>
      <c r="B14" s="62"/>
      <c r="C14" s="62"/>
      <c r="D14" s="62"/>
      <c r="E14" s="63"/>
    </row>
    <row r="15" customFormat="false" ht="12.75" hidden="false" customHeight="false" outlineLevel="0" collapsed="false">
      <c r="A15" s="61"/>
      <c r="B15" s="62"/>
      <c r="C15" s="62"/>
      <c r="D15" s="62"/>
      <c r="E15" s="63"/>
    </row>
    <row r="16" customFormat="false" ht="12.75" hidden="false" customHeight="false" outlineLevel="0" collapsed="false">
      <c r="A16" s="61"/>
      <c r="B16" s="62"/>
      <c r="C16" s="62"/>
      <c r="D16" s="62"/>
      <c r="E16" s="63"/>
    </row>
    <row r="17" customFormat="false" ht="12.75" hidden="false" customHeight="false" outlineLevel="0" collapsed="false">
      <c r="A17" s="61"/>
      <c r="B17" s="62"/>
      <c r="C17" s="62"/>
      <c r="D17" s="62"/>
      <c r="E17" s="63"/>
    </row>
    <row r="18" customFormat="false" ht="12.75" hidden="false" customHeight="false" outlineLevel="0" collapsed="false">
      <c r="A18" s="61"/>
      <c r="B18" s="62"/>
      <c r="C18" s="62"/>
      <c r="D18" s="62"/>
      <c r="E18" s="63"/>
    </row>
    <row r="19" customFormat="false" ht="12.75" hidden="false" customHeight="false" outlineLevel="0" collapsed="false">
      <c r="A19" s="61"/>
      <c r="B19" s="62"/>
      <c r="C19" s="62"/>
      <c r="D19" s="62"/>
      <c r="E19" s="63"/>
    </row>
    <row r="20" customFormat="false" ht="12.75" hidden="false" customHeight="false" outlineLevel="0" collapsed="false">
      <c r="A20" s="61"/>
      <c r="B20" s="62"/>
      <c r="C20" s="62"/>
      <c r="D20" s="62"/>
      <c r="E20" s="63"/>
    </row>
    <row r="21" customFormat="false" ht="12.75" hidden="false" customHeight="false" outlineLevel="0" collapsed="false">
      <c r="A21" s="61"/>
      <c r="B21" s="62"/>
      <c r="C21" s="62"/>
      <c r="D21" s="62"/>
      <c r="E21" s="63"/>
    </row>
    <row r="22" customFormat="false" ht="12.75" hidden="false" customHeight="false" outlineLevel="0" collapsed="false">
      <c r="A22" s="61"/>
      <c r="B22" s="62"/>
      <c r="C22" s="62"/>
      <c r="D22" s="62"/>
      <c r="E22" s="63"/>
    </row>
    <row r="23" customFormat="false" ht="12.75" hidden="false" customHeight="false" outlineLevel="0" collapsed="false">
      <c r="A23" s="61"/>
      <c r="B23" s="62"/>
      <c r="C23" s="62"/>
      <c r="D23" s="62"/>
      <c r="E23" s="63"/>
    </row>
    <row r="24" customFormat="false" ht="12.75" hidden="false" customHeight="false" outlineLevel="0" collapsed="false">
      <c r="A24" s="61"/>
      <c r="B24" s="62"/>
      <c r="C24" s="62"/>
      <c r="D24" s="62"/>
      <c r="E24" s="63"/>
    </row>
    <row r="25" customFormat="false" ht="12.75" hidden="false" customHeight="false" outlineLevel="0" collapsed="false">
      <c r="A25" s="61"/>
      <c r="B25" s="62"/>
      <c r="C25" s="62"/>
      <c r="D25" s="62"/>
      <c r="E25" s="63"/>
    </row>
    <row r="26" customFormat="false" ht="12.75" hidden="false" customHeight="false" outlineLevel="0" collapsed="false">
      <c r="A26" s="61"/>
      <c r="B26" s="62"/>
      <c r="C26" s="62"/>
      <c r="D26" s="62"/>
      <c r="E26" s="63"/>
    </row>
    <row r="27" customFormat="false" ht="12.75" hidden="false" customHeight="false" outlineLevel="0" collapsed="false">
      <c r="A27" s="61"/>
      <c r="B27" s="62"/>
      <c r="C27" s="62"/>
      <c r="D27" s="62"/>
      <c r="E27" s="63"/>
    </row>
    <row r="28" customFormat="false" ht="12.75" hidden="false" customHeight="false" outlineLevel="0" collapsed="false">
      <c r="A28" s="61"/>
      <c r="B28" s="62"/>
      <c r="C28" s="62"/>
      <c r="D28" s="62"/>
      <c r="E28" s="63"/>
    </row>
    <row r="29" customFormat="false" ht="12.75" hidden="false" customHeight="false" outlineLevel="0" collapsed="false">
      <c r="A29" s="61"/>
      <c r="B29" s="62"/>
      <c r="C29" s="62"/>
      <c r="D29" s="62"/>
      <c r="E29" s="63"/>
    </row>
    <row r="30" customFormat="false" ht="12.75" hidden="false" customHeight="false" outlineLevel="0" collapsed="false">
      <c r="A30" s="61"/>
      <c r="B30" s="62"/>
      <c r="C30" s="62"/>
      <c r="D30" s="62"/>
      <c r="E30" s="63"/>
    </row>
    <row r="31" customFormat="false" ht="12.75" hidden="false" customHeight="false" outlineLevel="0" collapsed="false">
      <c r="A31" s="61"/>
      <c r="B31" s="62"/>
      <c r="C31" s="62"/>
      <c r="D31" s="62"/>
      <c r="E31" s="63"/>
    </row>
    <row r="32" customFormat="false" ht="12.75" hidden="false" customHeight="false" outlineLevel="0" collapsed="false">
      <c r="A32" s="61"/>
      <c r="B32" s="62"/>
      <c r="C32" s="62"/>
      <c r="D32" s="62"/>
      <c r="E32" s="63"/>
    </row>
    <row r="33" customFormat="false" ht="12.75" hidden="false" customHeight="false" outlineLevel="0" collapsed="false">
      <c r="A33" s="61"/>
      <c r="B33" s="62"/>
      <c r="C33" s="62"/>
      <c r="D33" s="62"/>
      <c r="E33" s="63"/>
    </row>
    <row r="34" customFormat="false" ht="12.75" hidden="false" customHeight="false" outlineLevel="0" collapsed="false">
      <c r="A34" s="61"/>
      <c r="B34" s="62"/>
      <c r="C34" s="62"/>
      <c r="D34" s="62"/>
      <c r="E34" s="63"/>
    </row>
    <row r="35" customFormat="false" ht="12.75" hidden="false" customHeight="false" outlineLevel="0" collapsed="false">
      <c r="A35" s="61"/>
      <c r="B35" s="62"/>
      <c r="C35" s="62"/>
      <c r="D35" s="62"/>
      <c r="E35" s="63"/>
    </row>
    <row r="36" customFormat="false" ht="12.75" hidden="false" customHeight="false" outlineLevel="0" collapsed="false">
      <c r="A36" s="61"/>
      <c r="B36" s="62"/>
      <c r="C36" s="62"/>
      <c r="D36" s="62"/>
      <c r="E36" s="63"/>
    </row>
    <row r="37" customFormat="false" ht="12.75" hidden="false" customHeight="false" outlineLevel="0" collapsed="false">
      <c r="A37" s="61"/>
      <c r="B37" s="62"/>
      <c r="C37" s="62"/>
      <c r="D37" s="62"/>
      <c r="E37" s="63"/>
    </row>
    <row r="38" customFormat="false" ht="12.75" hidden="false" customHeight="false" outlineLevel="0" collapsed="false">
      <c r="A38" s="61"/>
      <c r="B38" s="62"/>
      <c r="C38" s="62"/>
      <c r="D38" s="62"/>
      <c r="E38" s="63"/>
    </row>
    <row r="39" customFormat="false" ht="12.75" hidden="false" customHeight="false" outlineLevel="0" collapsed="false">
      <c r="A39" s="61"/>
      <c r="B39" s="62"/>
      <c r="C39" s="62"/>
      <c r="D39" s="62"/>
      <c r="E39" s="63"/>
    </row>
    <row r="40" customFormat="false" ht="12.75" hidden="false" customHeight="false" outlineLevel="0" collapsed="false">
      <c r="A40" s="61"/>
      <c r="B40" s="62"/>
      <c r="C40" s="62"/>
      <c r="D40" s="62"/>
      <c r="E40" s="63"/>
    </row>
    <row r="41" s="62" customFormat="true" ht="12.75" hidden="false" customHeight="false" outlineLevel="0" collapsed="false">
      <c r="A41" s="61"/>
      <c r="E41" s="63"/>
    </row>
    <row r="42" customFormat="false" ht="12.75" hidden="false" customHeight="false" outlineLevel="0" collapsed="false">
      <c r="A42" s="61"/>
      <c r="B42" s="62"/>
      <c r="C42" s="62"/>
      <c r="D42" s="62"/>
      <c r="E42" s="63"/>
    </row>
    <row r="43" customFormat="false" ht="12.75" hidden="false" customHeight="false" outlineLevel="0" collapsed="false">
      <c r="A43" s="61"/>
      <c r="B43" s="62"/>
      <c r="C43" s="62"/>
      <c r="D43" s="62"/>
      <c r="E43" s="63"/>
    </row>
    <row r="44" customFormat="false" ht="12.75" hidden="false" customHeight="false" outlineLevel="0" collapsed="false">
      <c r="A44" s="61"/>
      <c r="B44" s="62"/>
      <c r="C44" s="62"/>
      <c r="D44" s="62"/>
      <c r="E44" s="63"/>
    </row>
    <row r="45" customFormat="false" ht="12.75" hidden="false" customHeight="false" outlineLevel="0" collapsed="false">
      <c r="A45" s="61"/>
      <c r="B45" s="62"/>
      <c r="C45" s="62"/>
      <c r="D45" s="62"/>
      <c r="E45" s="63"/>
    </row>
    <row r="46" customFormat="false" ht="12.75" hidden="false" customHeight="false" outlineLevel="0" collapsed="false">
      <c r="A46" s="61"/>
      <c r="B46" s="62"/>
      <c r="C46" s="62"/>
      <c r="D46" s="62"/>
      <c r="E46" s="63"/>
    </row>
    <row r="47" customFormat="false" ht="12.75" hidden="false" customHeight="false" outlineLevel="0" collapsed="false">
      <c r="A47" s="61"/>
      <c r="B47" s="62"/>
      <c r="C47" s="62"/>
      <c r="D47" s="62"/>
      <c r="E47" s="63"/>
    </row>
    <row r="48" customFormat="false" ht="12.75" hidden="false" customHeight="false" outlineLevel="0" collapsed="false">
      <c r="A48" s="61"/>
      <c r="B48" s="62"/>
      <c r="C48" s="62"/>
      <c r="D48" s="62"/>
      <c r="E48" s="63"/>
    </row>
    <row r="49" customFormat="false" ht="12.75" hidden="false" customHeight="false" outlineLevel="0" collapsed="false">
      <c r="A49" s="64"/>
      <c r="B49" s="65"/>
      <c r="C49" s="65"/>
      <c r="D49" s="65"/>
      <c r="E49" s="66"/>
    </row>
    <row r="52" s="67" customFormat="true" ht="13.5" hidden="false" customHeight="false" outlineLevel="0" collapsed="false"/>
    <row r="53" s="67" customFormat="true" ht="13.5" hidden="false" customHeight="false" outlineLevel="0" collapsed="false"/>
    <row r="54" s="67" customFormat="true" ht="13.5" hidden="false" customHeight="false" outlineLevel="0" collapsed="false"/>
    <row r="55" s="67" customFormat="true" ht="13.5" hidden="false" customHeight="false" outlineLevel="0" collapsed="false"/>
    <row r="56" s="67" customFormat="tru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2.77013888888889" bottom="0.7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6" min="6" style="53" width="11.42"/>
    <col collapsed="false" customWidth="true" hidden="false" outlineLevel="0" max="7" min="7" style="0" width="16.28"/>
  </cols>
  <sheetData>
    <row r="2" customFormat="false" ht="12.75" hidden="false" customHeight="true" outlineLevel="0" collapsed="false">
      <c r="A2" s="68" t="s">
        <v>53</v>
      </c>
      <c r="B2" s="69" t="s">
        <v>54</v>
      </c>
      <c r="C2" s="69" t="s">
        <v>55</v>
      </c>
      <c r="D2" s="69" t="s">
        <v>56</v>
      </c>
      <c r="E2" s="70" t="s">
        <v>57</v>
      </c>
      <c r="F2" s="71" t="s">
        <v>54</v>
      </c>
    </row>
    <row r="3" customFormat="false" ht="12.75" hidden="false" customHeight="false" outlineLevel="0" collapsed="false">
      <c r="A3" s="68"/>
      <c r="B3" s="72" t="s">
        <v>58</v>
      </c>
      <c r="C3" s="72" t="s">
        <v>58</v>
      </c>
      <c r="D3" s="72" t="s">
        <v>58</v>
      </c>
      <c r="E3" s="73" t="s">
        <v>58</v>
      </c>
      <c r="F3" s="74" t="s">
        <v>58</v>
      </c>
    </row>
    <row r="4" customFormat="false" ht="12.75" hidden="false" customHeight="false" outlineLevel="0" collapsed="false">
      <c r="A4" s="68"/>
      <c r="B4" s="75" t="n">
        <v>2008</v>
      </c>
      <c r="C4" s="75" t="n">
        <v>2009</v>
      </c>
      <c r="D4" s="75" t="n">
        <v>2009</v>
      </c>
      <c r="E4" s="76" t="n">
        <v>2009</v>
      </c>
      <c r="F4" s="77" t="n">
        <v>2009</v>
      </c>
    </row>
    <row r="5" customFormat="false" ht="12.75" hidden="false" customHeight="true" outlineLevel="0" collapsed="false">
      <c r="B5" s="78" t="s">
        <v>59</v>
      </c>
      <c r="C5" s="78"/>
      <c r="D5" s="78"/>
      <c r="E5" s="78"/>
      <c r="F5" s="78"/>
      <c r="G5" s="73"/>
    </row>
    <row r="6" customFormat="false" ht="12.75" hidden="false" customHeight="true" outlineLevel="0" collapsed="false">
      <c r="A6" s="73"/>
      <c r="B6" s="79" t="s">
        <v>60</v>
      </c>
      <c r="C6" s="79"/>
      <c r="D6" s="79"/>
      <c r="E6" s="79"/>
      <c r="F6" s="79"/>
    </row>
    <row r="7" customFormat="false" ht="12.75" hidden="false" customHeight="false" outlineLevel="0" collapsed="false">
      <c r="A7" s="80" t="s">
        <v>61</v>
      </c>
      <c r="B7" s="53" t="n">
        <v>5.39260085193576</v>
      </c>
      <c r="C7" s="53" t="n">
        <v>3.56518616223045</v>
      </c>
      <c r="D7" s="53" t="n">
        <v>2.67999192617274</v>
      </c>
      <c r="E7" s="53" t="n">
        <v>1.06323411523059</v>
      </c>
      <c r="F7" s="53" t="n">
        <v>-1.07205116313772</v>
      </c>
    </row>
    <row r="8" customFormat="false" ht="12.75" hidden="false" customHeight="false" outlineLevel="0" collapsed="false">
      <c r="A8" s="80" t="s">
        <v>62</v>
      </c>
      <c r="B8" s="53" t="n">
        <v>6.56026133800269</v>
      </c>
      <c r="C8" s="53" t="n">
        <v>5.78838862824196</v>
      </c>
      <c r="D8" s="53" t="n">
        <v>5.54413342866897</v>
      </c>
      <c r="E8" s="53" t="n">
        <v>3.15365691917349</v>
      </c>
      <c r="F8" s="53" t="n">
        <v>1.60903935905561</v>
      </c>
    </row>
    <row r="9" customFormat="false" ht="25.5" hidden="false" customHeight="false" outlineLevel="0" collapsed="false">
      <c r="A9" s="80" t="s">
        <v>63</v>
      </c>
      <c r="B9" s="53" t="n">
        <v>3.94030560492096</v>
      </c>
      <c r="C9" s="52" t="n">
        <v>3.24351209220957</v>
      </c>
      <c r="D9" s="53" t="n">
        <v>1.29516085181665</v>
      </c>
      <c r="E9" s="53" t="n">
        <v>-1.31089739232165</v>
      </c>
      <c r="F9" s="53" t="n">
        <v>0.574659743183403</v>
      </c>
    </row>
    <row r="10" customFormat="false" ht="12.75" hidden="false" customHeight="false" outlineLevel="0" collapsed="false">
      <c r="A10" s="81" t="s">
        <v>64</v>
      </c>
      <c r="B10" s="53" t="n">
        <v>3.98914302142688</v>
      </c>
      <c r="C10" s="52" t="n">
        <v>-0.689955430580347</v>
      </c>
      <c r="D10" s="53" t="n">
        <v>-2.51172928431248</v>
      </c>
      <c r="E10" s="53" t="n">
        <v>-2.08385457832504</v>
      </c>
      <c r="F10" s="53" t="n">
        <v>0.907229031311951</v>
      </c>
    </row>
    <row r="11" customFormat="false" ht="12.75" hidden="false" customHeight="false" outlineLevel="0" collapsed="false">
      <c r="A11" s="80" t="s">
        <v>65</v>
      </c>
      <c r="B11" s="53" t="n">
        <v>4.78785716062042</v>
      </c>
      <c r="C11" s="53" t="n">
        <v>2.65872385707842</v>
      </c>
      <c r="D11" s="53" t="n">
        <v>1.29073052319819</v>
      </c>
      <c r="E11" s="53" t="n">
        <v>-0.199010059185634</v>
      </c>
      <c r="F11" s="53" t="n">
        <v>0.390565644790364</v>
      </c>
    </row>
    <row r="12" customFormat="false" ht="12.75" hidden="false" customHeight="true" outlineLevel="0" collapsed="false">
      <c r="B12" s="82" t="s">
        <v>66</v>
      </c>
      <c r="C12" s="82"/>
      <c r="D12" s="82"/>
      <c r="E12" s="82"/>
      <c r="F12" s="82"/>
    </row>
    <row r="13" customFormat="false" ht="12.75" hidden="false" customHeight="false" outlineLevel="0" collapsed="false">
      <c r="A13" s="80" t="s">
        <v>61</v>
      </c>
      <c r="B13" s="52" t="n">
        <v>0.621210201390565</v>
      </c>
      <c r="C13" s="52" t="n">
        <v>-19.8682738311257</v>
      </c>
      <c r="D13" s="53" t="n">
        <v>-23.1511593399817</v>
      </c>
      <c r="E13" s="52" t="n">
        <v>-26.9237175641038</v>
      </c>
      <c r="F13" s="53" t="n">
        <v>-17.2425695868812</v>
      </c>
    </row>
    <row r="14" customFormat="false" ht="12.75" hidden="false" customHeight="false" outlineLevel="0" collapsed="false">
      <c r="A14" s="80" t="s">
        <v>62</v>
      </c>
      <c r="B14" s="52" t="n">
        <v>-1.08222706842273</v>
      </c>
      <c r="C14" s="52" t="n">
        <v>-4.771477467653</v>
      </c>
      <c r="D14" s="53" t="n">
        <v>-11.0157055462147</v>
      </c>
      <c r="E14" s="52" t="n">
        <v>-7.44600003055822</v>
      </c>
      <c r="F14" s="53" t="n">
        <v>-4.81161115832914</v>
      </c>
    </row>
    <row r="15" customFormat="false" ht="25.5" hidden="false" customHeight="false" outlineLevel="0" collapsed="false">
      <c r="A15" s="80" t="s">
        <v>63</v>
      </c>
      <c r="B15" s="52" t="n">
        <v>-3.92978280172857</v>
      </c>
      <c r="C15" s="52" t="n">
        <v>-2.71392405259497</v>
      </c>
      <c r="D15" s="53" t="n">
        <v>-10.1237047323698</v>
      </c>
      <c r="E15" s="53" t="n">
        <v>-12.5564088706454</v>
      </c>
      <c r="F15" s="53" t="n">
        <v>-8.26040090496019</v>
      </c>
    </row>
    <row r="16" customFormat="false" ht="12.75" hidden="false" customHeight="false" outlineLevel="0" collapsed="false">
      <c r="A16" s="81" t="s">
        <v>64</v>
      </c>
      <c r="B16" s="52" t="n">
        <v>-1.44551463611654</v>
      </c>
      <c r="C16" s="52" t="n">
        <v>-9.16680666292624</v>
      </c>
      <c r="D16" s="53" t="n">
        <v>-12.9237904622941</v>
      </c>
      <c r="E16" s="53" t="n">
        <v>-4.89167298847376</v>
      </c>
      <c r="F16" s="53" t="n">
        <v>-15.536782035089</v>
      </c>
    </row>
    <row r="17" customFormat="false" ht="12.75" hidden="false" customHeight="false" outlineLevel="0" collapsed="false">
      <c r="A17" s="80" t="s">
        <v>65</v>
      </c>
      <c r="B17" s="52" t="n">
        <v>-0.684115572677391</v>
      </c>
      <c r="C17" s="52" t="n">
        <v>-12.9788252491757</v>
      </c>
      <c r="D17" s="53" t="n">
        <v>-17.8497305179943</v>
      </c>
      <c r="E17" s="52" t="n">
        <v>-19.506814021322</v>
      </c>
      <c r="F17" s="53" t="n">
        <v>-12.7360580557242</v>
      </c>
    </row>
    <row r="18" customFormat="false" ht="12.75" hidden="false" customHeight="true" outlineLevel="0" collapsed="false">
      <c r="B18" s="79" t="s">
        <v>67</v>
      </c>
      <c r="C18" s="79"/>
      <c r="D18" s="79"/>
      <c r="E18" s="79"/>
      <c r="F18" s="79"/>
      <c r="G18" s="73"/>
    </row>
    <row r="19" customFormat="false" ht="12.75" hidden="false" customHeight="true" outlineLevel="0" collapsed="false">
      <c r="B19" s="79" t="s">
        <v>60</v>
      </c>
      <c r="C19" s="79"/>
      <c r="D19" s="79"/>
      <c r="E19" s="79"/>
      <c r="F19" s="79"/>
    </row>
    <row r="20" customFormat="false" ht="12.75" hidden="false" customHeight="false" outlineLevel="0" collapsed="false">
      <c r="A20" s="80" t="s">
        <v>61</v>
      </c>
      <c r="B20" s="52" t="n">
        <v>1.09589594431774</v>
      </c>
      <c r="C20" s="52" t="n">
        <v>-0.198467924436974</v>
      </c>
      <c r="D20" s="53" t="n">
        <v>0.280716168566642</v>
      </c>
      <c r="E20" s="53" t="n">
        <v>-0.137872883480317</v>
      </c>
      <c r="F20" s="53" t="n">
        <v>-1.04007942004895</v>
      </c>
    </row>
    <row r="21" customFormat="false" ht="12.75" hidden="false" customHeight="false" outlineLevel="0" collapsed="false">
      <c r="A21" s="80" t="s">
        <v>62</v>
      </c>
      <c r="B21" s="52" t="n">
        <v>0.773685878355179</v>
      </c>
      <c r="C21" s="52" t="n">
        <v>1.59651403357806</v>
      </c>
      <c r="D21" s="53" t="n">
        <v>0.262146730347967</v>
      </c>
      <c r="E21" s="53" t="n">
        <v>0.489730020629664</v>
      </c>
      <c r="F21" s="53" t="n">
        <v>-0.735294117647056</v>
      </c>
    </row>
    <row r="22" customFormat="false" ht="25.5" hidden="false" customHeight="false" outlineLevel="0" collapsed="false">
      <c r="A22" s="80" t="s">
        <v>63</v>
      </c>
      <c r="B22" s="52" t="n">
        <v>-2.09425748683173</v>
      </c>
      <c r="C22" s="52" t="n">
        <v>1.06904231625835</v>
      </c>
      <c r="D22" s="53" t="n">
        <v>-0.190822756723175</v>
      </c>
      <c r="E22" s="53" t="n">
        <v>-0.127288604709674</v>
      </c>
      <c r="F22" s="53" t="n">
        <v>-0.223667254225235</v>
      </c>
    </row>
    <row r="23" customFormat="false" ht="12.75" hidden="false" customHeight="false" outlineLevel="0" collapsed="false">
      <c r="A23" s="81" t="s">
        <v>64</v>
      </c>
      <c r="B23" s="52" t="n">
        <v>-1.95780169256939</v>
      </c>
      <c r="C23" s="52" t="n">
        <v>-2.87410865438875</v>
      </c>
      <c r="D23" s="53" t="n">
        <v>-0.18571021777618</v>
      </c>
      <c r="E23" s="53" t="n">
        <v>3.01809858538356</v>
      </c>
      <c r="F23" s="53" t="n">
        <v>1.03713250492425</v>
      </c>
    </row>
    <row r="24" customFormat="false" ht="12.75" hidden="false" customHeight="false" outlineLevel="0" collapsed="false">
      <c r="A24" s="80" t="s">
        <v>65</v>
      </c>
      <c r="B24" s="52" t="n">
        <v>-0.79500304746789</v>
      </c>
      <c r="C24" s="52" t="n">
        <v>-0.309618676371171</v>
      </c>
      <c r="D24" s="53" t="n">
        <v>0.0353581297952266</v>
      </c>
      <c r="E24" s="53" t="n">
        <v>0.877546868588652</v>
      </c>
      <c r="F24" s="53" t="n">
        <v>-0.208948180167368</v>
      </c>
    </row>
    <row r="25" customFormat="false" ht="12.75" hidden="false" customHeight="true" outlineLevel="0" collapsed="false">
      <c r="B25" s="82" t="s">
        <v>66</v>
      </c>
      <c r="C25" s="82"/>
      <c r="D25" s="82"/>
      <c r="E25" s="82"/>
      <c r="F25" s="82"/>
    </row>
    <row r="26" customFormat="false" ht="12.75" hidden="false" customHeight="false" outlineLevel="0" collapsed="false">
      <c r="A26" s="80" t="s">
        <v>61</v>
      </c>
      <c r="B26" s="52" t="n">
        <v>-3.09639037393153</v>
      </c>
      <c r="C26" s="52" t="n">
        <v>-24.8245774908252</v>
      </c>
      <c r="D26" s="53" t="n">
        <v>0.0964348940449611</v>
      </c>
      <c r="E26" s="53" t="n">
        <v>0.242074333459352</v>
      </c>
      <c r="F26" s="53" t="n">
        <v>9.74140258768945</v>
      </c>
    </row>
    <row r="27" customFormat="false" ht="12.75" hidden="false" customHeight="false" outlineLevel="0" collapsed="false">
      <c r="A27" s="80" t="s">
        <v>62</v>
      </c>
      <c r="B27" s="52" t="n">
        <v>10.7940718871016</v>
      </c>
      <c r="C27" s="52" t="n">
        <v>-14.7696348130817</v>
      </c>
      <c r="D27" s="53" t="n">
        <v>-4.50082553942726</v>
      </c>
      <c r="E27" s="53" t="n">
        <v>2.61349826564739</v>
      </c>
      <c r="F27" s="53" t="n">
        <v>13.9476327292554</v>
      </c>
    </row>
    <row r="28" customFormat="false" ht="25.5" hidden="false" customHeight="false" outlineLevel="0" collapsed="false">
      <c r="A28" s="80" t="s">
        <v>63</v>
      </c>
      <c r="B28" s="52" t="n">
        <v>11.0199910315091</v>
      </c>
      <c r="C28" s="52" t="n">
        <v>-20.4442438132309</v>
      </c>
      <c r="D28" s="53" t="n">
        <v>3.17851262831597</v>
      </c>
      <c r="E28" s="53" t="n">
        <v>-4.04537204987572</v>
      </c>
      <c r="F28" s="53" t="n">
        <v>16.4742817309399</v>
      </c>
    </row>
    <row r="29" customFormat="false" ht="12.75" hidden="false" customHeight="false" outlineLevel="0" collapsed="false">
      <c r="A29" s="81" t="s">
        <v>64</v>
      </c>
      <c r="B29" s="52" t="n">
        <v>5.82778339728796</v>
      </c>
      <c r="C29" s="52" t="n">
        <v>-23.9052666166673</v>
      </c>
      <c r="D29" s="53" t="n">
        <v>7.02392924103288</v>
      </c>
      <c r="E29" s="53" t="n">
        <v>10.3527985603617</v>
      </c>
      <c r="F29" s="53" t="n">
        <v>-6.01711315198247</v>
      </c>
    </row>
    <row r="30" customFormat="false" ht="12.75" hidden="false" customHeight="false" outlineLevel="0" collapsed="false">
      <c r="A30" s="80" t="s">
        <v>65</v>
      </c>
      <c r="B30" s="52" t="n">
        <v>2.01000922448342</v>
      </c>
      <c r="C30" s="52" t="n">
        <v>-21.7412872845071</v>
      </c>
      <c r="D30" s="53" t="n">
        <v>0.0660334961058329</v>
      </c>
      <c r="E30" s="53" t="n">
        <v>0.762038608995042</v>
      </c>
      <c r="F30" s="53" t="n">
        <v>10.5906719241847</v>
      </c>
    </row>
    <row r="31" customFormat="false" ht="12.75" hidden="false" customHeight="true" outlineLevel="0" collapsed="false">
      <c r="B31" s="79" t="s">
        <v>68</v>
      </c>
      <c r="C31" s="79"/>
      <c r="D31" s="79"/>
      <c r="E31" s="79"/>
      <c r="F31" s="79"/>
      <c r="G31" s="73"/>
    </row>
    <row r="32" customFormat="false" ht="12.75" hidden="false" customHeight="true" outlineLevel="0" collapsed="false">
      <c r="B32" s="79" t="s">
        <v>60</v>
      </c>
      <c r="C32" s="79"/>
      <c r="D32" s="79"/>
      <c r="E32" s="79"/>
      <c r="F32" s="79"/>
    </row>
    <row r="33" customFormat="false" ht="12.75" hidden="false" customHeight="false" outlineLevel="0" collapsed="false">
      <c r="A33" s="80" t="s">
        <v>61</v>
      </c>
      <c r="B33" s="53" t="n">
        <v>119.988565011659</v>
      </c>
      <c r="C33" s="53" t="n">
        <v>119.750426197119</v>
      </c>
      <c r="D33" s="53" t="n">
        <v>120.086585005382</v>
      </c>
      <c r="E33" s="53" t="n">
        <v>119.921018167962</v>
      </c>
      <c r="F33" s="53" t="n">
        <v>118.702226204819</v>
      </c>
    </row>
    <row r="34" customFormat="false" ht="12.75" hidden="false" customHeight="false" outlineLevel="0" collapsed="false">
      <c r="A34" s="80" t="s">
        <v>62</v>
      </c>
      <c r="B34" s="53" t="n">
        <v>118.022987557474</v>
      </c>
      <c r="C34" s="52" t="n">
        <v>119.907241116677</v>
      </c>
      <c r="D34" s="53" t="n">
        <v>120.221574028715</v>
      </c>
      <c r="E34" s="53" t="n">
        <v>120.810335168007</v>
      </c>
      <c r="F34" s="53" t="n">
        <v>119.922023880007</v>
      </c>
    </row>
    <row r="35" customFormat="false" ht="25.5" hidden="false" customHeight="false" outlineLevel="0" collapsed="false">
      <c r="A35" s="80" t="s">
        <v>63</v>
      </c>
      <c r="B35" s="53" t="n">
        <v>118.603262972406</v>
      </c>
      <c r="C35" s="52" t="n">
        <v>119.871182042045</v>
      </c>
      <c r="D35" s="53" t="n">
        <v>119.642440547955</v>
      </c>
      <c r="E35" s="53" t="n">
        <v>119.552227363119</v>
      </c>
      <c r="F35" s="53" t="n">
        <v>119.284828178811</v>
      </c>
    </row>
    <row r="36" customFormat="false" ht="12.75" hidden="false" customHeight="false" outlineLevel="0" collapsed="false">
      <c r="A36" s="81" t="s">
        <v>64</v>
      </c>
      <c r="B36" s="53" t="n">
        <v>118.75829003899</v>
      </c>
      <c r="C36" s="52" t="n">
        <v>115.345047747175</v>
      </c>
      <c r="D36" s="53" t="n">
        <v>115.13084020781</v>
      </c>
      <c r="E36" s="53" t="n">
        <v>118.605602467462</v>
      </c>
      <c r="F36" s="53" t="n">
        <v>119.835699723313</v>
      </c>
    </row>
    <row r="37" customFormat="false" ht="12.75" hidden="false" customHeight="false" outlineLevel="0" collapsed="false">
      <c r="A37" s="80" t="s">
        <v>65</v>
      </c>
      <c r="B37" s="53" t="n">
        <v>119.238358376854</v>
      </c>
      <c r="C37" s="53" t="n">
        <v>118.869174149921</v>
      </c>
      <c r="D37" s="53" t="n">
        <v>118.911204066804</v>
      </c>
      <c r="E37" s="53" t="n">
        <v>119.954705614493</v>
      </c>
      <c r="F37" s="53" t="n">
        <v>119.704062440086</v>
      </c>
    </row>
    <row r="38" customFormat="false" ht="12.75" hidden="false" customHeight="true" outlineLevel="0" collapsed="false">
      <c r="B38" s="82" t="s">
        <v>66</v>
      </c>
      <c r="C38" s="82"/>
      <c r="D38" s="82"/>
      <c r="E38" s="82"/>
      <c r="F38" s="82"/>
    </row>
    <row r="39" customFormat="false" ht="12.75" hidden="false" customHeight="false" outlineLevel="0" collapsed="false">
      <c r="A39" s="80" t="s">
        <v>61</v>
      </c>
      <c r="B39" s="52" t="n">
        <v>136.199387667723</v>
      </c>
      <c r="C39" s="52" t="n">
        <v>102.38846513412</v>
      </c>
      <c r="D39" s="53" t="n">
        <v>102.487203341986</v>
      </c>
      <c r="E39" s="52" t="n">
        <v>102.709743829039</v>
      </c>
      <c r="F39" s="53" t="n">
        <v>112.71511347221</v>
      </c>
    </row>
    <row r="40" customFormat="false" ht="12.75" hidden="false" customHeight="false" outlineLevel="0" collapsed="false">
      <c r="A40" s="80" t="s">
        <v>62</v>
      </c>
      <c r="B40" s="52" t="n">
        <v>130.962992045841</v>
      </c>
      <c r="C40" s="52" t="n">
        <v>111.620236380385</v>
      </c>
      <c r="D40" s="53" t="n">
        <v>106.596404274208</v>
      </c>
      <c r="E40" s="53" t="n">
        <v>109.382299451157</v>
      </c>
      <c r="F40" s="53" t="n">
        <v>124.661562107282</v>
      </c>
    </row>
    <row r="41" customFormat="false" ht="25.5" hidden="false" customHeight="false" outlineLevel="0" collapsed="false">
      <c r="A41" s="80" t="s">
        <v>63</v>
      </c>
      <c r="B41" s="52" t="n">
        <v>139.730590745087</v>
      </c>
      <c r="C41" s="52" t="n">
        <v>111.163728091494</v>
      </c>
      <c r="D41" s="53" t="n">
        <v>114.697081226989</v>
      </c>
      <c r="E41" s="53" t="n">
        <v>110.057157561009</v>
      </c>
      <c r="F41" s="53" t="n">
        <v>128.188283762674</v>
      </c>
    </row>
    <row r="42" customFormat="false" ht="12.75" hidden="false" customHeight="false" outlineLevel="0" collapsed="false">
      <c r="A42" s="81" t="s">
        <v>64</v>
      </c>
      <c r="B42" s="52" t="n">
        <v>135.844905043534</v>
      </c>
      <c r="C42" s="52" t="n">
        <v>103.370818307719</v>
      </c>
      <c r="D42" s="53" t="n">
        <v>110.63151144153</v>
      </c>
      <c r="E42" s="53" t="n">
        <v>122.084968965355</v>
      </c>
      <c r="F42" s="53" t="n">
        <v>114.738978241147</v>
      </c>
    </row>
    <row r="43" customFormat="false" ht="12.75" hidden="false" customHeight="false" outlineLevel="0" collapsed="false">
      <c r="A43" s="80" t="s">
        <v>65</v>
      </c>
      <c r="B43" s="52" t="n">
        <v>136.344104066882</v>
      </c>
      <c r="C43" s="52" t="n">
        <v>106.701140706214</v>
      </c>
      <c r="D43" s="53" t="n">
        <v>106.771599199807</v>
      </c>
      <c r="E43" s="52" t="n">
        <v>107.585240009151</v>
      </c>
      <c r="F43" s="53" t="n">
        <v>118.979239817367</v>
      </c>
    </row>
    <row r="45" customFormat="false" ht="13.5" hidden="false" customHeight="false" outlineLevel="0" collapsed="false">
      <c r="A45" s="67" t="s">
        <v>69</v>
      </c>
      <c r="B45" s="67"/>
      <c r="C45" s="67"/>
      <c r="D45" s="67"/>
      <c r="E45" s="67"/>
      <c r="F45" s="83"/>
      <c r="G45" s="84"/>
    </row>
    <row r="46" customFormat="false" ht="13.5" hidden="false" customHeight="false" outlineLevel="0" collapsed="false">
      <c r="A46" s="67" t="s">
        <v>70</v>
      </c>
      <c r="B46" s="67"/>
      <c r="C46" s="67"/>
      <c r="D46" s="67"/>
      <c r="E46" s="67"/>
      <c r="F46" s="83"/>
      <c r="G46" s="84"/>
    </row>
    <row r="47" customFormat="false" ht="13.5" hidden="false" customHeight="false" outlineLevel="0" collapsed="false">
      <c r="A47" s="67" t="s">
        <v>71</v>
      </c>
      <c r="B47" s="67"/>
      <c r="C47" s="67"/>
      <c r="D47" s="67"/>
      <c r="E47" s="67"/>
      <c r="F47" s="83"/>
      <c r="G47" s="84"/>
    </row>
    <row r="48" customFormat="false" ht="13.5" hidden="false" customHeight="false" outlineLevel="0" collapsed="false">
      <c r="A48" s="67" t="s">
        <v>72</v>
      </c>
      <c r="B48" s="67"/>
      <c r="C48" s="67"/>
      <c r="D48" s="67"/>
      <c r="E48" s="67"/>
      <c r="F48" s="83"/>
      <c r="G48" s="84"/>
    </row>
    <row r="49" customFormat="false" ht="13.5" hidden="false" customHeight="false" outlineLevel="0" collapsed="false">
      <c r="A49" s="67" t="s">
        <v>73</v>
      </c>
      <c r="B49" s="67"/>
      <c r="C49" s="67"/>
      <c r="D49" s="67"/>
      <c r="E49" s="67"/>
      <c r="F49" s="83"/>
      <c r="G49" s="84"/>
    </row>
    <row r="50" customFormat="false" ht="13.5" hidden="false" customHeight="false" outlineLevel="0" collapsed="false">
      <c r="A50" s="85" t="s">
        <v>74</v>
      </c>
      <c r="B50" s="84"/>
      <c r="C50" s="84"/>
      <c r="D50" s="84"/>
      <c r="E50" s="84"/>
      <c r="F50" s="83"/>
      <c r="G50" s="84"/>
    </row>
    <row r="51" customFormat="false" ht="12.75" hidden="false" customHeight="false" outlineLevel="0" collapsed="false">
      <c r="A51" s="84"/>
      <c r="B51" s="84"/>
      <c r="C51" s="84"/>
      <c r="D51" s="84"/>
      <c r="E51" s="84"/>
      <c r="F51" s="83"/>
      <c r="G51" s="84"/>
    </row>
    <row r="52" customFormat="false" ht="13.5" hidden="false" customHeight="false" outlineLevel="0" collapsed="false">
      <c r="A52" s="85" t="s">
        <v>75</v>
      </c>
    </row>
  </sheetData>
  <mergeCells count="10">
    <mergeCell ref="A2:A4"/>
    <mergeCell ref="B5:F5"/>
    <mergeCell ref="B6:F6"/>
    <mergeCell ref="B12:F12"/>
    <mergeCell ref="B18:F18"/>
    <mergeCell ref="B19:F19"/>
    <mergeCell ref="B25:F25"/>
    <mergeCell ref="B31:F31"/>
    <mergeCell ref="B32:F32"/>
    <mergeCell ref="B38:F38"/>
  </mergeCells>
  <printOptions headings="false" gridLines="false" gridLinesSet="true" horizontalCentered="false" verticalCentered="false"/>
  <pageMargins left="0.170138888888889" right="0.170138888888889" top="0.990277777777778" bottom="0.459722222222222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2Entwicklung von Beschäftigung und Umsatz in ausgewählten Dienstleistungsbereichen&amp;X1)&amp;X Hamburgs im 4. Quartal 200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9:52Z</dcterms:created>
  <dc:creator>WiemanUl</dc:creator>
  <dc:description/>
  <dc:language>en-US</dc:language>
  <cp:lastModifiedBy>foersmon</cp:lastModifiedBy>
  <cp:lastPrinted>2010-05-18T07:09:30Z</cp:lastPrinted>
  <dcterms:modified xsi:type="dcterms:W3CDTF">2010-05-18T07:39:33Z</dcterms:modified>
  <cp:revision>0</cp:revision>
  <dc:subject/>
  <dc:title/>
</cp:coreProperties>
</file>