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H</t>
  </si>
  <si>
    <t xml:space="preserve">Umsatz und Beschäftigte in ausgewählten Dienstleistungsbereichen</t>
  </si>
  <si>
    <t xml:space="preserve">Hamburgs - 4. Quartal 2009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55028692"/>
        <c:axId val="84807375"/>
      </c:barChart>
      <c:catAx>
        <c:axId val="5502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375"/>
        <c:crossesAt val="0"/>
        <c:auto val="1"/>
        <c:lblAlgn val="ctr"/>
        <c:lblOffset val="100"/>
        <c:noMultiLvlLbl val="0"/>
      </c:catAx>
      <c:valAx>
        <c:axId val="84807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369745"/>
        <c:axId val="48601770"/>
      </c:barChart>
      <c:catAx>
        <c:axId val="936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770"/>
        <c:crossesAt val="0"/>
        <c:auto val="1"/>
        <c:lblAlgn val="ctr"/>
        <c:lblOffset val="100"/>
        <c:noMultiLvlLbl val="0"/>
      </c:catAx>
      <c:valAx>
        <c:axId val="48601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778369"/>
        <c:axId val="68499864"/>
      </c:barChart>
      <c:catAx>
        <c:axId val="777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864"/>
        <c:crossesAt val="0"/>
        <c:auto val="1"/>
        <c:lblAlgn val="ctr"/>
        <c:lblOffset val="100"/>
        <c:noMultiLvlLbl val="0"/>
      </c:catAx>
      <c:valAx>
        <c:axId val="68499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6959337"/>
        <c:axId val="97138845"/>
      </c:barChart>
      <c:catAx>
        <c:axId val="1695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845"/>
        <c:crossesAt val="0"/>
        <c:auto val="1"/>
        <c:lblAlgn val="ctr"/>
        <c:lblOffset val="100"/>
        <c:noMultiLvlLbl val="0"/>
      </c:catAx>
      <c:valAx>
        <c:axId val="97138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11.3303879071962</c:v>
                </c:pt>
                <c:pt idx="1">
                  <c:v>9.80228469996827</c:v>
                </c:pt>
                <c:pt idx="2">
                  <c:v>8.80767673090479</c:v>
                </c:pt>
                <c:pt idx="3">
                  <c:v>13.1616136907308</c:v>
                </c:pt>
                <c:pt idx="4">
                  <c:v>9.16728095885682</c:v>
                </c:pt>
                <c:pt idx="5">
                  <c:v>12.1340160864278</c:v>
                </c:pt>
                <c:pt idx="6">
                  <c:v>11.4479357720226</c:v>
                </c:pt>
                <c:pt idx="7">
                  <c:v>14.5759414890748</c:v>
                </c:pt>
                <c:pt idx="8">
                  <c:v>10.6977982569321</c:v>
                </c:pt>
                <c:pt idx="9">
                  <c:v>7.38103343213687</c:v>
                </c:pt>
                <c:pt idx="10">
                  <c:v>5.29715849731394</c:v>
                </c:pt>
                <c:pt idx="11">
                  <c:v>-0.684115572677391</c:v>
                </c:pt>
                <c:pt idx="12">
                  <c:v>-12.9788252491757</c:v>
                </c:pt>
                <c:pt idx="13">
                  <c:v>-17.8497305179943</c:v>
                </c:pt>
                <c:pt idx="14">
                  <c:v>-19.506814021322</c:v>
                </c:pt>
                <c:pt idx="15">
                  <c:v>-12.7360580557242</c:v>
                </c:pt>
              </c:numCache>
            </c:numRef>
          </c:val>
        </c:ser>
        <c:gapWidth val="20"/>
        <c:overlap val="0"/>
        <c:axId val="30510552"/>
        <c:axId val="48627987"/>
      </c:barChart>
      <c:catAx>
        <c:axId val="3051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987"/>
        <c:crossesAt val="0"/>
        <c:auto val="1"/>
        <c:lblAlgn val="ctr"/>
        <c:lblOffset val="100"/>
        <c:noMultiLvlLbl val="0"/>
      </c:catAx>
      <c:valAx>
        <c:axId val="4862798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3.66287164397641</c:v>
                </c:pt>
                <c:pt idx="1">
                  <c:v>5.90675640695753</c:v>
                </c:pt>
                <c:pt idx="2">
                  <c:v>4.81198658389086</c:v>
                </c:pt>
                <c:pt idx="3">
                  <c:v>4.44367411421673</c:v>
                </c:pt>
                <c:pt idx="4">
                  <c:v>4.07291896038828</c:v>
                </c:pt>
                <c:pt idx="5">
                  <c:v>4.06963138177008</c:v>
                </c:pt>
                <c:pt idx="6">
                  <c:v>6.03174418173254</c:v>
                </c:pt>
                <c:pt idx="7">
                  <c:v>7.50728265117102</c:v>
                </c:pt>
                <c:pt idx="8">
                  <c:v>8.79127828218025</c:v>
                </c:pt>
                <c:pt idx="9">
                  <c:v>7.77752702881878</c:v>
                </c:pt>
                <c:pt idx="10">
                  <c:v>6.89425879471957</c:v>
                </c:pt>
                <c:pt idx="11">
                  <c:v>4.78785716062042</c:v>
                </c:pt>
                <c:pt idx="12">
                  <c:v>2.65872385707842</c:v>
                </c:pt>
                <c:pt idx="13">
                  <c:v>1.29073052319819</c:v>
                </c:pt>
                <c:pt idx="14">
                  <c:v>-0.199010059185634</c:v>
                </c:pt>
                <c:pt idx="15">
                  <c:v>0.390565644790364</c:v>
                </c:pt>
              </c:numCache>
            </c:numRef>
          </c:val>
        </c:ser>
        <c:gapWidth val="20"/>
        <c:overlap val="0"/>
        <c:axId val="83139804"/>
        <c:axId val="31427660"/>
      </c:barChart>
      <c:catAx>
        <c:axId val="8313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660"/>
        <c:crossesAt val="0"/>
        <c:auto val="1"/>
        <c:lblAlgn val="ctr"/>
        <c:lblOffset val="100"/>
        <c:noMultiLvlLbl val="0"/>
      </c:catAx>
      <c:valAx>
        <c:axId val="3142766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8774928774929</cdr:y>
    </cdr:from>
    <cdr:to>
      <cdr:x>0.568003197016118</cdr:x>
      <cdr:y>0.190978157644824</cdr:y>
    </cdr:to>
    <cdr:sp>
      <cdr:nvSpPr>
        <cdr:cNvPr id="10" name="Text 1"/>
        <cdr:cNvSpPr/>
      </cdr:nvSpPr>
      <cdr:spPr>
        <a:xfrm>
          <a:off x="2510640" y="488160"/>
          <a:ext cx="5594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17568850902184</cdr:y>
    </cdr:from>
    <cdr:to>
      <cdr:x>0.164979352604236</cdr:x>
      <cdr:y>0.107787274453941</cdr:y>
    </cdr:to>
    <cdr:sp>
      <cdr:nvSpPr>
        <cdr:cNvPr id="11" name="Text 2"/>
        <cdr:cNvSpPr/>
      </cdr:nvSpPr>
      <cdr:spPr>
        <a:xfrm>
          <a:off x="186480" y="196200"/>
          <a:ext cx="7052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9.506814021322</v>
      </c>
      <c r="U2" s="54" t="n">
        <v>-12.7360580557242</v>
      </c>
      <c r="W2" s="55" t="n">
        <v>-12.7360580557242</v>
      </c>
    </row>
    <row r="3" s="51" customFormat="true" ht="12.75" hidden="false" customHeight="false" outlineLevel="0" collapsed="false">
      <c r="A3" s="51" t="s">
        <v>51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-0.199010059185634</v>
      </c>
      <c r="U3" s="54" t="n">
        <v>0.39056564479036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A6" s="73"/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5.39260085193576</v>
      </c>
      <c r="C7" s="53" t="n">
        <v>3.56518616223045</v>
      </c>
      <c r="D7" s="53" t="n">
        <v>2.67999192617274</v>
      </c>
      <c r="E7" s="53" t="n">
        <v>1.06323411523059</v>
      </c>
      <c r="F7" s="53" t="n">
        <v>-1.07205116313772</v>
      </c>
    </row>
    <row r="8" customFormat="false" ht="12.75" hidden="false" customHeight="false" outlineLevel="0" collapsed="false">
      <c r="A8" s="80" t="s">
        <v>62</v>
      </c>
      <c r="B8" s="53" t="n">
        <v>6.56026133800269</v>
      </c>
      <c r="C8" s="53" t="n">
        <v>5.78838862824196</v>
      </c>
      <c r="D8" s="53" t="n">
        <v>5.54413342866897</v>
      </c>
      <c r="E8" s="53" t="n">
        <v>3.15365691917349</v>
      </c>
      <c r="F8" s="53" t="n">
        <v>1.60903935905561</v>
      </c>
    </row>
    <row r="9" customFormat="false" ht="25.5" hidden="false" customHeight="false" outlineLevel="0" collapsed="false">
      <c r="A9" s="80" t="s">
        <v>63</v>
      </c>
      <c r="B9" s="53" t="n">
        <v>3.94030560492096</v>
      </c>
      <c r="C9" s="52" t="n">
        <v>3.24351209220957</v>
      </c>
      <c r="D9" s="53" t="n">
        <v>1.29516085181665</v>
      </c>
      <c r="E9" s="53" t="n">
        <v>-1.31089739232165</v>
      </c>
      <c r="F9" s="53" t="n">
        <v>0.574659743183403</v>
      </c>
    </row>
    <row r="10" customFormat="false" ht="12.75" hidden="false" customHeight="false" outlineLevel="0" collapsed="false">
      <c r="A10" s="81" t="s">
        <v>64</v>
      </c>
      <c r="B10" s="53" t="n">
        <v>3.98914302142688</v>
      </c>
      <c r="C10" s="52" t="n">
        <v>-0.689955430580347</v>
      </c>
      <c r="D10" s="53" t="n">
        <v>-2.51172928431248</v>
      </c>
      <c r="E10" s="53" t="n">
        <v>-2.08385457832504</v>
      </c>
      <c r="F10" s="53" t="n">
        <v>0.907229031311951</v>
      </c>
    </row>
    <row r="11" customFormat="false" ht="12.75" hidden="false" customHeight="false" outlineLevel="0" collapsed="false">
      <c r="A11" s="80" t="s">
        <v>65</v>
      </c>
      <c r="B11" s="53" t="n">
        <v>4.78785716062042</v>
      </c>
      <c r="C11" s="53" t="n">
        <v>2.65872385707842</v>
      </c>
      <c r="D11" s="53" t="n">
        <v>1.29073052319819</v>
      </c>
      <c r="E11" s="53" t="n">
        <v>-0.199010059185634</v>
      </c>
      <c r="F11" s="53" t="n">
        <v>0.390565644790364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0.621210201390565</v>
      </c>
      <c r="C13" s="52" t="n">
        <v>-19.8682738311257</v>
      </c>
      <c r="D13" s="53" t="n">
        <v>-23.1511593399817</v>
      </c>
      <c r="E13" s="52" t="n">
        <v>-26.9237175641038</v>
      </c>
      <c r="F13" s="53" t="n">
        <v>-17.2425695868812</v>
      </c>
    </row>
    <row r="14" customFormat="false" ht="12.75" hidden="false" customHeight="false" outlineLevel="0" collapsed="false">
      <c r="A14" s="80" t="s">
        <v>62</v>
      </c>
      <c r="B14" s="52" t="n">
        <v>-1.08222706842273</v>
      </c>
      <c r="C14" s="52" t="n">
        <v>-4.771477467653</v>
      </c>
      <c r="D14" s="53" t="n">
        <v>-11.0157055462147</v>
      </c>
      <c r="E14" s="52" t="n">
        <v>-7.44600003055822</v>
      </c>
      <c r="F14" s="53" t="n">
        <v>-4.81161115832914</v>
      </c>
    </row>
    <row r="15" customFormat="false" ht="25.5" hidden="false" customHeight="false" outlineLevel="0" collapsed="false">
      <c r="A15" s="80" t="s">
        <v>63</v>
      </c>
      <c r="B15" s="52" t="n">
        <v>-3.92978280172857</v>
      </c>
      <c r="C15" s="52" t="n">
        <v>-2.71392405259497</v>
      </c>
      <c r="D15" s="53" t="n">
        <v>-10.1237047323698</v>
      </c>
      <c r="E15" s="53" t="n">
        <v>-12.5564088706454</v>
      </c>
      <c r="F15" s="53" t="n">
        <v>-8.26040090496019</v>
      </c>
    </row>
    <row r="16" customFormat="false" ht="12.75" hidden="false" customHeight="false" outlineLevel="0" collapsed="false">
      <c r="A16" s="81" t="s">
        <v>64</v>
      </c>
      <c r="B16" s="52" t="n">
        <v>-1.44551463611654</v>
      </c>
      <c r="C16" s="52" t="n">
        <v>-9.16680666292624</v>
      </c>
      <c r="D16" s="53" t="n">
        <v>-12.9237904622941</v>
      </c>
      <c r="E16" s="53" t="n">
        <v>-4.89167298847376</v>
      </c>
      <c r="F16" s="53" t="n">
        <v>-15.536782035089</v>
      </c>
    </row>
    <row r="17" customFormat="false" ht="12.75" hidden="false" customHeight="false" outlineLevel="0" collapsed="false">
      <c r="A17" s="80" t="s">
        <v>65</v>
      </c>
      <c r="B17" s="52" t="n">
        <v>-0.684115572677391</v>
      </c>
      <c r="C17" s="52" t="n">
        <v>-12.9788252491757</v>
      </c>
      <c r="D17" s="53" t="n">
        <v>-17.8497305179943</v>
      </c>
      <c r="E17" s="52" t="n">
        <v>-19.506814021322</v>
      </c>
      <c r="F17" s="53" t="n">
        <v>-12.7360580557242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1.09589594431774</v>
      </c>
      <c r="C20" s="52" t="n">
        <v>-0.198467924436974</v>
      </c>
      <c r="D20" s="53" t="n">
        <v>0.280716168566642</v>
      </c>
      <c r="E20" s="53" t="n">
        <v>-0.137872883480317</v>
      </c>
      <c r="F20" s="53" t="n">
        <v>-1.04007942004895</v>
      </c>
    </row>
    <row r="21" customFormat="false" ht="12.75" hidden="false" customHeight="false" outlineLevel="0" collapsed="false">
      <c r="A21" s="80" t="s">
        <v>62</v>
      </c>
      <c r="B21" s="52" t="n">
        <v>0.773685878355179</v>
      </c>
      <c r="C21" s="52" t="n">
        <v>1.59651403357806</v>
      </c>
      <c r="D21" s="53" t="n">
        <v>0.262146730347967</v>
      </c>
      <c r="E21" s="53" t="n">
        <v>0.489730020629664</v>
      </c>
      <c r="F21" s="53" t="n">
        <v>-0.735294117647056</v>
      </c>
    </row>
    <row r="22" customFormat="false" ht="25.5" hidden="false" customHeight="false" outlineLevel="0" collapsed="false">
      <c r="A22" s="80" t="s">
        <v>63</v>
      </c>
      <c r="B22" s="52" t="n">
        <v>-2.09425748683173</v>
      </c>
      <c r="C22" s="52" t="n">
        <v>1.06904231625835</v>
      </c>
      <c r="D22" s="53" t="n">
        <v>-0.190822756723175</v>
      </c>
      <c r="E22" s="53" t="n">
        <v>-0.127288604709674</v>
      </c>
      <c r="F22" s="53" t="n">
        <v>-0.223667254225235</v>
      </c>
    </row>
    <row r="23" customFormat="false" ht="12.75" hidden="false" customHeight="false" outlineLevel="0" collapsed="false">
      <c r="A23" s="81" t="s">
        <v>64</v>
      </c>
      <c r="B23" s="52" t="n">
        <v>-1.95780169256939</v>
      </c>
      <c r="C23" s="52" t="n">
        <v>-2.87410865438875</v>
      </c>
      <c r="D23" s="53" t="n">
        <v>-0.18571021777618</v>
      </c>
      <c r="E23" s="53" t="n">
        <v>3.01809858538356</v>
      </c>
      <c r="F23" s="53" t="n">
        <v>1.03713250492425</v>
      </c>
    </row>
    <row r="24" customFormat="false" ht="12.75" hidden="false" customHeight="false" outlineLevel="0" collapsed="false">
      <c r="A24" s="80" t="s">
        <v>65</v>
      </c>
      <c r="B24" s="52" t="n">
        <v>-0.79500304746789</v>
      </c>
      <c r="C24" s="52" t="n">
        <v>-0.309618676371171</v>
      </c>
      <c r="D24" s="53" t="n">
        <v>0.0353581297952266</v>
      </c>
      <c r="E24" s="53" t="n">
        <v>0.877546868588652</v>
      </c>
      <c r="F24" s="53" t="n">
        <v>-0.208948180167368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-3.09639037393153</v>
      </c>
      <c r="C26" s="52" t="n">
        <v>-24.8245774908252</v>
      </c>
      <c r="D26" s="53" t="n">
        <v>0.0964348940449611</v>
      </c>
      <c r="E26" s="53" t="n">
        <v>0.242074333459352</v>
      </c>
      <c r="F26" s="53" t="n">
        <v>9.74140258768945</v>
      </c>
    </row>
    <row r="27" customFormat="false" ht="12.75" hidden="false" customHeight="false" outlineLevel="0" collapsed="false">
      <c r="A27" s="80" t="s">
        <v>62</v>
      </c>
      <c r="B27" s="52" t="n">
        <v>10.7940718871016</v>
      </c>
      <c r="C27" s="52" t="n">
        <v>-14.7696348130817</v>
      </c>
      <c r="D27" s="53" t="n">
        <v>-4.50082553942726</v>
      </c>
      <c r="E27" s="53" t="n">
        <v>2.61349826564739</v>
      </c>
      <c r="F27" s="53" t="n">
        <v>13.9476327292554</v>
      </c>
    </row>
    <row r="28" customFormat="false" ht="25.5" hidden="false" customHeight="false" outlineLevel="0" collapsed="false">
      <c r="A28" s="80" t="s">
        <v>63</v>
      </c>
      <c r="B28" s="52" t="n">
        <v>11.0199910315091</v>
      </c>
      <c r="C28" s="52" t="n">
        <v>-20.4442438132309</v>
      </c>
      <c r="D28" s="53" t="n">
        <v>3.17851262831597</v>
      </c>
      <c r="E28" s="53" t="n">
        <v>-4.04537204987572</v>
      </c>
      <c r="F28" s="53" t="n">
        <v>16.4742817309399</v>
      </c>
    </row>
    <row r="29" customFormat="false" ht="12.75" hidden="false" customHeight="false" outlineLevel="0" collapsed="false">
      <c r="A29" s="81" t="s">
        <v>64</v>
      </c>
      <c r="B29" s="52" t="n">
        <v>5.82778339728796</v>
      </c>
      <c r="C29" s="52" t="n">
        <v>-23.9052666166673</v>
      </c>
      <c r="D29" s="53" t="n">
        <v>7.02392924103288</v>
      </c>
      <c r="E29" s="53" t="n">
        <v>10.3527985603617</v>
      </c>
      <c r="F29" s="53" t="n">
        <v>-6.01711315198247</v>
      </c>
    </row>
    <row r="30" customFormat="false" ht="12.75" hidden="false" customHeight="false" outlineLevel="0" collapsed="false">
      <c r="A30" s="80" t="s">
        <v>65</v>
      </c>
      <c r="B30" s="52" t="n">
        <v>2.01000922448342</v>
      </c>
      <c r="C30" s="52" t="n">
        <v>-21.7412872845071</v>
      </c>
      <c r="D30" s="53" t="n">
        <v>0.0660334961058329</v>
      </c>
      <c r="E30" s="53" t="n">
        <v>0.762038608995042</v>
      </c>
      <c r="F30" s="53" t="n">
        <v>10.590671924184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119.988565011659</v>
      </c>
      <c r="C33" s="53" t="n">
        <v>119.750426197119</v>
      </c>
      <c r="D33" s="53" t="n">
        <v>120.086585005382</v>
      </c>
      <c r="E33" s="53" t="n">
        <v>119.921018167962</v>
      </c>
      <c r="F33" s="53" t="n">
        <v>118.702226204819</v>
      </c>
    </row>
    <row r="34" customFormat="false" ht="12.75" hidden="false" customHeight="false" outlineLevel="0" collapsed="false">
      <c r="A34" s="80" t="s">
        <v>62</v>
      </c>
      <c r="B34" s="53" t="n">
        <v>118.022987557474</v>
      </c>
      <c r="C34" s="52" t="n">
        <v>119.907241116677</v>
      </c>
      <c r="D34" s="53" t="n">
        <v>120.221574028715</v>
      </c>
      <c r="E34" s="53" t="n">
        <v>120.810335168007</v>
      </c>
      <c r="F34" s="53" t="n">
        <v>119.922023880007</v>
      </c>
    </row>
    <row r="35" customFormat="false" ht="25.5" hidden="false" customHeight="false" outlineLevel="0" collapsed="false">
      <c r="A35" s="80" t="s">
        <v>63</v>
      </c>
      <c r="B35" s="53" t="n">
        <v>118.603262972406</v>
      </c>
      <c r="C35" s="52" t="n">
        <v>119.871182042045</v>
      </c>
      <c r="D35" s="53" t="n">
        <v>119.642440547955</v>
      </c>
      <c r="E35" s="53" t="n">
        <v>119.552227363119</v>
      </c>
      <c r="F35" s="53" t="n">
        <v>119.284828178811</v>
      </c>
    </row>
    <row r="36" customFormat="false" ht="12.75" hidden="false" customHeight="false" outlineLevel="0" collapsed="false">
      <c r="A36" s="81" t="s">
        <v>64</v>
      </c>
      <c r="B36" s="53" t="n">
        <v>118.75829003899</v>
      </c>
      <c r="C36" s="52" t="n">
        <v>115.345047747175</v>
      </c>
      <c r="D36" s="53" t="n">
        <v>115.13084020781</v>
      </c>
      <c r="E36" s="53" t="n">
        <v>118.605602467462</v>
      </c>
      <c r="F36" s="53" t="n">
        <v>119.835699723313</v>
      </c>
    </row>
    <row r="37" customFormat="false" ht="12.75" hidden="false" customHeight="false" outlineLevel="0" collapsed="false">
      <c r="A37" s="80" t="s">
        <v>65</v>
      </c>
      <c r="B37" s="53" t="n">
        <v>119.238358376854</v>
      </c>
      <c r="C37" s="53" t="n">
        <v>118.869174149921</v>
      </c>
      <c r="D37" s="53" t="n">
        <v>118.911204066804</v>
      </c>
      <c r="E37" s="53" t="n">
        <v>119.954705614493</v>
      </c>
      <c r="F37" s="53" t="n">
        <v>119.704062440086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136.199387667723</v>
      </c>
      <c r="C39" s="52" t="n">
        <v>102.38846513412</v>
      </c>
      <c r="D39" s="53" t="n">
        <v>102.487203341986</v>
      </c>
      <c r="E39" s="52" t="n">
        <v>102.709743829039</v>
      </c>
      <c r="F39" s="53" t="n">
        <v>112.71511347221</v>
      </c>
    </row>
    <row r="40" customFormat="false" ht="12.75" hidden="false" customHeight="false" outlineLevel="0" collapsed="false">
      <c r="A40" s="80" t="s">
        <v>62</v>
      </c>
      <c r="B40" s="52" t="n">
        <v>130.962992045841</v>
      </c>
      <c r="C40" s="52" t="n">
        <v>111.620236380385</v>
      </c>
      <c r="D40" s="53" t="n">
        <v>106.596404274208</v>
      </c>
      <c r="E40" s="53" t="n">
        <v>109.382299451157</v>
      </c>
      <c r="F40" s="53" t="n">
        <v>124.661562107282</v>
      </c>
    </row>
    <row r="41" customFormat="false" ht="25.5" hidden="false" customHeight="false" outlineLevel="0" collapsed="false">
      <c r="A41" s="80" t="s">
        <v>63</v>
      </c>
      <c r="B41" s="52" t="n">
        <v>139.730590745087</v>
      </c>
      <c r="C41" s="52" t="n">
        <v>111.163728091494</v>
      </c>
      <c r="D41" s="53" t="n">
        <v>114.697081226989</v>
      </c>
      <c r="E41" s="53" t="n">
        <v>110.057157561009</v>
      </c>
      <c r="F41" s="53" t="n">
        <v>128.188283762674</v>
      </c>
    </row>
    <row r="42" customFormat="false" ht="12.75" hidden="false" customHeight="false" outlineLevel="0" collapsed="false">
      <c r="A42" s="81" t="s">
        <v>64</v>
      </c>
      <c r="B42" s="52" t="n">
        <v>135.844905043534</v>
      </c>
      <c r="C42" s="52" t="n">
        <v>103.370818307719</v>
      </c>
      <c r="D42" s="53" t="n">
        <v>110.63151144153</v>
      </c>
      <c r="E42" s="53" t="n">
        <v>122.084968965355</v>
      </c>
      <c r="F42" s="53" t="n">
        <v>114.738978241147</v>
      </c>
    </row>
    <row r="43" customFormat="false" ht="12.75" hidden="false" customHeight="false" outlineLevel="0" collapsed="false">
      <c r="A43" s="80" t="s">
        <v>65</v>
      </c>
      <c r="B43" s="52" t="n">
        <v>136.344104066882</v>
      </c>
      <c r="C43" s="52" t="n">
        <v>106.701140706214</v>
      </c>
      <c r="D43" s="53" t="n">
        <v>106.771599199807</v>
      </c>
      <c r="E43" s="52" t="n">
        <v>107.585240009151</v>
      </c>
      <c r="F43" s="53" t="n">
        <v>118.979239817367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3"/>
      <c r="G49" s="84"/>
    </row>
    <row r="50" customFormat="false" ht="13.5" hidden="false" customHeight="false" outlineLevel="0" collapsed="false">
      <c r="A50" s="85" t="s">
        <v>74</v>
      </c>
      <c r="B50" s="84"/>
      <c r="C50" s="84"/>
      <c r="D50" s="84"/>
      <c r="E50" s="84"/>
      <c r="F50" s="83"/>
      <c r="G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3"/>
      <c r="G51" s="84"/>
    </row>
    <row r="52" customFormat="false" ht="13.5" hidden="false" customHeight="false" outlineLevel="0" collapsed="false">
      <c r="A52" s="85" t="s">
        <v>7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7:09:30Z</cp:lastPrinted>
  <dcterms:modified xsi:type="dcterms:W3CDTF">2010-05-18T07:39:33Z</dcterms:modified>
  <cp:revision>0</cp:revision>
  <dc:subject/>
  <dc:title/>
</cp:coreProperties>
</file>