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Januar bis März 09 S1" sheetId="2" state="visible" r:id="rId3"/>
    <sheet name="Januar bis März 09 S2" sheetId="3" state="visible" r:id="rId4"/>
    <sheet name="Januar bis März 09 S3" sheetId="4" state="visible" r:id="rId5"/>
    <sheet name="Januar bis März 09 S4" sheetId="5" state="visible" r:id="rId6"/>
  </sheets>
  <externalReferences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1" name="_xlnm.Print_Area" vbProcedure="false">'Januar bis März 09 S1'!$A$1:$J$62</definedName>
    <definedName function="false" hidden="false" localSheetId="2" name="_xlnm.Print_Area" vbProcedure="false">'Januar bis März 09 S2'!$A$1:$I$63</definedName>
    <definedName function="false" hidden="false" localSheetId="3" name="_xlnm.Print_Area" vbProcedure="false">'Januar bis März 09 S3'!$A$1:$I$64</definedName>
    <definedName function="false" hidden="false" localSheetId="4" name="_xlnm.Print_Area" vbProcedure="false">'Januar bis März 09 S4'!$A$1:$J$67</definedName>
    <definedName function="false" hidden="false" name="Excel_BuiltIn_Criteria" vbProcedure="false">'[4]Januar bis Dezember 92 (A)'!$A$258</definedName>
    <definedName function="false" hidden="false" name="Excel_BuiltIn_Database" vbProcedure="false">[1]3GÜTER!$Z$15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3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2]3GÜTER!$AA$13</definedName>
    <definedName function="false" hidden="false" localSheetId="0" name="Jahr" vbProcedure="false">#REF!</definedName>
    <definedName function="false" hidden="false" localSheetId="0" name="Quartal" vbProcedure="false">#REF!</definedName>
    <definedName function="false" hidden="false" localSheetId="1" name="Excel_BuiltIn_Criteria" vbProcedure="false">'[5]Januar bis Dezember 92 (A)'!$B$258</definedName>
    <definedName function="false" hidden="false" localSheetId="1" name="OLE_LINK1" vbProcedure="false">'Januar bis März 09 S1'!$A$1</definedName>
    <definedName function="false" hidden="false" localSheetId="2" name="Excel_BuiltIn_Criteria" vbProcedure="false">#REF!</definedName>
    <definedName function="false" hidden="false" localSheetId="2" name="Excel_BuiltIn_Database" vbProcedure="false">'Januar bis März 09 S2'!$1:$65536</definedName>
    <definedName function="false" hidden="false" localSheetId="3" name="Excel_BuiltIn_Criteria" vbProcedure="false">#REF!</definedName>
    <definedName function="false" hidden="false" localSheetId="3" name="Excel_BuiltIn_Database" vbProcedure="false">'Januar bis März 09 S3'!$1:$65536</definedName>
    <definedName function="false" hidden="false" localSheetId="4" name="Excel_BuiltIn_Criteria" vbProcedure="false">#REF!</definedName>
    <definedName function="false" hidden="false" localSheetId="4" name="Excel_BuiltIn_Database" vbProcedure="false">'Januar bis März 09 S4'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159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mailto:info-HH@statistik-nord.de</t>
  </si>
  <si>
    <t xml:space="preserve">mailto:info-SH@statistik-nord.de</t>
  </si>
  <si>
    <t xml:space="preserve">Statistischer Bericht</t>
  </si>
  <si>
    <t xml:space="preserve">H II 2 - vj 1/09 H</t>
  </si>
  <si>
    <t xml:space="preserve">Seeverkehr des Hafens Hamburg</t>
  </si>
  <si>
    <t xml:space="preserve">Januar bis März 2009</t>
  </si>
  <si>
    <t xml:space="preserve">Auskunft zu dieser Veröffentlichung</t>
  </si>
  <si>
    <t xml:space="preserve">Ausgabedatum</t>
  </si>
  <si>
    <t xml:space="preserve">Name:</t>
  </si>
  <si>
    <t xml:space="preserve">Reinhard Schubert</t>
  </si>
  <si>
    <t xml:space="preserve">040 42831-1820</t>
  </si>
  <si>
    <t xml:space="preserve">hafen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Seeverkehr des Hafens Hamburg Januar bis März 2009</t>
  </si>
  <si>
    <r>
      <rPr>
        <sz val="10"/>
        <rFont val="Arial"/>
        <family val="2"/>
      </rPr>
      <t xml:space="preserve">Tabelle 1   </t>
    </r>
    <r>
      <rPr>
        <b val="true"/>
        <sz val="10"/>
        <rFont val="Arial"/>
        <family val="2"/>
      </rPr>
      <t xml:space="preserve"> Gesamtübersicht</t>
    </r>
  </si>
  <si>
    <t xml:space="preserve">1. Vierteljahr </t>
  </si>
  <si>
    <t xml:space="preserve">Januar bis Dezember</t>
  </si>
  <si>
    <t xml:space="preserve">Verän-</t>
  </si>
  <si>
    <t xml:space="preserve">             </t>
  </si>
  <si>
    <t xml:space="preserve">derung</t>
  </si>
  <si>
    <t xml:space="preserve">in %</t>
  </si>
  <si>
    <t xml:space="preserve">1. Güterverkehr über See    1)  </t>
  </si>
  <si>
    <t xml:space="preserve">insgesamt   (1 000 t)</t>
  </si>
  <si>
    <t xml:space="preserve">Empfang</t>
  </si>
  <si>
    <t xml:space="preserve"> </t>
  </si>
  <si>
    <t xml:space="preserve">davon Massengut</t>
  </si>
  <si>
    <t xml:space="preserve">           Sack- und Stückgut</t>
  </si>
  <si>
    <t xml:space="preserve">Versand</t>
  </si>
  <si>
    <t xml:space="preserve">                 Insgesamt</t>
  </si>
  <si>
    <t xml:space="preserve">darunter Containerverkehr    2)</t>
  </si>
  <si>
    <t xml:space="preserve">Ladungsmenge (1 000 t) in Containern</t>
  </si>
  <si>
    <t xml:space="preserve">Zahl der umgeschlagenen Container</t>
  </si>
  <si>
    <t xml:space="preserve">       umgerechnet auf 20-Fuß-Einheiten (TEU)</t>
  </si>
  <si>
    <t xml:space="preserve">2. Schiffsverkehr über See</t>
  </si>
  <si>
    <t xml:space="preserve">Angekommene Schiffe</t>
  </si>
  <si>
    <t xml:space="preserve">        </t>
  </si>
  <si>
    <t xml:space="preserve"> - 2 -</t>
  </si>
  <si>
    <r>
      <rPr>
        <sz val="10"/>
        <rFont val="Arial"/>
        <family val="2"/>
      </rPr>
      <t xml:space="preserve">Tabelle  2     </t>
    </r>
    <r>
      <rPr>
        <b val="true"/>
        <sz val="10"/>
        <rFont val="Arial"/>
        <family val="2"/>
      </rPr>
      <t xml:space="preserve">Seeverkehr des Hafens Hamburg nach Verkehrsbereichen 1)  </t>
    </r>
  </si>
  <si>
    <t xml:space="preserve">         Empfang</t>
  </si>
  <si>
    <t xml:space="preserve">Insgesamt</t>
  </si>
  <si>
    <t xml:space="preserve">     darunter in Containern 2)</t>
  </si>
  <si>
    <t xml:space="preserve">Verkehrsbereich</t>
  </si>
  <si>
    <t xml:space="preserve">Januar bis März</t>
  </si>
  <si>
    <t xml:space="preserve">1 000  t</t>
  </si>
  <si>
    <t xml:space="preserve">Bundesrepublik Deutschland</t>
  </si>
  <si>
    <t xml:space="preserve">Übriges Europa</t>
  </si>
  <si>
    <t xml:space="preserve">davon</t>
  </si>
  <si>
    <t xml:space="preserve">  Ostseegebiete (einschließlich Kattegat)</t>
  </si>
  <si>
    <t xml:space="preserve">  Nordeuropa (Nordsee, Eismeer), Grönland</t>
  </si>
  <si>
    <t xml:space="preserve">  Großbritannien und Irland</t>
  </si>
  <si>
    <t xml:space="preserve">               x</t>
  </si>
  <si>
    <t xml:space="preserve">  Westeuropa am Kanal</t>
  </si>
  <si>
    <t xml:space="preserve">  Süd- und Westeuropa am Atlantik</t>
  </si>
  <si>
    <t xml:space="preserve">  Südeuropa am Mittelmeer</t>
  </si>
  <si>
    <t xml:space="preserve">  Südosteuropa am Mittelmeer und am Schwarzen Meer</t>
  </si>
  <si>
    <t xml:space="preserve">  Europäisches Binnenland</t>
  </si>
  <si>
    <t xml:space="preserve">                 -</t>
  </si>
  <si>
    <t xml:space="preserve">Europa zusammen</t>
  </si>
  <si>
    <t xml:space="preserve">  Nordafrika am Mittelmeer</t>
  </si>
  <si>
    <t xml:space="preserve">  Nordafrika am Atlantik</t>
  </si>
  <si>
    <t xml:space="preserve">  Westafrika</t>
  </si>
  <si>
    <t xml:space="preserve">  Südliches Afrika</t>
  </si>
  <si>
    <t xml:space="preserve">  Ostafrika</t>
  </si>
  <si>
    <t xml:space="preserve">  Afrika am Golf von Aden und am Roten Meer</t>
  </si>
  <si>
    <t xml:space="preserve">Afrika zusammen</t>
  </si>
  <si>
    <t xml:space="preserve">  Nordamerika am Atlantik</t>
  </si>
  <si>
    <t xml:space="preserve">  Golf von Mexiko und  Karibisches Meer</t>
  </si>
  <si>
    <t xml:space="preserve">  Südamerika am Atlantik</t>
  </si>
  <si>
    <t xml:space="preserve">  Nordamerika am Pazifik</t>
  </si>
  <si>
    <t xml:space="preserve">  Mittelamerika am Pazifik</t>
  </si>
  <si>
    <t xml:space="preserve">  Südamerika am Pazifik</t>
  </si>
  <si>
    <t xml:space="preserve">  Amerikanisches Binnenland</t>
  </si>
  <si>
    <t xml:space="preserve">Amerika zusammen</t>
  </si>
  <si>
    <t xml:space="preserve">  Nahost am Mittelmeer</t>
  </si>
  <si>
    <t xml:space="preserve">  Arabien und Persischer Golf</t>
  </si>
  <si>
    <t xml:space="preserve">  Mittelost</t>
  </si>
  <si>
    <t xml:space="preserve">  Fernost</t>
  </si>
  <si>
    <t xml:space="preserve">Asien zusammen</t>
  </si>
  <si>
    <t xml:space="preserve">  Australien und Ozeanien</t>
  </si>
  <si>
    <t xml:space="preserve">  Nicht ermittelte Länder, Polargebiete</t>
  </si>
  <si>
    <t xml:space="preserve">                              Insgesamt</t>
  </si>
  <si>
    <t xml:space="preserve">__________</t>
  </si>
  <si>
    <t xml:space="preserve">Fußnoten Seite 1</t>
  </si>
  <si>
    <t xml:space="preserve"> - 3 -</t>
  </si>
  <si>
    <t xml:space="preserve">                 Versand</t>
  </si>
  <si>
    <t xml:space="preserve">          darunter in Containern 2)</t>
  </si>
  <si>
    <t xml:space="preserve">                  x</t>
  </si>
  <si>
    <t xml:space="preserve"> - 4 -</t>
  </si>
  <si>
    <r>
      <rPr>
        <sz val="9"/>
        <rFont val="Arial"/>
        <family val="2"/>
      </rPr>
      <t xml:space="preserve">Tabelle  3</t>
    </r>
    <r>
      <rPr>
        <b val="true"/>
        <sz val="9"/>
        <rFont val="Arial"/>
        <family val="2"/>
      </rPr>
      <t xml:space="preserve">     Seeverkehr des Hafens Hamburg nach ausgewählten Güterhauptgruppen 1)                </t>
    </r>
  </si>
  <si>
    <t xml:space="preserve">Nummer</t>
  </si>
  <si>
    <t xml:space="preserve">der</t>
  </si>
  <si>
    <t xml:space="preserve">                Güterhauptgruppe</t>
  </si>
  <si>
    <t xml:space="preserve">Syste-</t>
  </si>
  <si>
    <t xml:space="preserve">matik</t>
  </si>
  <si>
    <t xml:space="preserve">1 000 t</t>
  </si>
  <si>
    <t xml:space="preserve">Getreide</t>
  </si>
  <si>
    <t xml:space="preserve">Früchte, Gemüse</t>
  </si>
  <si>
    <t xml:space="preserve">Textile Rohstoffe</t>
  </si>
  <si>
    <t xml:space="preserve">Holz und Kork</t>
  </si>
  <si>
    <t xml:space="preserve">Pflanzliche und tierische Rohstoffe</t>
  </si>
  <si>
    <t xml:space="preserve">Zucker</t>
  </si>
  <si>
    <t xml:space="preserve">Getränke</t>
  </si>
  <si>
    <t xml:space="preserve">Andere  Genussmittel </t>
  </si>
  <si>
    <t xml:space="preserve">Fleisch, Fisch, Eier, Milch</t>
  </si>
  <si>
    <t xml:space="preserve">Getreide- und ähnliche Erzeugnisse</t>
  </si>
  <si>
    <t xml:space="preserve">Futtermittel</t>
  </si>
  <si>
    <t xml:space="preserve">Ölsaaten, Fette  </t>
  </si>
  <si>
    <t xml:space="preserve">Steinkohle, -briketts</t>
  </si>
  <si>
    <t xml:space="preserve">                   x</t>
  </si>
  <si>
    <t xml:space="preserve">Koks</t>
  </si>
  <si>
    <t xml:space="preserve">Rohes Erdöl</t>
  </si>
  <si>
    <t xml:space="preserve">Kraftstoffe, Heizöl</t>
  </si>
  <si>
    <t xml:space="preserve">Mineralölerzeugnisse </t>
  </si>
  <si>
    <t xml:space="preserve">Eisenerze</t>
  </si>
  <si>
    <t xml:space="preserve">Nichteisen-Metallerze</t>
  </si>
  <si>
    <t xml:space="preserve">Stahlhalbzeug</t>
  </si>
  <si>
    <t xml:space="preserve">Stab-, Formstahl u.a.</t>
  </si>
  <si>
    <t xml:space="preserve">Stahlblech, Bandstahl</t>
  </si>
  <si>
    <t xml:space="preserve">Rohre, Gießereierzeugnisse</t>
  </si>
  <si>
    <t xml:space="preserve">Nichteisen-Metalle, -Halbzeug</t>
  </si>
  <si>
    <t xml:space="preserve">Salz, Schwefelkies, Schwefel</t>
  </si>
  <si>
    <t xml:space="preserve">Andere Steine und Erden</t>
  </si>
  <si>
    <t xml:space="preserve">Zement, Kalk</t>
  </si>
  <si>
    <t xml:space="preserve">Andere mineralische Baustoffe</t>
  </si>
  <si>
    <t xml:space="preserve">Natürliche Düngemittel</t>
  </si>
  <si>
    <t xml:space="preserve">Chemische Düngemittel</t>
  </si>
  <si>
    <t xml:space="preserve">Chemische Grundstoffe u.a.</t>
  </si>
  <si>
    <t xml:space="preserve">Zellstoff, Altpapier</t>
  </si>
  <si>
    <t xml:space="preserve">Andere chemische Erzeugnisse</t>
  </si>
  <si>
    <t xml:space="preserve">Fahrzeuge</t>
  </si>
  <si>
    <t xml:space="preserve">Elektrotechnische Erzeugnisse,</t>
  </si>
  <si>
    <t xml:space="preserve">Maschinen</t>
  </si>
  <si>
    <t xml:space="preserve">Eisen-, Blech- und Metallwaren u.a.</t>
  </si>
  <si>
    <t xml:space="preserve">Glas- und andere mineralische Waren</t>
  </si>
  <si>
    <t xml:space="preserve">Leder und Textilwaren</t>
  </si>
  <si>
    <t xml:space="preserve">Sonstige Waren</t>
  </si>
  <si>
    <t xml:space="preserve">Besondere Transportgüter </t>
  </si>
  <si>
    <t xml:space="preserve">Sonstige Güter</t>
  </si>
  <si>
    <t xml:space="preserve">                                       Insgesamt</t>
  </si>
  <si>
    <t xml:space="preserve">___________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[$-409]#,##0_);[RED]\(#,##0\)"/>
    <numFmt numFmtId="166" formatCode="@"/>
    <numFmt numFmtId="167" formatCode="0"/>
    <numFmt numFmtId="168" formatCode="d/\ mmmm\ yyyy"/>
    <numFmt numFmtId="169" formatCode="#,##0"/>
    <numFmt numFmtId="170" formatCode="#\ ###\ ##0.0\ "/>
    <numFmt numFmtId="171" formatCode="&quot;   +&quot;* #0.0\ ;&quot;   -&quot;* #0.0\ "/>
    <numFmt numFmtId="172" formatCode="#\ ###\ ##0&quot;  &quot;"/>
    <numFmt numFmtId="173" formatCode="#\ ###\ ##0\ "/>
    <numFmt numFmtId="174" formatCode="\+* #\ ##0.0\ ;\-* #\ ##0.0\ "/>
    <numFmt numFmtId="175" formatCode="&quot;         +&quot;* #\ ##0.0\ ;&quot;         -&quot;* #\ ##0.0\ "/>
    <numFmt numFmtId="176" formatCode="#\ ##0.0&quot;  &quot;"/>
    <numFmt numFmtId="177" formatCode="&quot;    +&quot;* #\ ##0.0\ ;&quot;    -&quot;* #\ ##0.0\ "/>
    <numFmt numFmtId="178" formatCode="#,##0.0"/>
    <numFmt numFmtId="179" formatCode="&quot;     +&quot;* #\ ##0.0\ ;&quot;     -&quot;* #\ ##0.0\ "/>
    <numFmt numFmtId="180" formatCode="&quot;       +&quot;* #\ ##0.0&quot;   &quot;;&quot;       -&quot;* #\ ##0.0&quot;   &quot;"/>
    <numFmt numFmtId="181" formatCode="#\ ##0.0"/>
    <numFmt numFmtId="182" formatCode="\+* ##\ #0.0\ ;\-* ##\ #0.0\ "/>
    <numFmt numFmtId="183" formatCode="dd"/>
    <numFmt numFmtId="184" formatCode="&quot;        +&quot;* #\ ##0.0&quot;   &quot;;&quot;        -&quot;* #\ ##0.0&quot;   &quot;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u val="single"/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sz val="9"/>
      <name val="Arial"/>
      <family val="2"/>
    </font>
    <font>
      <sz val="9"/>
      <color rgb="FFFFFFFF"/>
      <name val="Arial"/>
      <family val="2"/>
    </font>
    <font>
      <b val="true"/>
      <sz val="12"/>
      <color rgb="FFFFFFFF"/>
      <name val="Arial"/>
      <family val="2"/>
    </font>
    <font>
      <sz val="10"/>
      <color rgb="FFFFFFFF"/>
      <name val="Arial"/>
      <family val="2"/>
    </font>
    <font>
      <b val="true"/>
      <sz val="9"/>
      <name val="Arial"/>
      <family val="2"/>
    </font>
    <font>
      <sz val="8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4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7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" fillId="3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7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8" fillId="2" borderId="4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7" fillId="2" borderId="3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7" fillId="2" borderId="9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2" borderId="5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8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2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2" borderId="1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2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2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2" borderId="1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2" borderId="1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2" borderId="1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2" borderId="1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2" fillId="2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2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2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2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2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2" borderId="11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" fillId="2" borderId="1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2" borderId="1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2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2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2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2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2" fillId="2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2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2" borderId="1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2" fillId="2" borderId="1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2" borderId="1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" fillId="2" borderId="1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2" borderId="1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" fillId="2" borderId="1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2" borderId="1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" fillId="2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2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2" fillId="2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2" fillId="2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2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2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2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2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12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12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2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2" fillId="2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2" fillId="2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2" fillId="2" borderId="1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2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2" fillId="2" borderId="1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2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2" fillId="2" borderId="1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2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2" fillId="2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2" fillId="2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2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2" fillId="2" borderId="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2" fillId="2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2" fillId="2" borderId="4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2" fillId="2" borderId="11" xfId="27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4" fontId="12" fillId="2" borderId="4" xfId="27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2" fillId="2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,00]" xfId="21"/>
    <cellStyle name="Dezimal [0,0]" xfId="22"/>
    <cellStyle name="Hyperlink_A_I_2_vj061_S" xfId="23"/>
    <cellStyle name="Standard_A_I_2_vj061_S" xfId="24"/>
    <cellStyle name="Standard_DEZ94" xfId="25"/>
    <cellStyle name="Standard_EXCEL-Vorblatt für Statistische Berichte" xfId="26"/>
    <cellStyle name="Standard_HII942A (2)" xfId="27"/>
    <cellStyle name="Standard_HII94A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0880</xdr:colOff>
      <xdr:row>25</xdr:row>
      <xdr:rowOff>95400</xdr:rowOff>
    </xdr:from>
    <xdr:to>
      <xdr:col>4</xdr:col>
      <xdr:colOff>202320</xdr:colOff>
      <xdr:row>27</xdr:row>
      <xdr:rowOff>37800</xdr:rowOff>
    </xdr:to>
    <xdr:sp>
      <xdr:nvSpPr>
        <xdr:cNvPr id="1" name="Text 26"/>
        <xdr:cNvSpPr/>
      </xdr:nvSpPr>
      <xdr:spPr>
        <a:xfrm>
          <a:off x="954720" y="3973320"/>
          <a:ext cx="133920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Art des Verkehr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080</xdr:colOff>
      <xdr:row>59</xdr:row>
      <xdr:rowOff>152280</xdr:rowOff>
    </xdr:from>
    <xdr:to>
      <xdr:col>9</xdr:col>
      <xdr:colOff>392760</xdr:colOff>
      <xdr:row>63</xdr:row>
      <xdr:rowOff>47160</xdr:rowOff>
    </xdr:to>
    <xdr:sp>
      <xdr:nvSpPr>
        <xdr:cNvPr id="2" name="Text 27"/>
        <xdr:cNvSpPr/>
      </xdr:nvSpPr>
      <xdr:spPr>
        <a:xfrm>
          <a:off x="100080" y="9274680"/>
          <a:ext cx="6328440" cy="676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)  Im Gegensatz zur Bundesstatistik sind in diesen Ergebnissen die Eigengewichte der im Seeverkehr übergesetzten Reise- und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Transportfahrzeuge sowie der beladenen und unbeladenen Container, Trailer und Trägerschiffsleichter enthalt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2)  Container von 20 Fuß und mehr, einschließlich Trailer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3)  x = Nachweis nicht sinnvol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0840</xdr:colOff>
      <xdr:row>55</xdr:row>
      <xdr:rowOff>66240</xdr:rowOff>
    </xdr:from>
    <xdr:to>
      <xdr:col>4</xdr:col>
      <xdr:colOff>805680</xdr:colOff>
      <xdr:row>56</xdr:row>
      <xdr:rowOff>114480</xdr:rowOff>
    </xdr:to>
    <xdr:sp>
      <xdr:nvSpPr>
        <xdr:cNvPr id="3" name="Text 28"/>
        <xdr:cNvSpPr/>
      </xdr:nvSpPr>
      <xdr:spPr>
        <a:xfrm>
          <a:off x="291240" y="8703000"/>
          <a:ext cx="260604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dar. Flagge der Bundesrepublik Deutschlan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0320</xdr:colOff>
      <xdr:row>59</xdr:row>
      <xdr:rowOff>66600</xdr:rowOff>
    </xdr:from>
    <xdr:to>
      <xdr:col>2</xdr:col>
      <xdr:colOff>604080</xdr:colOff>
      <xdr:row>59</xdr:row>
      <xdr:rowOff>66600</xdr:rowOff>
    </xdr:to>
    <xdr:sp>
      <xdr:nvSpPr>
        <xdr:cNvPr id="4" name="Line 4"/>
        <xdr:cNvSpPr/>
      </xdr:nvSpPr>
      <xdr:spPr>
        <a:xfrm>
          <a:off x="130320" y="9189000"/>
          <a:ext cx="122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0120</xdr:colOff>
      <xdr:row>62</xdr:row>
      <xdr:rowOff>76680</xdr:rowOff>
    </xdr:from>
    <xdr:to>
      <xdr:col>13</xdr:col>
      <xdr:colOff>363240</xdr:colOff>
      <xdr:row>63</xdr:row>
      <xdr:rowOff>972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3863160" y="10717200"/>
          <a:ext cx="6850440" cy="109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3</xdr:row>
      <xdr:rowOff>66960</xdr:rowOff>
    </xdr:from>
    <xdr:to>
      <xdr:col>8</xdr:col>
      <xdr:colOff>1270080</xdr:colOff>
      <xdr:row>63</xdr:row>
      <xdr:rowOff>17676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0" y="10874520"/>
          <a:ext cx="7255440" cy="109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800</xdr:colOff>
      <xdr:row>66</xdr:row>
      <xdr:rowOff>86400</xdr:rowOff>
    </xdr:from>
    <xdr:to>
      <xdr:col>14</xdr:col>
      <xdr:colOff>473760</xdr:colOff>
      <xdr:row>67</xdr:row>
      <xdr:rowOff>19080</xdr:rowOff>
    </xdr:to>
    <xdr:pic>
      <xdr:nvPicPr>
        <xdr:cNvPr id="7" name="Picture 2" descr=""/>
        <xdr:cNvPicPr/>
      </xdr:nvPicPr>
      <xdr:blipFill>
        <a:blip r:embed="rId1"/>
        <a:stretch/>
      </xdr:blipFill>
      <xdr:spPr>
        <a:xfrm>
          <a:off x="3592080" y="11351160"/>
          <a:ext cx="7251840" cy="1094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%202004/Schifff_Aussenhandel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atistischer_Bericht_mona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199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_Hamburg/Statistischer%20Bericht/Anwendungen_Mo_Jahre/ST_JAHR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  <sheetName val="Januar bis Dezember 98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info-HH@statistik-nord.de" TargetMode="External"/><Relationship Id="rId3" Type="http://schemas.openxmlformats.org/officeDocument/2006/relationships/hyperlink" Target="mailto:info-SH@statistik-nord.de" TargetMode="External"/><Relationship Id="rId4" Type="http://schemas.openxmlformats.org/officeDocument/2006/relationships/hyperlink" Target="mailto:haf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3" t="s">
        <v>18</v>
      </c>
      <c r="G8" s="23"/>
      <c r="H8" s="23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5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6" t="s">
        <v>20</v>
      </c>
      <c r="B11" s="27"/>
      <c r="C11" s="28"/>
      <c r="D11" s="28"/>
      <c r="E11" s="28"/>
      <c r="F11" s="28"/>
      <c r="G11" s="29"/>
      <c r="H11" s="30"/>
    </row>
    <row r="12" customFormat="false" ht="12.75" hidden="false" customHeight="false" outlineLevel="0" collapsed="false">
      <c r="A12" s="31" t="s">
        <v>21</v>
      </c>
      <c r="B12" s="27"/>
      <c r="C12" s="28"/>
      <c r="D12" s="28"/>
      <c r="E12" s="28"/>
      <c r="F12" s="28"/>
      <c r="G12" s="29"/>
      <c r="H12" s="30"/>
    </row>
    <row r="13" customFormat="false" ht="12.75" hidden="false" customHeight="false" outlineLevel="0" collapsed="false">
      <c r="A13" s="32" t="s">
        <v>22</v>
      </c>
      <c r="B13" s="27"/>
      <c r="C13" s="27"/>
      <c r="D13" s="27"/>
      <c r="E13" s="27"/>
      <c r="F13" s="27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3</v>
      </c>
      <c r="B15" s="19"/>
      <c r="C15" s="33"/>
      <c r="D15" s="33"/>
      <c r="E15" s="33"/>
      <c r="F15" s="33"/>
      <c r="G15" s="19" t="s">
        <v>24</v>
      </c>
      <c r="H15" s="20"/>
    </row>
    <row r="16" customFormat="false" ht="12.75" hidden="false" customHeight="false" outlineLevel="0" collapsed="false">
      <c r="A16" s="15" t="s">
        <v>25</v>
      </c>
      <c r="B16" s="34" t="s">
        <v>26</v>
      </c>
      <c r="C16" s="34"/>
      <c r="D16" s="34"/>
      <c r="E16" s="34"/>
      <c r="F16" s="33"/>
      <c r="G16" s="35" t="n">
        <v>40073</v>
      </c>
      <c r="H16" s="35"/>
    </row>
    <row r="17" customFormat="false" ht="12.75" hidden="false" customHeight="false" outlineLevel="0" collapsed="false">
      <c r="A17" s="18" t="s">
        <v>10</v>
      </c>
      <c r="B17" s="36" t="s">
        <v>27</v>
      </c>
      <c r="C17" s="36"/>
      <c r="D17" s="36"/>
      <c r="E17" s="36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7" t="s">
        <v>28</v>
      </c>
      <c r="C18" s="37"/>
      <c r="D18" s="37"/>
      <c r="E18" s="38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39" t="s">
        <v>29</v>
      </c>
      <c r="B20" s="39"/>
      <c r="C20" s="39"/>
      <c r="D20" s="39"/>
      <c r="E20" s="39"/>
      <c r="F20" s="39"/>
      <c r="G20" s="39"/>
      <c r="H20" s="39"/>
    </row>
    <row r="21" customFormat="false" ht="28.5" hidden="false" customHeight="true" outlineLevel="0" collapsed="false">
      <c r="A21" s="40" t="s">
        <v>30</v>
      </c>
      <c r="B21" s="40"/>
      <c r="C21" s="40"/>
      <c r="D21" s="40"/>
      <c r="E21" s="40"/>
      <c r="F21" s="40"/>
      <c r="G21" s="40"/>
      <c r="H21" s="40"/>
    </row>
    <row r="22" customFormat="false" ht="12.75" hidden="false" customHeight="true" outlineLevel="0" collapsed="false">
      <c r="A22" s="41" t="s">
        <v>31</v>
      </c>
      <c r="B22" s="41"/>
      <c r="C22" s="41"/>
      <c r="D22" s="41"/>
      <c r="E22" s="41"/>
      <c r="F22" s="41"/>
      <c r="G22" s="41"/>
      <c r="H22" s="41"/>
    </row>
    <row r="23" customFormat="false" ht="12.75" hidden="false" customHeight="false" outlineLevel="0" collapsed="false">
      <c r="A23" s="42"/>
      <c r="B23" s="43"/>
      <c r="C23" s="43"/>
      <c r="D23" s="43"/>
      <c r="E23" s="43"/>
      <c r="F23" s="43"/>
      <c r="G23" s="43"/>
      <c r="H23" s="44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mailto:info-HH@statistik-nord.de"/>
    <hyperlink ref="F8" r:id="rId3" display="mailto:info-SH@statistik-nord.de"/>
    <hyperlink ref="B18" r:id="rId4" display="hafen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7:P64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N26" activeCellId="0" sqref="N2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5" width="1.99"/>
    <col collapsed="false" customWidth="true" hidden="false" outlineLevel="0" max="2" min="2" style="45" width="8.7"/>
    <col collapsed="false" customWidth="true" hidden="false" outlineLevel="0" max="3" min="3" style="45" width="10.71"/>
    <col collapsed="false" customWidth="true" hidden="false" outlineLevel="0" max="4" min="4" style="45" width="8.28"/>
    <col collapsed="false" customWidth="true" hidden="false" outlineLevel="0" max="5" min="5" style="45" width="14.14"/>
    <col collapsed="false" customWidth="true" hidden="false" outlineLevel="0" max="6" min="6" style="45" width="9.99"/>
    <col collapsed="false" customWidth="true" hidden="false" outlineLevel="0" max="7" min="7" style="45" width="10.13"/>
    <col collapsed="false" customWidth="true" hidden="false" outlineLevel="0" max="8" min="8" style="45" width="10.99"/>
    <col collapsed="false" customWidth="true" hidden="false" outlineLevel="0" max="9" min="9" style="45" width="10.71"/>
    <col collapsed="false" customWidth="true" hidden="false" outlineLevel="0" max="10" min="10" style="45" width="8.41"/>
    <col collapsed="false" customWidth="true" hidden="false" outlineLevel="0" max="11" min="11" style="46" width="0.85"/>
    <col collapsed="false" customWidth="true" hidden="false" outlineLevel="0" max="12" min="12" style="45" width="8.7"/>
    <col collapsed="false" customWidth="true" hidden="false" outlineLevel="0" max="13" min="13" style="45" width="0.7"/>
    <col collapsed="false" customWidth="true" hidden="false" outlineLevel="0" max="14" min="14" style="45" width="19.14"/>
    <col collapsed="false" customWidth="true" hidden="true" outlineLevel="0" max="15" min="15" style="45" width="11.05"/>
    <col collapsed="false" customWidth="true" hidden="false" outlineLevel="0" max="16" min="16" style="45" width="12.85"/>
    <col collapsed="false" customWidth="false" hidden="false" outlineLevel="0" max="257" min="17" style="45" width="11.42"/>
  </cols>
  <sheetData>
    <row r="17" customFormat="false" ht="10.9" hidden="false" customHeight="true" outlineLevel="0" collapsed="false"/>
    <row r="18" customFormat="false" ht="10.9" hidden="false" customHeight="true" outlineLevel="0" collapsed="false"/>
    <row r="19" customFormat="false" ht="10.9" hidden="false" customHeight="true" outlineLevel="0" collapsed="false"/>
    <row r="20" customFormat="false" ht="10.9" hidden="false" customHeight="true" outlineLevel="0" collapsed="false"/>
    <row r="21" s="47" customFormat="true" ht="15.75" hidden="false" customHeight="true" outlineLevel="0" collapsed="false">
      <c r="B21" s="48" t="s">
        <v>32</v>
      </c>
      <c r="C21" s="48"/>
      <c r="D21" s="48"/>
      <c r="E21" s="48"/>
      <c r="F21" s="48"/>
      <c r="G21" s="48"/>
      <c r="H21" s="48"/>
      <c r="I21" s="48"/>
      <c r="J21" s="48"/>
      <c r="K21" s="49"/>
    </row>
    <row r="22" customFormat="false" ht="11.25" hidden="false" customHeight="true" outlineLevel="0" collapsed="false"/>
    <row r="23" customFormat="false" ht="12.75" hidden="false" customHeight="false" outlineLevel="0" collapsed="false">
      <c r="B23" s="50" t="s">
        <v>33</v>
      </c>
    </row>
    <row r="24" customFormat="false" ht="5.25" hidden="false" customHeight="true" outlineLevel="0" collapsed="false">
      <c r="B24" s="46"/>
      <c r="C24" s="51"/>
      <c r="D24" s="50"/>
      <c r="E24" s="50"/>
      <c r="F24" s="50"/>
      <c r="G24" s="50"/>
      <c r="H24" s="50"/>
      <c r="I24" s="50"/>
      <c r="J24" s="50"/>
    </row>
    <row r="25" customFormat="false" ht="12.75" hidden="false" customHeight="false" outlineLevel="0" collapsed="false">
      <c r="B25" s="52"/>
      <c r="C25" s="52"/>
      <c r="D25" s="52"/>
      <c r="E25" s="53"/>
      <c r="F25" s="54" t="s">
        <v>34</v>
      </c>
      <c r="G25" s="54"/>
      <c r="H25" s="55" t="s">
        <v>35</v>
      </c>
      <c r="I25" s="55"/>
      <c r="J25" s="55"/>
      <c r="L25" s="50"/>
      <c r="M25" s="50"/>
      <c r="N25" s="50"/>
      <c r="O25" s="50"/>
      <c r="P25" s="50"/>
    </row>
    <row r="26" customFormat="false" ht="12.75" hidden="false" customHeight="false" outlineLevel="0" collapsed="false">
      <c r="B26" s="56"/>
      <c r="D26" s="56"/>
      <c r="E26" s="57"/>
      <c r="F26" s="58"/>
      <c r="G26" s="58"/>
      <c r="H26" s="58"/>
      <c r="I26" s="58"/>
      <c r="J26" s="59" t="s">
        <v>36</v>
      </c>
      <c r="L26" s="50"/>
      <c r="M26" s="50"/>
      <c r="N26" s="50"/>
      <c r="O26" s="50"/>
      <c r="P26" s="50"/>
    </row>
    <row r="27" customFormat="false" ht="12.75" hidden="false" customHeight="false" outlineLevel="0" collapsed="false">
      <c r="B27" s="56"/>
      <c r="C27" s="56" t="s">
        <v>37</v>
      </c>
      <c r="E27" s="57"/>
      <c r="F27" s="60" t="n">
        <v>2009</v>
      </c>
      <c r="G27" s="60" t="n">
        <v>2008</v>
      </c>
      <c r="H27" s="60" t="n">
        <v>2008</v>
      </c>
      <c r="I27" s="60" t="n">
        <v>2007</v>
      </c>
      <c r="J27" s="61" t="s">
        <v>38</v>
      </c>
      <c r="L27" s="50"/>
      <c r="M27" s="50"/>
      <c r="N27" s="50"/>
      <c r="O27" s="50"/>
      <c r="P27" s="50"/>
    </row>
    <row r="28" customFormat="false" ht="12.75" hidden="false" customHeight="false" outlineLevel="0" collapsed="false">
      <c r="B28" s="62"/>
      <c r="C28" s="62"/>
      <c r="D28" s="62"/>
      <c r="E28" s="63"/>
      <c r="F28" s="64"/>
      <c r="G28" s="64"/>
      <c r="H28" s="64"/>
      <c r="I28" s="64"/>
      <c r="J28" s="65" t="s">
        <v>39</v>
      </c>
      <c r="L28" s="50"/>
      <c r="M28" s="50"/>
      <c r="O28" s="50"/>
      <c r="P28" s="50"/>
    </row>
    <row r="29" customFormat="false" ht="10.15" hidden="false" customHeight="true" outlineLevel="0" collapsed="false">
      <c r="L29" s="50"/>
      <c r="M29" s="50"/>
      <c r="N29" s="50"/>
      <c r="O29" s="50"/>
      <c r="P29" s="50"/>
    </row>
    <row r="30" customFormat="false" ht="12.75" hidden="false" customHeight="false" outlineLevel="0" collapsed="false">
      <c r="B30" s="66" t="s">
        <v>40</v>
      </c>
      <c r="C30" s="66"/>
      <c r="D30" s="66"/>
      <c r="E30" s="66"/>
      <c r="F30" s="66"/>
      <c r="G30" s="66"/>
      <c r="H30" s="66"/>
      <c r="I30" s="66"/>
      <c r="J30" s="66"/>
      <c r="L30" s="50"/>
      <c r="M30" s="50"/>
      <c r="N30" s="50"/>
      <c r="O30" s="50"/>
      <c r="P30" s="50"/>
    </row>
    <row r="31" customFormat="false" ht="10.15" hidden="false" customHeight="true" outlineLevel="0" collapsed="false">
      <c r="L31" s="50"/>
      <c r="M31" s="50"/>
      <c r="N31" s="50"/>
      <c r="O31" s="50"/>
      <c r="P31" s="50"/>
    </row>
    <row r="32" customFormat="false" ht="12.75" hidden="false" customHeight="false" outlineLevel="0" collapsed="false">
      <c r="B32" s="66" t="s">
        <v>41</v>
      </c>
      <c r="C32" s="66"/>
      <c r="D32" s="66"/>
      <c r="E32" s="66"/>
      <c r="F32" s="66"/>
      <c r="G32" s="66"/>
      <c r="H32" s="66"/>
      <c r="I32" s="66"/>
      <c r="J32" s="66"/>
      <c r="L32" s="50"/>
      <c r="M32" s="50"/>
      <c r="N32" s="50"/>
      <c r="O32" s="50"/>
      <c r="P32" s="50"/>
    </row>
    <row r="33" customFormat="false" ht="10.15" hidden="false" customHeight="true" outlineLevel="0" collapsed="false">
      <c r="L33" s="50"/>
      <c r="M33" s="50"/>
      <c r="N33" s="50"/>
      <c r="O33" s="50"/>
      <c r="P33" s="50"/>
    </row>
    <row r="34" customFormat="false" ht="12.75" hidden="false" customHeight="false" outlineLevel="0" collapsed="false">
      <c r="L34" s="50"/>
      <c r="M34" s="50"/>
      <c r="N34" s="67"/>
      <c r="O34" s="50"/>
      <c r="P34" s="50"/>
    </row>
    <row r="35" customFormat="false" ht="12.75" hidden="false" customHeight="false" outlineLevel="0" collapsed="false">
      <c r="B35" s="45" t="s">
        <v>42</v>
      </c>
      <c r="F35" s="68" t="n">
        <f aca="false">SUM(F36:F37)</f>
        <v>15796.5</v>
      </c>
      <c r="G35" s="68" t="n">
        <v>20421.8</v>
      </c>
      <c r="H35" s="69" t="n">
        <v>82255.2</v>
      </c>
      <c r="I35" s="69" t="n">
        <f aca="false">SUM(I36:I37)</f>
        <v>82472</v>
      </c>
      <c r="J35" s="70" t="n">
        <f aca="false">SUM(H35/I35)*100-100</f>
        <v>-0.262877097681653</v>
      </c>
      <c r="L35" s="50"/>
      <c r="M35" s="50"/>
      <c r="N35" s="67"/>
      <c r="O35" s="50"/>
      <c r="P35" s="50"/>
    </row>
    <row r="36" customFormat="false" ht="12.75" hidden="false" customHeight="false" outlineLevel="0" collapsed="false">
      <c r="B36" s="45" t="s">
        <v>43</v>
      </c>
      <c r="C36" s="45" t="s">
        <v>44</v>
      </c>
      <c r="F36" s="68" t="n">
        <v>6103.6</v>
      </c>
      <c r="G36" s="68" t="n">
        <v>7444.2</v>
      </c>
      <c r="H36" s="68" t="n">
        <v>31750.7</v>
      </c>
      <c r="I36" s="68" t="n">
        <v>31253.1</v>
      </c>
      <c r="J36" s="70" t="n">
        <f aca="false">SUM(H36/I36)*100-100</f>
        <v>1.59216205752391</v>
      </c>
      <c r="L36" s="50"/>
      <c r="M36" s="50"/>
      <c r="N36" s="67"/>
      <c r="O36" s="50"/>
      <c r="P36" s="50"/>
    </row>
    <row r="37" customFormat="false" ht="12.75" hidden="false" customHeight="false" outlineLevel="0" collapsed="false">
      <c r="C37" s="45" t="s">
        <v>45</v>
      </c>
      <c r="F37" s="68" t="n">
        <v>9692.9</v>
      </c>
      <c r="G37" s="68" t="n">
        <v>12977.6</v>
      </c>
      <c r="H37" s="68" t="n">
        <v>50504.5</v>
      </c>
      <c r="I37" s="68" t="n">
        <v>51218.9</v>
      </c>
      <c r="J37" s="70" t="n">
        <f aca="false">SUM(H37/I37)*100-100</f>
        <v>-1.39479762353351</v>
      </c>
      <c r="L37" s="50"/>
      <c r="M37" s="50"/>
      <c r="N37" s="67"/>
      <c r="O37" s="50"/>
      <c r="P37" s="50"/>
    </row>
    <row r="38" customFormat="false" ht="12.75" hidden="false" customHeight="false" outlineLevel="0" collapsed="false">
      <c r="F38" s="68"/>
      <c r="G38" s="68"/>
      <c r="H38" s="68"/>
      <c r="I38" s="68"/>
      <c r="J38" s="70"/>
      <c r="L38" s="50"/>
      <c r="M38" s="50"/>
      <c r="N38" s="67"/>
      <c r="O38" s="50"/>
      <c r="P38" s="50"/>
    </row>
    <row r="39" customFormat="false" ht="12.75" hidden="false" customHeight="false" outlineLevel="0" collapsed="false">
      <c r="B39" s="45" t="s">
        <v>46</v>
      </c>
      <c r="F39" s="68" t="n">
        <f aca="false">SUM(F40:F41)</f>
        <v>11318</v>
      </c>
      <c r="G39" s="68" t="n">
        <v>14375.2</v>
      </c>
      <c r="H39" s="68" t="n">
        <v>58307.1</v>
      </c>
      <c r="I39" s="68" t="n">
        <f aca="false">SUM(I40:I41)</f>
        <v>57763.8</v>
      </c>
      <c r="J39" s="70" t="n">
        <f aca="false">SUM(H39/I39)*100-100</f>
        <v>0.940554464907081</v>
      </c>
      <c r="L39" s="50"/>
      <c r="M39" s="50"/>
      <c r="N39" s="67"/>
      <c r="O39" s="50"/>
      <c r="P39" s="50"/>
    </row>
    <row r="40" customFormat="false" ht="12.75" hidden="false" customHeight="false" outlineLevel="0" collapsed="false">
      <c r="B40" s="45" t="s">
        <v>43</v>
      </c>
      <c r="C40" s="45" t="s">
        <v>44</v>
      </c>
      <c r="F40" s="68" t="n">
        <v>2506.1</v>
      </c>
      <c r="G40" s="68" t="n">
        <v>2332.7</v>
      </c>
      <c r="H40" s="68" t="n">
        <v>10487.1</v>
      </c>
      <c r="I40" s="68" t="n">
        <v>10111.1</v>
      </c>
      <c r="J40" s="70" t="n">
        <f aca="false">SUM(H40/I40)*100-100</f>
        <v>3.71868540514879</v>
      </c>
      <c r="M40" s="50"/>
      <c r="N40" s="67"/>
      <c r="O40" s="50"/>
      <c r="P40" s="50"/>
    </row>
    <row r="41" customFormat="false" ht="12.75" hidden="false" customHeight="false" outlineLevel="0" collapsed="false">
      <c r="C41" s="45" t="s">
        <v>45</v>
      </c>
      <c r="F41" s="68" t="n">
        <v>8811.9</v>
      </c>
      <c r="G41" s="68" t="n">
        <v>11942.5</v>
      </c>
      <c r="H41" s="68" t="n">
        <v>47820</v>
      </c>
      <c r="I41" s="68" t="n">
        <v>47652.7</v>
      </c>
      <c r="J41" s="71" t="n">
        <f aca="false">SUM(H41/I41)*100-100</f>
        <v>0.351081890428048</v>
      </c>
      <c r="L41" s="50"/>
      <c r="M41" s="50"/>
      <c r="N41" s="67"/>
      <c r="O41" s="50"/>
      <c r="P41" s="50"/>
    </row>
    <row r="42" customFormat="false" ht="12.75" hidden="false" customHeight="false" outlineLevel="0" collapsed="false">
      <c r="C42" s="52"/>
      <c r="D42" s="52"/>
      <c r="E42" s="52"/>
      <c r="F42" s="72"/>
      <c r="G42" s="72"/>
      <c r="H42" s="72"/>
      <c r="I42" s="72"/>
      <c r="J42" s="70"/>
      <c r="L42" s="50"/>
      <c r="M42" s="50"/>
      <c r="N42" s="67"/>
      <c r="O42" s="50"/>
      <c r="P42" s="50"/>
    </row>
    <row r="43" customFormat="false" ht="12.75" hidden="false" customHeight="false" outlineLevel="0" collapsed="false">
      <c r="C43" s="45" t="s">
        <v>47</v>
      </c>
      <c r="F43" s="68" t="n">
        <f aca="false">F35+F39</f>
        <v>27114.5</v>
      </c>
      <c r="G43" s="68" t="n">
        <v>34797</v>
      </c>
      <c r="H43" s="68" t="n">
        <f aca="false">SUM(H35+H39)</f>
        <v>140562.3</v>
      </c>
      <c r="I43" s="68" t="n">
        <f aca="false">SUM(I35+I39)</f>
        <v>140235.8</v>
      </c>
      <c r="J43" s="70" t="n">
        <f aca="false">SUM(H43/I43)*100-100</f>
        <v>0.232822146698638</v>
      </c>
      <c r="L43" s="50"/>
      <c r="M43" s="50"/>
      <c r="N43" s="67"/>
      <c r="O43" s="50"/>
      <c r="P43" s="50"/>
    </row>
    <row r="44" customFormat="false" ht="12.75" hidden="false" customHeight="false" outlineLevel="0" collapsed="false">
      <c r="D44" s="45" t="s">
        <v>44</v>
      </c>
      <c r="F44" s="68" t="n">
        <f aca="false">F36+F40</f>
        <v>8609.7</v>
      </c>
      <c r="G44" s="68" t="n">
        <v>9876.9</v>
      </c>
      <c r="H44" s="68" t="n">
        <f aca="false">SUM(H36+H40)</f>
        <v>42237.8</v>
      </c>
      <c r="I44" s="68" t="n">
        <f aca="false">SUM(I36+I40)</f>
        <v>41364.2</v>
      </c>
      <c r="J44" s="70" t="n">
        <f aca="false">SUM(H44/I44)*100-100</f>
        <v>2.11197122149108</v>
      </c>
      <c r="L44" s="50"/>
      <c r="M44" s="50"/>
      <c r="N44" s="67"/>
      <c r="O44" s="50"/>
      <c r="P44" s="50"/>
    </row>
    <row r="45" customFormat="false" ht="12.75" hidden="false" customHeight="false" outlineLevel="0" collapsed="false">
      <c r="D45" s="45" t="s">
        <v>45</v>
      </c>
      <c r="F45" s="68" t="n">
        <f aca="false">F37+F41</f>
        <v>18504.8</v>
      </c>
      <c r="G45" s="68" t="n">
        <v>24920.1</v>
      </c>
      <c r="H45" s="68" t="n">
        <f aca="false">SUM(H37+H41)</f>
        <v>98324.5</v>
      </c>
      <c r="I45" s="68" t="n">
        <f aca="false">SUM(I37+I41)</f>
        <v>98871.6</v>
      </c>
      <c r="J45" s="70" t="n">
        <f aca="false">SUM(H45/I45)*100-100</f>
        <v>-0.553343932939285</v>
      </c>
      <c r="L45" s="50"/>
      <c r="M45" s="50"/>
      <c r="N45" s="50"/>
      <c r="O45" s="50"/>
      <c r="P45" s="50"/>
    </row>
    <row r="46" customFormat="false" ht="12.75" hidden="false" customHeight="false" outlineLevel="0" collapsed="false">
      <c r="F46" s="73"/>
      <c r="G46" s="73"/>
      <c r="H46" s="73"/>
      <c r="I46" s="73"/>
      <c r="J46" s="70"/>
      <c r="L46" s="50"/>
      <c r="M46" s="50"/>
      <c r="N46" s="50"/>
      <c r="O46" s="50"/>
      <c r="P46" s="50"/>
    </row>
    <row r="47" customFormat="false" ht="12.75" hidden="false" customHeight="false" outlineLevel="0" collapsed="false">
      <c r="B47" s="66" t="s">
        <v>48</v>
      </c>
      <c r="C47" s="66"/>
      <c r="D47" s="66"/>
      <c r="E47" s="66"/>
      <c r="F47" s="66"/>
      <c r="G47" s="66"/>
      <c r="H47" s="66"/>
      <c r="I47" s="66"/>
      <c r="J47" s="66"/>
      <c r="L47" s="50"/>
      <c r="M47" s="50"/>
      <c r="N47" s="74"/>
      <c r="O47" s="50"/>
      <c r="P47" s="50"/>
    </row>
    <row r="48" customFormat="false" ht="12.75" hidden="false" customHeight="false" outlineLevel="0" collapsed="false">
      <c r="F48" s="73"/>
      <c r="G48" s="73"/>
      <c r="H48" s="73"/>
      <c r="I48" s="73"/>
      <c r="J48" s="70"/>
      <c r="L48" s="50"/>
      <c r="M48" s="50"/>
      <c r="N48" s="74"/>
      <c r="O48" s="50"/>
      <c r="P48" s="75"/>
    </row>
    <row r="49" customFormat="false" ht="12.75" hidden="false" customHeight="false" outlineLevel="0" collapsed="false">
      <c r="B49" s="45" t="s">
        <v>49</v>
      </c>
      <c r="F49" s="68" t="n">
        <f aca="false">7348.8+6677.5</f>
        <v>14026.3</v>
      </c>
      <c r="G49" s="68" t="n">
        <v>19162.5</v>
      </c>
      <c r="H49" s="68" t="n">
        <f aca="false">38763.5+36817.9</f>
        <v>75581.4</v>
      </c>
      <c r="I49" s="68" t="n">
        <v>75931.9</v>
      </c>
      <c r="J49" s="70" t="n">
        <f aca="false">SUM(H49/I49)*100-100</f>
        <v>-0.461597826473465</v>
      </c>
      <c r="L49" s="50"/>
      <c r="M49" s="50"/>
      <c r="N49" s="74"/>
      <c r="O49" s="50"/>
      <c r="P49" s="75"/>
    </row>
    <row r="50" customFormat="false" ht="12.75" hidden="false" customHeight="false" outlineLevel="0" collapsed="false">
      <c r="B50" s="45" t="s">
        <v>50</v>
      </c>
      <c r="F50" s="76" t="n">
        <f aca="false">946909+216703</f>
        <v>1163612</v>
      </c>
      <c r="G50" s="76" t="n">
        <v>1527380</v>
      </c>
      <c r="H50" s="76" t="n">
        <f aca="false">4983271+1118839</f>
        <v>6102110</v>
      </c>
      <c r="I50" s="76" t="n">
        <v>6233921</v>
      </c>
      <c r="J50" s="70" t="n">
        <f aca="false">SUM(H50/I50)*100-100</f>
        <v>-2.11441563022696</v>
      </c>
      <c r="L50" s="50"/>
      <c r="M50" s="50"/>
      <c r="N50" s="74"/>
      <c r="O50" s="50"/>
      <c r="P50" s="75"/>
    </row>
    <row r="51" customFormat="false" ht="12.75" hidden="false" customHeight="false" outlineLevel="0" collapsed="false">
      <c r="B51" s="45" t="s">
        <v>51</v>
      </c>
      <c r="F51" s="76" t="n">
        <f aca="false">1515299+344197</f>
        <v>1859496</v>
      </c>
      <c r="G51" s="76" t="n">
        <v>2453514</v>
      </c>
      <c r="H51" s="76" t="n">
        <f aca="false">7941494+1827234</f>
        <v>9768728</v>
      </c>
      <c r="I51" s="76" t="n">
        <v>9917180</v>
      </c>
      <c r="J51" s="70" t="n">
        <f aca="false">SUM(H51/I51)*100-100</f>
        <v>-1.4969174704906</v>
      </c>
      <c r="L51" s="50"/>
      <c r="M51" s="50"/>
      <c r="N51" s="74"/>
      <c r="O51" s="50"/>
      <c r="P51" s="50"/>
    </row>
    <row r="52" customFormat="false" ht="12.75" hidden="false" customHeight="false" outlineLevel="0" collapsed="false">
      <c r="F52" s="73"/>
      <c r="G52" s="73"/>
      <c r="H52" s="73"/>
      <c r="I52" s="73"/>
      <c r="J52" s="70"/>
      <c r="L52" s="77"/>
      <c r="M52" s="77"/>
      <c r="N52" s="74"/>
      <c r="O52" s="77"/>
      <c r="P52" s="77"/>
    </row>
    <row r="53" customFormat="false" ht="12.75" hidden="false" customHeight="false" outlineLevel="0" collapsed="false">
      <c r="B53" s="66" t="s">
        <v>52</v>
      </c>
      <c r="C53" s="66"/>
      <c r="D53" s="66"/>
      <c r="E53" s="66"/>
      <c r="F53" s="66"/>
      <c r="G53" s="66"/>
      <c r="H53" s="66"/>
      <c r="I53" s="66"/>
      <c r="J53" s="66"/>
      <c r="L53" s="77"/>
      <c r="M53" s="77"/>
      <c r="N53" s="74"/>
      <c r="O53" s="77"/>
      <c r="P53" s="77"/>
    </row>
    <row r="54" customFormat="false" ht="12.75" hidden="false" customHeight="false" outlineLevel="0" collapsed="false">
      <c r="F54" s="78"/>
      <c r="G54" s="78"/>
      <c r="H54" s="78"/>
      <c r="I54" s="78"/>
      <c r="J54" s="70"/>
      <c r="L54" s="77"/>
      <c r="M54" s="77"/>
      <c r="N54" s="74"/>
      <c r="O54" s="77"/>
      <c r="P54" s="77"/>
    </row>
    <row r="55" customFormat="false" ht="12.75" hidden="false" customHeight="false" outlineLevel="0" collapsed="false">
      <c r="B55" s="45" t="s">
        <v>53</v>
      </c>
      <c r="F55" s="76" t="n">
        <v>2540</v>
      </c>
      <c r="G55" s="76" t="n">
        <v>2914</v>
      </c>
      <c r="H55" s="76" t="n">
        <v>11899</v>
      </c>
      <c r="I55" s="76" t="n">
        <v>12217</v>
      </c>
      <c r="J55" s="70" t="n">
        <f aca="false">SUM(H55/I55)*100-100</f>
        <v>-2.60293034296473</v>
      </c>
      <c r="L55" s="77"/>
      <c r="M55" s="77"/>
      <c r="N55" s="74"/>
      <c r="O55" s="77"/>
      <c r="P55" s="77"/>
    </row>
    <row r="56" customFormat="false" ht="12.75" hidden="false" customHeight="false" outlineLevel="0" collapsed="false">
      <c r="B56" s="45" t="s">
        <v>54</v>
      </c>
      <c r="F56" s="79" t="n">
        <v>441</v>
      </c>
      <c r="G56" s="79" t="n">
        <v>433</v>
      </c>
      <c r="H56" s="79" t="n">
        <v>2012</v>
      </c>
      <c r="I56" s="79" t="n">
        <v>2297</v>
      </c>
      <c r="J56" s="80" t="n">
        <f aca="false">SUM(H56/I56)*100-100</f>
        <v>-12.4074880278624</v>
      </c>
      <c r="L56" s="50"/>
      <c r="M56" s="50"/>
      <c r="N56" s="74"/>
      <c r="O56" s="50"/>
      <c r="P56" s="50"/>
    </row>
    <row r="57" customFormat="false" ht="9" hidden="false" customHeight="true" outlineLevel="0" collapsed="false">
      <c r="F57" s="79"/>
      <c r="G57" s="79"/>
      <c r="H57" s="79"/>
      <c r="I57" s="79"/>
      <c r="J57" s="80"/>
      <c r="L57" s="50"/>
      <c r="M57" s="50"/>
      <c r="N57" s="74"/>
      <c r="O57" s="50"/>
      <c r="P57" s="50"/>
    </row>
    <row r="58" customFormat="false" ht="8.25" hidden="false" customHeight="true" outlineLevel="0" collapsed="false">
      <c r="B58" s="50"/>
      <c r="C58" s="50" t="s">
        <v>43</v>
      </c>
      <c r="D58" s="50"/>
      <c r="E58" s="50"/>
      <c r="F58" s="50"/>
      <c r="G58" s="50"/>
      <c r="H58" s="50"/>
      <c r="I58" s="50"/>
      <c r="J58" s="50"/>
      <c r="L58" s="50"/>
      <c r="M58" s="50"/>
      <c r="N58" s="74"/>
      <c r="O58" s="50"/>
      <c r="P58" s="50"/>
    </row>
    <row r="59" customFormat="false" ht="8.25" hidden="false" customHeight="true" outlineLevel="0" collapsed="false">
      <c r="B59" s="50"/>
      <c r="C59" s="50"/>
      <c r="D59" s="50"/>
      <c r="E59" s="50"/>
      <c r="F59" s="50"/>
      <c r="G59" s="50"/>
      <c r="H59" s="50"/>
      <c r="I59" s="50"/>
      <c r="J59" s="50"/>
      <c r="L59" s="50"/>
      <c r="M59" s="50"/>
      <c r="N59" s="74"/>
      <c r="O59" s="50"/>
      <c r="P59" s="50"/>
    </row>
    <row r="60" customFormat="false" ht="12.75" hidden="false" customHeight="false" outlineLevel="0" collapsed="false">
      <c r="B60" s="50"/>
      <c r="C60" s="50" t="s">
        <v>43</v>
      </c>
      <c r="D60" s="50"/>
      <c r="E60" s="50"/>
      <c r="F60" s="50"/>
      <c r="G60" s="50"/>
      <c r="H60" s="50"/>
      <c r="I60" s="50"/>
      <c r="J60" s="50"/>
      <c r="L60" s="50"/>
      <c r="M60" s="50"/>
      <c r="N60" s="50"/>
      <c r="O60" s="50"/>
      <c r="P60" s="50"/>
    </row>
    <row r="61" customFormat="false" ht="12.75" hidden="false" customHeight="false" outlineLevel="0" collapsed="false">
      <c r="B61" s="50"/>
      <c r="C61" s="50"/>
      <c r="D61" s="50"/>
      <c r="E61" s="50"/>
      <c r="F61" s="50"/>
      <c r="G61" s="50"/>
      <c r="H61" s="50"/>
      <c r="I61" s="50"/>
      <c r="J61" s="50"/>
      <c r="L61" s="50"/>
      <c r="M61" s="50"/>
      <c r="N61" s="50"/>
      <c r="O61" s="50"/>
      <c r="P61" s="50"/>
    </row>
    <row r="62" customFormat="false" ht="23.25" hidden="false" customHeight="true" outlineLevel="0" collapsed="false">
      <c r="B62" s="50"/>
      <c r="C62" s="50" t="s">
        <v>43</v>
      </c>
      <c r="D62" s="50"/>
      <c r="E62" s="50"/>
      <c r="F62" s="50"/>
      <c r="G62" s="50"/>
      <c r="H62" s="50"/>
      <c r="I62" s="50"/>
      <c r="J62" s="50"/>
      <c r="L62" s="50"/>
      <c r="M62" s="50"/>
      <c r="N62" s="50"/>
      <c r="O62" s="50"/>
      <c r="P62" s="50"/>
    </row>
    <row r="63" customFormat="false" ht="12.75" hidden="false" customHeight="false" outlineLevel="0" collapsed="false">
      <c r="B63" s="50"/>
      <c r="C63" s="50"/>
      <c r="D63" s="50"/>
      <c r="E63" s="50"/>
      <c r="F63" s="50"/>
      <c r="G63" s="50"/>
      <c r="H63" s="50"/>
      <c r="I63" s="50"/>
      <c r="J63" s="50"/>
      <c r="L63" s="50"/>
      <c r="M63" s="50"/>
      <c r="N63" s="50"/>
      <c r="O63" s="50"/>
      <c r="P63" s="50"/>
    </row>
    <row r="64" customFormat="false" ht="12.75" hidden="false" customHeight="false" outlineLevel="0" collapsed="false">
      <c r="B64" s="50"/>
      <c r="C64" s="50"/>
      <c r="D64" s="50"/>
      <c r="E64" s="50"/>
      <c r="F64" s="50"/>
      <c r="G64" s="50"/>
      <c r="H64" s="50"/>
      <c r="I64" s="50"/>
      <c r="J64" s="50"/>
      <c r="L64" s="50"/>
      <c r="M64" s="50"/>
      <c r="N64" s="50"/>
      <c r="O64" s="50"/>
      <c r="P64" s="50"/>
    </row>
  </sheetData>
  <mergeCells count="12">
    <mergeCell ref="B21:J21"/>
    <mergeCell ref="F25:G25"/>
    <mergeCell ref="H25:J25"/>
    <mergeCell ref="B30:J30"/>
    <mergeCell ref="B32:J32"/>
    <mergeCell ref="B47:J47"/>
    <mergeCell ref="B53:J53"/>
    <mergeCell ref="F56:F57"/>
    <mergeCell ref="G56:G57"/>
    <mergeCell ref="H56:H57"/>
    <mergeCell ref="I56:I57"/>
    <mergeCell ref="J56:J57"/>
  </mergeCells>
  <printOptions headings="false" gridLines="false" gridLinesSet="true" horizontalCentered="false" verticalCentered="false"/>
  <pageMargins left="0.5" right="0.0798611111111111" top="0.240277777777778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J3" activeCellId="0" sqref="J3"/>
    </sheetView>
  </sheetViews>
  <sheetFormatPr defaultColWidth="11.41796875" defaultRowHeight="12" zeroHeight="false" outlineLevelRow="0" outlineLevelCol="0"/>
  <cols>
    <col collapsed="false" customWidth="false" hidden="false" outlineLevel="0" max="1" min="1" style="81" width="11.42"/>
    <col collapsed="false" customWidth="true" hidden="false" outlineLevel="0" max="2" min="2" style="81" width="7.42"/>
    <col collapsed="false" customWidth="true" hidden="false" outlineLevel="0" max="3" min="3" style="81" width="25.28"/>
    <col collapsed="false" customWidth="true" hidden="false" outlineLevel="0" max="5" min="4" style="81" width="9.85"/>
    <col collapsed="false" customWidth="true" hidden="false" outlineLevel="0" max="6" min="6" style="82" width="8.85"/>
    <col collapsed="false" customWidth="true" hidden="false" outlineLevel="0" max="8" min="7" style="81" width="9.85"/>
    <col collapsed="false" customWidth="true" hidden="false" outlineLevel="0" max="9" min="9" style="83" width="8.85"/>
    <col collapsed="false" customWidth="false" hidden="false" outlineLevel="0" max="257" min="10" style="81" width="11.42"/>
  </cols>
  <sheetData>
    <row r="1" customFormat="false" ht="12" hidden="false" customHeight="false" outlineLevel="0" collapsed="false">
      <c r="A1" s="84" t="s">
        <v>55</v>
      </c>
      <c r="B1" s="84"/>
      <c r="C1" s="84"/>
      <c r="D1" s="84"/>
      <c r="E1" s="84"/>
      <c r="F1" s="84"/>
      <c r="G1" s="84"/>
      <c r="H1" s="84"/>
      <c r="I1" s="84"/>
    </row>
    <row r="3" customFormat="false" ht="12.75" hidden="false" customHeight="false" outlineLevel="0" collapsed="false">
      <c r="A3" s="85" t="s">
        <v>56</v>
      </c>
    </row>
    <row r="4" customFormat="false" ht="13.9" hidden="false" customHeight="true" outlineLevel="0" collapsed="false"/>
    <row r="5" customFormat="false" ht="13.9" hidden="false" customHeight="true" outlineLevel="0" collapsed="false">
      <c r="A5" s="86"/>
      <c r="B5" s="86"/>
      <c r="C5" s="87"/>
      <c r="D5" s="88"/>
      <c r="E5" s="86"/>
      <c r="F5" s="89" t="s">
        <v>57</v>
      </c>
      <c r="G5" s="86"/>
      <c r="H5" s="86"/>
      <c r="I5" s="90"/>
    </row>
    <row r="6" customFormat="false" ht="13.9" hidden="false" customHeight="true" outlineLevel="0" collapsed="false">
      <c r="A6" s="91"/>
      <c r="B6" s="91"/>
      <c r="C6" s="92"/>
      <c r="D6" s="93" t="s">
        <v>58</v>
      </c>
      <c r="E6" s="93"/>
      <c r="F6" s="93"/>
      <c r="G6" s="94" t="s">
        <v>59</v>
      </c>
      <c r="H6" s="95"/>
      <c r="I6" s="96"/>
    </row>
    <row r="7" customFormat="false" ht="13.9" hidden="false" customHeight="true" outlineLevel="0" collapsed="false">
      <c r="A7" s="91"/>
      <c r="B7" s="91" t="s">
        <v>60</v>
      </c>
      <c r="C7" s="92"/>
      <c r="D7" s="93" t="s">
        <v>61</v>
      </c>
      <c r="E7" s="93"/>
      <c r="F7" s="93"/>
      <c r="G7" s="93" t="s">
        <v>61</v>
      </c>
      <c r="H7" s="93"/>
      <c r="I7" s="93"/>
    </row>
    <row r="8" customFormat="false" ht="13.9" hidden="false" customHeight="true" outlineLevel="0" collapsed="false">
      <c r="A8" s="91"/>
      <c r="B8" s="91"/>
      <c r="C8" s="92"/>
      <c r="D8" s="93" t="n">
        <v>2009</v>
      </c>
      <c r="E8" s="93" t="n">
        <v>2008</v>
      </c>
      <c r="F8" s="97" t="s">
        <v>36</v>
      </c>
      <c r="G8" s="93" t="n">
        <v>2009</v>
      </c>
      <c r="H8" s="93" t="n">
        <v>2008</v>
      </c>
      <c r="I8" s="97" t="s">
        <v>36</v>
      </c>
    </row>
    <row r="9" customFormat="false" ht="13.9" hidden="false" customHeight="true" outlineLevel="0" collapsed="false">
      <c r="A9" s="91"/>
      <c r="B9" s="91"/>
      <c r="C9" s="92"/>
      <c r="D9" s="98" t="s">
        <v>62</v>
      </c>
      <c r="E9" s="98"/>
      <c r="F9" s="99" t="s">
        <v>38</v>
      </c>
      <c r="G9" s="98" t="s">
        <v>62</v>
      </c>
      <c r="H9" s="98"/>
      <c r="I9" s="99" t="s">
        <v>38</v>
      </c>
    </row>
    <row r="10" customFormat="false" ht="13.9" hidden="false" customHeight="true" outlineLevel="0" collapsed="false">
      <c r="A10" s="100"/>
      <c r="B10" s="100"/>
      <c r="C10" s="101"/>
      <c r="D10" s="98"/>
      <c r="E10" s="98"/>
      <c r="F10" s="102" t="s">
        <v>39</v>
      </c>
      <c r="G10" s="98"/>
      <c r="H10" s="98"/>
      <c r="I10" s="102" t="s">
        <v>39</v>
      </c>
    </row>
    <row r="11" customFormat="false" ht="13.9" hidden="false" customHeight="true" outlineLevel="0" collapsed="false">
      <c r="D11" s="103"/>
      <c r="E11" s="103"/>
      <c r="F11" s="104"/>
      <c r="G11" s="103"/>
      <c r="H11" s="105"/>
      <c r="I11" s="106"/>
    </row>
    <row r="12" customFormat="false" ht="13.9" hidden="false" customHeight="true" outlineLevel="0" collapsed="false">
      <c r="A12" s="81" t="s">
        <v>63</v>
      </c>
      <c r="D12" s="103" t="n">
        <v>234.8</v>
      </c>
      <c r="E12" s="103" t="n">
        <v>179.7</v>
      </c>
      <c r="F12" s="107" t="n">
        <f aca="false">SUM(D12/E12)*100-100</f>
        <v>30.6622148024485</v>
      </c>
      <c r="G12" s="103" t="n">
        <v>99.6</v>
      </c>
      <c r="H12" s="103" t="n">
        <v>106.4</v>
      </c>
      <c r="I12" s="107" t="n">
        <f aca="false">SUM(G12/H12)*100-100</f>
        <v>-6.39097744360903</v>
      </c>
    </row>
    <row r="13" customFormat="false" ht="13.9" hidden="false" customHeight="true" outlineLevel="0" collapsed="false">
      <c r="D13" s="103"/>
      <c r="E13" s="103"/>
      <c r="F13" s="107"/>
      <c r="G13" s="103"/>
      <c r="H13" s="103"/>
      <c r="I13" s="107" t="s">
        <v>43</v>
      </c>
    </row>
    <row r="14" customFormat="false" ht="13.9" hidden="false" customHeight="true" outlineLevel="0" collapsed="false">
      <c r="A14" s="81" t="s">
        <v>64</v>
      </c>
      <c r="D14" s="103" t="n">
        <f aca="false">SUM(D16:D23)</f>
        <v>5539.9</v>
      </c>
      <c r="E14" s="103" t="n">
        <f aca="false">SUM(E16:E23)</f>
        <v>7315.1</v>
      </c>
      <c r="F14" s="107" t="n">
        <f aca="false">SUM(D14/E14)*100-100</f>
        <v>-24.2676108323878</v>
      </c>
      <c r="G14" s="103" t="n">
        <f aca="false">SUM(G16:G23)</f>
        <v>1963.3</v>
      </c>
      <c r="H14" s="103" t="n">
        <f aca="false">SUM(H16:H23)</f>
        <v>2824.6</v>
      </c>
      <c r="I14" s="107" t="n">
        <f aca="false">SUM(G14/H14)*100-100</f>
        <v>-30.4928131416838</v>
      </c>
    </row>
    <row r="15" customFormat="false" ht="13.9" hidden="false" customHeight="true" outlineLevel="0" collapsed="false">
      <c r="A15" s="81" t="s">
        <v>65</v>
      </c>
      <c r="D15" s="108"/>
      <c r="E15" s="108"/>
      <c r="F15" s="107"/>
      <c r="G15" s="108"/>
      <c r="H15" s="108"/>
      <c r="I15" s="107" t="s">
        <v>43</v>
      </c>
    </row>
    <row r="16" customFormat="false" ht="13.9" hidden="false" customHeight="true" outlineLevel="0" collapsed="false">
      <c r="A16" s="81" t="s">
        <v>66</v>
      </c>
      <c r="D16" s="103" t="n">
        <v>2836.1</v>
      </c>
      <c r="E16" s="103" t="n">
        <v>3506.6</v>
      </c>
      <c r="F16" s="107" t="n">
        <f aca="false">SUM(D16/E16)*100-100</f>
        <v>-19.1210859522044</v>
      </c>
      <c r="G16" s="103" t="n">
        <v>1433.6</v>
      </c>
      <c r="H16" s="103" t="n">
        <v>2164.8</v>
      </c>
      <c r="I16" s="107" t="n">
        <f aca="false">SUM(G16/H16)*100-100</f>
        <v>-33.7767923133777</v>
      </c>
    </row>
    <row r="17" customFormat="false" ht="12" hidden="false" customHeight="false" outlineLevel="0" collapsed="false">
      <c r="A17" s="81" t="s">
        <v>67</v>
      </c>
      <c r="D17" s="103" t="n">
        <v>924.1</v>
      </c>
      <c r="E17" s="103" t="n">
        <v>1423.1</v>
      </c>
      <c r="F17" s="107" t="n">
        <f aca="false">SUM(D17/E17)*100-100</f>
        <v>-35.0642962546553</v>
      </c>
      <c r="G17" s="103" t="n">
        <v>198.3</v>
      </c>
      <c r="H17" s="103" t="n">
        <v>275.1</v>
      </c>
      <c r="I17" s="107" t="n">
        <f aca="false">SUM(G17/H17)*100-100</f>
        <v>-27.9171210468921</v>
      </c>
    </row>
    <row r="18" customFormat="false" ht="13.9" hidden="false" customHeight="true" outlineLevel="0" collapsed="false">
      <c r="A18" s="81" t="s">
        <v>68</v>
      </c>
      <c r="D18" s="103" t="n">
        <v>527.6</v>
      </c>
      <c r="E18" s="103" t="n">
        <v>1012.6</v>
      </c>
      <c r="F18" s="107" t="n">
        <f aca="false">SUM(D18/E18)*100-100</f>
        <v>-47.8965040489828</v>
      </c>
      <c r="G18" s="103" t="n">
        <v>33.8</v>
      </c>
      <c r="H18" s="103" t="n">
        <v>2.9</v>
      </c>
      <c r="I18" s="109" t="s">
        <v>69</v>
      </c>
    </row>
    <row r="19" customFormat="false" ht="13.9" hidden="false" customHeight="true" outlineLevel="0" collapsed="false">
      <c r="A19" s="81" t="s">
        <v>70</v>
      </c>
      <c r="D19" s="103" t="n">
        <v>899.5</v>
      </c>
      <c r="E19" s="103" t="n">
        <v>963.6</v>
      </c>
      <c r="F19" s="107" t="n">
        <f aca="false">SUM(D19/E19)*100-100</f>
        <v>-6.65213781652138</v>
      </c>
      <c r="G19" s="103" t="n">
        <v>177.9</v>
      </c>
      <c r="H19" s="103" t="n">
        <v>206.3</v>
      </c>
      <c r="I19" s="107" t="n">
        <f aca="false">SUM(G19/H19)*100-100</f>
        <v>-13.7663596703829</v>
      </c>
    </row>
    <row r="20" customFormat="false" ht="13.9" hidden="false" customHeight="true" outlineLevel="0" collapsed="false">
      <c r="A20" s="81" t="s">
        <v>71</v>
      </c>
      <c r="D20" s="103" t="n">
        <v>143.7</v>
      </c>
      <c r="E20" s="103" t="n">
        <v>212.9</v>
      </c>
      <c r="F20" s="107" t="n">
        <f aca="false">SUM(D20/E20)*100-100</f>
        <v>-32.5035227806482</v>
      </c>
      <c r="G20" s="103" t="n">
        <v>15.8</v>
      </c>
      <c r="H20" s="103" t="n">
        <v>31.8</v>
      </c>
      <c r="I20" s="107" t="n">
        <f aca="false">SUM(G20/H20)*100-100</f>
        <v>-50.314465408805</v>
      </c>
    </row>
    <row r="21" customFormat="false" ht="13.9" hidden="false" customHeight="true" outlineLevel="0" collapsed="false">
      <c r="A21" s="81" t="s">
        <v>72</v>
      </c>
      <c r="D21" s="103" t="n">
        <v>90.4</v>
      </c>
      <c r="E21" s="103" t="n">
        <v>118.8</v>
      </c>
      <c r="F21" s="107" t="n">
        <f aca="false">SUM(D21/E21)*100-100</f>
        <v>-23.9057239057239</v>
      </c>
      <c r="G21" s="103" t="n">
        <v>57.9</v>
      </c>
      <c r="H21" s="103" t="n">
        <v>82.7</v>
      </c>
      <c r="I21" s="107" t="n">
        <f aca="false">SUM(G21/H21)*100-100</f>
        <v>-29.9879081015719</v>
      </c>
    </row>
    <row r="22" customFormat="false" ht="13.9" hidden="false" customHeight="true" outlineLevel="0" collapsed="false">
      <c r="A22" s="81" t="s">
        <v>73</v>
      </c>
      <c r="D22" s="103" t="n">
        <v>118.5</v>
      </c>
      <c r="E22" s="103" t="n">
        <v>77.5</v>
      </c>
      <c r="F22" s="107" t="n">
        <f aca="false">SUM(D22/E22)*100-100</f>
        <v>52.9032258064516</v>
      </c>
      <c r="G22" s="103" t="n">
        <v>46</v>
      </c>
      <c r="H22" s="103" t="n">
        <v>61</v>
      </c>
      <c r="I22" s="107" t="n">
        <f aca="false">SUM(G22/H22)*100-100</f>
        <v>-24.5901639344262</v>
      </c>
    </row>
    <row r="23" customFormat="false" ht="13.9" hidden="false" customHeight="true" outlineLevel="0" collapsed="false">
      <c r="A23" s="81" t="s">
        <v>74</v>
      </c>
      <c r="D23" s="109" t="s">
        <v>75</v>
      </c>
      <c r="E23" s="109" t="s">
        <v>75</v>
      </c>
      <c r="F23" s="109" t="s">
        <v>69</v>
      </c>
      <c r="G23" s="109" t="s">
        <v>75</v>
      </c>
      <c r="H23" s="109" t="s">
        <v>75</v>
      </c>
      <c r="I23" s="109" t="s">
        <v>69</v>
      </c>
    </row>
    <row r="24" customFormat="false" ht="13.9" hidden="false" customHeight="true" outlineLevel="0" collapsed="false">
      <c r="D24" s="103"/>
      <c r="E24" s="103"/>
      <c r="F24" s="104"/>
      <c r="G24" s="103"/>
      <c r="H24" s="103"/>
      <c r="I24" s="107" t="s">
        <v>43</v>
      </c>
    </row>
    <row r="25" customFormat="false" ht="12" hidden="false" customHeight="false" outlineLevel="0" collapsed="false">
      <c r="B25" s="81" t="s">
        <v>76</v>
      </c>
      <c r="D25" s="103" t="n">
        <f aca="false">D14++D12</f>
        <v>5774.7</v>
      </c>
      <c r="E25" s="103" t="n">
        <v>7494.7</v>
      </c>
      <c r="F25" s="107" t="n">
        <f aca="false">SUM(D25/E25)*100-100</f>
        <v>-22.9495510160513</v>
      </c>
      <c r="G25" s="103" t="n">
        <v>2063</v>
      </c>
      <c r="H25" s="103" t="n">
        <v>2931</v>
      </c>
      <c r="I25" s="107" t="n">
        <f aca="false">SUM(G25/H25)*100-100</f>
        <v>-29.6144660525418</v>
      </c>
    </row>
    <row r="26" customFormat="false" ht="13.9" hidden="false" customHeight="true" outlineLevel="0" collapsed="false">
      <c r="D26" s="103"/>
      <c r="E26" s="103"/>
      <c r="F26" s="103"/>
      <c r="G26" s="103"/>
      <c r="H26" s="103"/>
      <c r="I26" s="107" t="s">
        <v>43</v>
      </c>
    </row>
    <row r="27" customFormat="false" ht="13.9" hidden="false" customHeight="true" outlineLevel="0" collapsed="false">
      <c r="A27" s="81" t="s">
        <v>77</v>
      </c>
      <c r="D27" s="103" t="n">
        <v>386.2</v>
      </c>
      <c r="E27" s="103" t="n">
        <v>254.4</v>
      </c>
      <c r="F27" s="107" t="n">
        <f aca="false">SUM(D27/E27)*100-100</f>
        <v>51.8081761006289</v>
      </c>
      <c r="G27" s="103" t="n">
        <v>44.1</v>
      </c>
      <c r="H27" s="103" t="n">
        <v>63.5</v>
      </c>
      <c r="I27" s="107" t="n">
        <f aca="false">SUM(G27/H27)*100-100</f>
        <v>-30.5511811023622</v>
      </c>
    </row>
    <row r="28" customFormat="false" ht="12" hidden="false" customHeight="false" outlineLevel="0" collapsed="false">
      <c r="A28" s="81" t="s">
        <v>78</v>
      </c>
      <c r="D28" s="103" t="n">
        <v>29.7</v>
      </c>
      <c r="E28" s="103" t="n">
        <v>8.7</v>
      </c>
      <c r="F28" s="107" t="n">
        <f aca="false">SUM(D28/E28)*100-100</f>
        <v>241.379310344828</v>
      </c>
      <c r="G28" s="103" t="n">
        <v>6.1</v>
      </c>
      <c r="H28" s="103" t="n">
        <v>4.1</v>
      </c>
      <c r="I28" s="107" t="n">
        <f aca="false">SUM(G28/H28)*100-100</f>
        <v>48.7804878048781</v>
      </c>
    </row>
    <row r="29" customFormat="false" ht="13.9" hidden="false" customHeight="true" outlineLevel="0" collapsed="false">
      <c r="A29" s="81" t="s">
        <v>79</v>
      </c>
      <c r="D29" s="103" t="n">
        <v>108.1</v>
      </c>
      <c r="E29" s="103" t="n">
        <v>130.8</v>
      </c>
      <c r="F29" s="107" t="n">
        <f aca="false">SUM(D29/E29)*100-100</f>
        <v>-17.3547400611621</v>
      </c>
      <c r="G29" s="103" t="n">
        <v>76.1</v>
      </c>
      <c r="H29" s="103" t="n">
        <v>99.1</v>
      </c>
      <c r="I29" s="107" t="n">
        <f aca="false">SUM(G29/H29)*100-100</f>
        <v>-23.2088799192735</v>
      </c>
    </row>
    <row r="30" customFormat="false" ht="13.9" hidden="false" customHeight="true" outlineLevel="0" collapsed="false">
      <c r="A30" s="81" t="s">
        <v>80</v>
      </c>
      <c r="D30" s="103" t="n">
        <v>490.5</v>
      </c>
      <c r="E30" s="103" t="n">
        <v>747.1</v>
      </c>
      <c r="F30" s="107" t="n">
        <f aca="false">SUM(D30/E30)*100-100</f>
        <v>-34.3461384018204</v>
      </c>
      <c r="G30" s="103" t="n">
        <v>25.6</v>
      </c>
      <c r="H30" s="103" t="n">
        <v>31</v>
      </c>
      <c r="I30" s="107" t="n">
        <f aca="false">SUM(G30/H30)*100-100</f>
        <v>-17.4193548387097</v>
      </c>
    </row>
    <row r="31" customFormat="false" ht="13.9" hidden="false" customHeight="true" outlineLevel="0" collapsed="false">
      <c r="A31" s="81" t="s">
        <v>81</v>
      </c>
      <c r="D31" s="103" t="n">
        <v>1.7</v>
      </c>
      <c r="E31" s="103" t="n">
        <v>0.5</v>
      </c>
      <c r="F31" s="107" t="n">
        <f aca="false">SUM(D31/E31)*100-100</f>
        <v>240</v>
      </c>
      <c r="G31" s="103" t="n">
        <v>1.5</v>
      </c>
      <c r="H31" s="103" t="n">
        <v>0.4</v>
      </c>
      <c r="I31" s="107" t="n">
        <f aca="false">SUM(G31/H31)*100-100</f>
        <v>275</v>
      </c>
    </row>
    <row r="32" customFormat="false" ht="12" hidden="false" customHeight="false" outlineLevel="0" collapsed="false">
      <c r="A32" s="81" t="s">
        <v>82</v>
      </c>
      <c r="D32" s="103" t="n">
        <v>6.2</v>
      </c>
      <c r="E32" s="109" t="s">
        <v>75</v>
      </c>
      <c r="F32" s="109" t="s">
        <v>69</v>
      </c>
      <c r="G32" s="103" t="n">
        <v>5.2</v>
      </c>
      <c r="H32" s="109" t="s">
        <v>75</v>
      </c>
      <c r="I32" s="109" t="s">
        <v>69</v>
      </c>
    </row>
    <row r="33" customFormat="false" ht="13.9" hidden="false" customHeight="true" outlineLevel="0" collapsed="false">
      <c r="D33" s="103"/>
      <c r="E33" s="103"/>
      <c r="F33" s="107"/>
      <c r="G33" s="103"/>
      <c r="H33" s="103"/>
      <c r="I33" s="107" t="s">
        <v>43</v>
      </c>
    </row>
    <row r="34" customFormat="false" ht="13.9" hidden="false" customHeight="true" outlineLevel="0" collapsed="false">
      <c r="B34" s="81" t="s">
        <v>83</v>
      </c>
      <c r="D34" s="103" t="n">
        <v>1022.3</v>
      </c>
      <c r="E34" s="103" t="n">
        <v>1141.6</v>
      </c>
      <c r="F34" s="107" t="n">
        <f aca="false">SUM(D34/E34)*100-100</f>
        <v>-10.4502452697968</v>
      </c>
      <c r="G34" s="103" t="n">
        <f aca="false">SUM(G27:G32)</f>
        <v>158.6</v>
      </c>
      <c r="H34" s="103" t="n">
        <v>198.1</v>
      </c>
      <c r="I34" s="107" t="n">
        <f aca="false">SUM(G34/H34)*100-100</f>
        <v>-19.9394245330641</v>
      </c>
    </row>
    <row r="35" customFormat="false" ht="12" hidden="false" customHeight="false" outlineLevel="0" collapsed="false">
      <c r="D35" s="103"/>
      <c r="E35" s="103"/>
      <c r="F35" s="107"/>
      <c r="G35" s="103"/>
      <c r="H35" s="103"/>
      <c r="I35" s="107" t="s">
        <v>43</v>
      </c>
    </row>
    <row r="36" customFormat="false" ht="13.9" hidden="false" customHeight="true" outlineLevel="0" collapsed="false">
      <c r="A36" s="81" t="s">
        <v>84</v>
      </c>
      <c r="D36" s="103" t="n">
        <v>753.9</v>
      </c>
      <c r="E36" s="103" t="n">
        <v>1129.6</v>
      </c>
      <c r="F36" s="107" t="n">
        <f aca="false">SUM(D36/E36)*100-100</f>
        <v>-33.2595609065156</v>
      </c>
      <c r="G36" s="103" t="n">
        <v>242.8</v>
      </c>
      <c r="H36" s="103" t="n">
        <v>306.9</v>
      </c>
      <c r="I36" s="107" t="n">
        <f aca="false">SUM(G36/H36)*100-100</f>
        <v>-20.8862821766047</v>
      </c>
    </row>
    <row r="37" customFormat="false" ht="13.9" hidden="false" customHeight="true" outlineLevel="0" collapsed="false">
      <c r="A37" s="81" t="s">
        <v>85</v>
      </c>
      <c r="D37" s="103" t="n">
        <v>959.6</v>
      </c>
      <c r="E37" s="103" t="n">
        <v>962.1</v>
      </c>
      <c r="F37" s="107" t="n">
        <f aca="false">SUM(D37/E37)*100-100</f>
        <v>-0.259848248622802</v>
      </c>
      <c r="G37" s="103" t="n">
        <v>96.7</v>
      </c>
      <c r="H37" s="103" t="n">
        <v>112.8</v>
      </c>
      <c r="I37" s="107" t="n">
        <f aca="false">SUM(G37/H37)*100-100</f>
        <v>-14.2730496453901</v>
      </c>
    </row>
    <row r="38" customFormat="false" ht="13.9" hidden="false" customHeight="true" outlineLevel="0" collapsed="false">
      <c r="A38" s="81" t="s">
        <v>86</v>
      </c>
      <c r="D38" s="103" t="n">
        <v>803.1</v>
      </c>
      <c r="E38" s="103" t="n">
        <v>1654.5</v>
      </c>
      <c r="F38" s="107" t="n">
        <f aca="false">SUM(D38/E38)*100-100</f>
        <v>-51.4596554850408</v>
      </c>
      <c r="G38" s="103" t="n">
        <v>378.1</v>
      </c>
      <c r="H38" s="103" t="n">
        <v>537</v>
      </c>
      <c r="I38" s="107" t="n">
        <f aca="false">SUM(G38/H38)*100-100</f>
        <v>-29.5903165735568</v>
      </c>
    </row>
    <row r="39" customFormat="false" ht="13.9" hidden="false" customHeight="true" outlineLevel="0" collapsed="false">
      <c r="A39" s="81" t="s">
        <v>87</v>
      </c>
      <c r="D39" s="103" t="n">
        <v>188.2</v>
      </c>
      <c r="E39" s="103" t="n">
        <v>206.4</v>
      </c>
      <c r="F39" s="107" t="n">
        <f aca="false">SUM(D39/E39)*100-100</f>
        <v>-8.81782945736434</v>
      </c>
      <c r="G39" s="103" t="n">
        <v>0</v>
      </c>
      <c r="H39" s="103" t="n">
        <v>0</v>
      </c>
      <c r="I39" s="109" t="s">
        <v>69</v>
      </c>
    </row>
    <row r="40" customFormat="false" ht="13.9" hidden="false" customHeight="true" outlineLevel="0" collapsed="false">
      <c r="A40" s="81" t="s">
        <v>88</v>
      </c>
      <c r="D40" s="103" t="n">
        <v>6.3</v>
      </c>
      <c r="E40" s="103" t="n">
        <v>39.8</v>
      </c>
      <c r="F40" s="107" t="n">
        <f aca="false">SUM(D40/E40)*100-100</f>
        <v>-84.1708542713568</v>
      </c>
      <c r="G40" s="103" t="n">
        <v>0</v>
      </c>
      <c r="H40" s="103" t="n">
        <v>0</v>
      </c>
      <c r="I40" s="109" t="s">
        <v>69</v>
      </c>
    </row>
    <row r="41" customFormat="false" ht="12" hidden="false" customHeight="false" outlineLevel="0" collapsed="false">
      <c r="A41" s="81" t="s">
        <v>89</v>
      </c>
      <c r="D41" s="103" t="n">
        <v>221.1</v>
      </c>
      <c r="E41" s="103" t="n">
        <v>270.2</v>
      </c>
      <c r="F41" s="107" t="n">
        <f aca="false">SUM(D41/E41)*100-100</f>
        <v>-18.1717246484086</v>
      </c>
      <c r="G41" s="103" t="n">
        <v>104.9</v>
      </c>
      <c r="H41" s="103" t="n">
        <v>121.4</v>
      </c>
      <c r="I41" s="107" t="n">
        <f aca="false">SUM(G41/H41)*100-100</f>
        <v>-13.5914332784185</v>
      </c>
    </row>
    <row r="42" customFormat="false" ht="13.9" hidden="false" customHeight="true" outlineLevel="0" collapsed="false">
      <c r="A42" s="81" t="s">
        <v>90</v>
      </c>
      <c r="D42" s="103" t="n">
        <v>0.4</v>
      </c>
      <c r="E42" s="103" t="n">
        <v>0.2</v>
      </c>
      <c r="F42" s="107" t="n">
        <f aca="false">SUM(D42/E42)*100-100</f>
        <v>100</v>
      </c>
      <c r="G42" s="103" t="n">
        <v>0.3</v>
      </c>
      <c r="H42" s="103" t="n">
        <v>0.2</v>
      </c>
      <c r="I42" s="107" t="n">
        <f aca="false">SUM(G42/H42)*100-100</f>
        <v>50</v>
      </c>
    </row>
    <row r="43" customFormat="false" ht="13.9" hidden="false" customHeight="true" outlineLevel="0" collapsed="false">
      <c r="D43" s="103"/>
      <c r="E43" s="103"/>
      <c r="F43" s="104"/>
      <c r="G43" s="103"/>
      <c r="H43" s="103"/>
      <c r="I43" s="107" t="s">
        <v>43</v>
      </c>
    </row>
    <row r="44" customFormat="false" ht="13.9" hidden="false" customHeight="true" outlineLevel="0" collapsed="false">
      <c r="B44" s="81" t="s">
        <v>91</v>
      </c>
      <c r="D44" s="103" t="n">
        <f aca="false">SUM(D36:D42)</f>
        <v>2932.6</v>
      </c>
      <c r="E44" s="103" t="n">
        <v>4262.8</v>
      </c>
      <c r="F44" s="107" t="n">
        <f aca="false">SUM(D44/E44)*100-100</f>
        <v>-31.204841887961</v>
      </c>
      <c r="G44" s="103" t="n">
        <f aca="false">SUM(G36:G42)</f>
        <v>822.8</v>
      </c>
      <c r="H44" s="103" t="n">
        <v>1078.3</v>
      </c>
      <c r="I44" s="107" t="n">
        <f aca="false">SUM(G44/H44)*100-100</f>
        <v>-23.6947046276546</v>
      </c>
    </row>
    <row r="45" customFormat="false" ht="13.9" hidden="false" customHeight="true" outlineLevel="0" collapsed="false">
      <c r="D45" s="103"/>
      <c r="E45" s="103"/>
      <c r="F45" s="107"/>
      <c r="G45" s="103"/>
      <c r="H45" s="103"/>
      <c r="I45" s="107" t="s">
        <v>43</v>
      </c>
    </row>
    <row r="46" customFormat="false" ht="12" hidden="false" customHeight="false" outlineLevel="0" collapsed="false">
      <c r="A46" s="81" t="s">
        <v>92</v>
      </c>
      <c r="D46" s="103" t="n">
        <v>58.1</v>
      </c>
      <c r="E46" s="103" t="n">
        <v>75.3</v>
      </c>
      <c r="F46" s="107" t="n">
        <f aca="false">SUM(D46/E46)*100-100</f>
        <v>-22.8419654714475</v>
      </c>
      <c r="G46" s="103" t="n">
        <v>42.4</v>
      </c>
      <c r="H46" s="103" t="n">
        <v>59.1</v>
      </c>
      <c r="I46" s="107" t="n">
        <f aca="false">SUM(G46/H46)*100-100</f>
        <v>-28.2571912013536</v>
      </c>
    </row>
    <row r="47" customFormat="false" ht="13.9" hidden="false" customHeight="true" outlineLevel="0" collapsed="false">
      <c r="A47" s="81" t="s">
        <v>93</v>
      </c>
      <c r="D47" s="103" t="n">
        <v>143.1</v>
      </c>
      <c r="E47" s="103" t="n">
        <v>151.2</v>
      </c>
      <c r="F47" s="107" t="n">
        <f aca="false">SUM(D47/E47)*100-100</f>
        <v>-5.35714285714285</v>
      </c>
      <c r="G47" s="103" t="n">
        <v>54.3</v>
      </c>
      <c r="H47" s="103" t="n">
        <v>104.2</v>
      </c>
      <c r="I47" s="107" t="n">
        <f aca="false">SUM(G47/H47)*100-100</f>
        <v>-47.8886756238004</v>
      </c>
    </row>
    <row r="48" customFormat="false" ht="13.9" hidden="false" customHeight="true" outlineLevel="0" collapsed="false">
      <c r="A48" s="81" t="s">
        <v>94</v>
      </c>
      <c r="D48" s="103" t="n">
        <v>431.3</v>
      </c>
      <c r="E48" s="103" t="n">
        <v>412</v>
      </c>
      <c r="F48" s="107" t="n">
        <f aca="false">SUM(D48/E48)*100-100</f>
        <v>4.68446601941747</v>
      </c>
      <c r="G48" s="103" t="n">
        <v>350.5</v>
      </c>
      <c r="H48" s="103" t="n">
        <v>337.3</v>
      </c>
      <c r="I48" s="107" t="n">
        <f aca="false">SUM(G48/H48)*100-100</f>
        <v>3.91343018084791</v>
      </c>
    </row>
    <row r="49" customFormat="false" ht="12" hidden="false" customHeight="false" outlineLevel="0" collapsed="false">
      <c r="A49" s="81" t="s">
        <v>95</v>
      </c>
      <c r="D49" s="103" t="n">
        <v>5153.6</v>
      </c>
      <c r="E49" s="103" t="n">
        <v>6760.3</v>
      </c>
      <c r="F49" s="107" t="n">
        <f aca="false">SUM(D49/E49)*100-100</f>
        <v>-23.7666967442273</v>
      </c>
      <c r="G49" s="103" t="n">
        <v>3840.7</v>
      </c>
      <c r="H49" s="103" t="n">
        <v>5225.2</v>
      </c>
      <c r="I49" s="107" t="n">
        <f aca="false">SUM(G49/H49)*100-100</f>
        <v>-26.4965934318304</v>
      </c>
    </row>
    <row r="50" customFormat="false" ht="13.9" hidden="false" customHeight="true" outlineLevel="0" collapsed="false">
      <c r="D50" s="103"/>
      <c r="E50" s="103"/>
      <c r="F50" s="107"/>
      <c r="G50" s="103"/>
      <c r="H50" s="103"/>
      <c r="I50" s="107" t="s">
        <v>43</v>
      </c>
    </row>
    <row r="51" customFormat="false" ht="13.9" hidden="false" customHeight="true" outlineLevel="0" collapsed="false">
      <c r="B51" s="81" t="s">
        <v>96</v>
      </c>
      <c r="D51" s="103" t="n">
        <f aca="false">SUM(D46:D50)</f>
        <v>5786.1</v>
      </c>
      <c r="E51" s="103" t="n">
        <v>7398.9</v>
      </c>
      <c r="F51" s="107" t="n">
        <f aca="false">SUM(D51/E51)*100-100</f>
        <v>-21.797834813283</v>
      </c>
      <c r="G51" s="103" t="n">
        <v>4288</v>
      </c>
      <c r="H51" s="103" t="n">
        <v>5725.8</v>
      </c>
      <c r="I51" s="107" t="n">
        <f aca="false">SUM(G51/H51)*100-100</f>
        <v>-25.1109015334102</v>
      </c>
    </row>
    <row r="52" customFormat="false" ht="13.9" hidden="false" customHeight="true" outlineLevel="0" collapsed="false">
      <c r="D52" s="103"/>
      <c r="E52" s="103"/>
      <c r="F52" s="107"/>
      <c r="G52" s="103"/>
      <c r="H52" s="103"/>
      <c r="I52" s="107" t="s">
        <v>43</v>
      </c>
    </row>
    <row r="53" customFormat="false" ht="12" hidden="false" customHeight="false" outlineLevel="0" collapsed="false">
      <c r="A53" s="81" t="s">
        <v>97</v>
      </c>
      <c r="D53" s="103" t="n">
        <v>280.8</v>
      </c>
      <c r="E53" s="103" t="n">
        <v>123.7</v>
      </c>
      <c r="F53" s="107" t="n">
        <f aca="false">SUM(D53/E53)*100-100</f>
        <v>127.000808407437</v>
      </c>
      <c r="G53" s="103" t="n">
        <v>16.3</v>
      </c>
      <c r="H53" s="103" t="n">
        <v>25.1</v>
      </c>
      <c r="I53" s="107" t="n">
        <f aca="false">SUM(G53/H53)*100-100</f>
        <v>-35.0597609561753</v>
      </c>
    </row>
    <row r="54" customFormat="false" ht="13.9" hidden="false" customHeight="true" outlineLevel="0" collapsed="false">
      <c r="D54" s="103"/>
      <c r="E54" s="103"/>
      <c r="F54" s="104"/>
      <c r="G54" s="103"/>
      <c r="H54" s="103"/>
      <c r="I54" s="107" t="s">
        <v>43</v>
      </c>
    </row>
    <row r="55" customFormat="false" ht="13.9" hidden="false" customHeight="true" outlineLevel="0" collapsed="false">
      <c r="A55" s="81" t="s">
        <v>98</v>
      </c>
      <c r="D55" s="109" t="s">
        <v>75</v>
      </c>
      <c r="E55" s="109" t="s">
        <v>75</v>
      </c>
      <c r="F55" s="109" t="s">
        <v>69</v>
      </c>
      <c r="G55" s="109" t="s">
        <v>75</v>
      </c>
      <c r="H55" s="109" t="s">
        <v>75</v>
      </c>
      <c r="I55" s="109" t="s">
        <v>69</v>
      </c>
    </row>
    <row r="56" customFormat="false" ht="12" hidden="false" customHeight="false" outlineLevel="0" collapsed="false">
      <c r="D56" s="103"/>
      <c r="E56" s="103"/>
      <c r="F56" s="110"/>
      <c r="G56" s="103"/>
      <c r="H56" s="103"/>
      <c r="I56" s="111" t="s">
        <v>43</v>
      </c>
    </row>
    <row r="57" customFormat="false" ht="13.9" hidden="false" customHeight="true" outlineLevel="0" collapsed="false">
      <c r="A57" s="86"/>
      <c r="B57" s="86"/>
      <c r="C57" s="86" t="s">
        <v>99</v>
      </c>
      <c r="D57" s="112" t="n">
        <v>15796.5</v>
      </c>
      <c r="E57" s="112" t="n">
        <v>20421.8</v>
      </c>
      <c r="F57" s="113" t="n">
        <f aca="false">SUM(D57/E57)*100-100</f>
        <v>-22.6488360477529</v>
      </c>
      <c r="G57" s="112" t="n">
        <v>7348.8</v>
      </c>
      <c r="H57" s="112" t="n">
        <v>9958.4</v>
      </c>
      <c r="I57" s="107" t="n">
        <f aca="false">SUM(G57/H57)*100-100</f>
        <v>-26.2050128534704</v>
      </c>
    </row>
    <row r="58" customFormat="false" ht="13.9" hidden="false" customHeight="true" outlineLevel="0" collapsed="false">
      <c r="A58" s="81" t="s">
        <v>100</v>
      </c>
    </row>
    <row r="59" customFormat="false" ht="13.9" hidden="false" customHeight="true" outlineLevel="0" collapsed="false">
      <c r="A59" s="81" t="s">
        <v>101</v>
      </c>
    </row>
    <row r="60" customFormat="false" ht="13.9" hidden="false" customHeight="true" outlineLevel="0" collapsed="false"/>
    <row r="61" customFormat="false" ht="13.9" hidden="false" customHeight="true" outlineLevel="0" collapsed="false"/>
    <row r="62" customFormat="false" ht="13.9" hidden="false" customHeight="true" outlineLevel="0" collapsed="false"/>
    <row r="63" customFormat="false" ht="13.9" hidden="false" customHeight="true" outlineLevel="0" collapsed="false">
      <c r="D63" s="114"/>
      <c r="E63" s="114"/>
      <c r="G63" s="114"/>
      <c r="H63" s="114"/>
    </row>
    <row r="64" customFormat="false" ht="13.9" hidden="false" customHeight="true" outlineLevel="0" collapsed="false">
      <c r="D64" s="114"/>
      <c r="E64" s="114"/>
      <c r="G64" s="114"/>
      <c r="H64" s="114"/>
    </row>
    <row r="65" customFormat="false" ht="13.9" hidden="false" customHeight="true" outlineLevel="0" collapsed="false">
      <c r="D65" s="115" t="n">
        <f aca="false">SUM(D25+D34+D44+D51+D53)</f>
        <v>15796.5</v>
      </c>
      <c r="E65" s="115" t="n">
        <f aca="false">SUM(E25+E34+E44+E51+E53)</f>
        <v>20421.7</v>
      </c>
      <c r="F65" s="115"/>
      <c r="G65" s="115" t="n">
        <f aca="false">SUM(G25+G34+G44+G51+G53)</f>
        <v>7348.7</v>
      </c>
      <c r="H65" s="115" t="n">
        <f aca="false">SUM(H25+H34+H44+H51+H53)</f>
        <v>9958.3</v>
      </c>
    </row>
    <row r="66" customFormat="false" ht="12.75" hidden="false" customHeight="false" outlineLevel="0" collapsed="false">
      <c r="D66" s="116"/>
      <c r="E66" s="116"/>
      <c r="F66" s="46"/>
      <c r="G66" s="116"/>
      <c r="H66" s="116"/>
      <c r="I66" s="46"/>
    </row>
    <row r="67" customFormat="false" ht="13.9" hidden="false" customHeight="true" outlineLevel="0" collapsed="false"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D68" s="46"/>
      <c r="E68" s="46"/>
      <c r="F68" s="46"/>
      <c r="G68" s="46"/>
      <c r="H68" s="46"/>
      <c r="I68" s="46"/>
    </row>
    <row r="69" customFormat="false" ht="13.9" hidden="false" customHeight="true" outlineLevel="0" collapsed="false"/>
    <row r="71" customFormat="false" ht="13.9" hidden="false" customHeight="true" outlineLevel="0" collapsed="false"/>
    <row r="72" customFormat="false" ht="13.9" hidden="false" customHeight="true" outlineLevel="0" collapsed="false"/>
    <row r="73" customFormat="false" ht="13.9" hidden="false" customHeight="true" outlineLevel="0" collapsed="false"/>
    <row r="74" customFormat="false" ht="13.9" hidden="false" customHeight="true" outlineLevel="0" collapsed="false"/>
    <row r="75" customFormat="false" ht="13.9" hidden="false" customHeight="true" outlineLevel="0" collapsed="false"/>
    <row r="76" customFormat="false" ht="13.9" hidden="false" customHeight="true" outlineLevel="0" collapsed="false"/>
    <row r="77" customFormat="false" ht="13.9" hidden="false" customHeight="true" outlineLevel="0" collapsed="false"/>
    <row r="78" customFormat="false" ht="13.9" hidden="false" customHeight="true" outlineLevel="0" collapsed="false"/>
    <row r="79" customFormat="false" ht="13.9" hidden="false" customHeight="true" outlineLevel="0" collapsed="false"/>
    <row r="80" customFormat="false" ht="13.9" hidden="false" customHeight="true" outlineLevel="0" collapsed="false"/>
    <row r="81" customFormat="false" ht="13.9" hidden="false" customHeight="true" outlineLevel="0" collapsed="false"/>
    <row r="82" customFormat="false" ht="13.9" hidden="false" customHeight="true" outlineLevel="0" collapsed="false"/>
    <row r="83" customFormat="false" ht="13.9" hidden="false" customHeight="true" outlineLevel="0" collapsed="false"/>
  </sheetData>
  <mergeCells count="6">
    <mergeCell ref="A1:I1"/>
    <mergeCell ref="D6:F6"/>
    <mergeCell ref="D7:F7"/>
    <mergeCell ref="G7:I7"/>
    <mergeCell ref="D9:E10"/>
    <mergeCell ref="G9:H10"/>
  </mergeCells>
  <printOptions headings="false" gridLines="false" gridLinesSet="true" horizontalCentered="false" verticalCentered="false"/>
  <pageMargins left="0.529861111111111" right="0.220138888888889" top="0.2" bottom="0.157638888888889" header="0.511811023622047" footer="0.511811023622047"/>
  <pageSetup paperSize="9" scale="91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4" activeCellId="0" sqref="J4"/>
    </sheetView>
  </sheetViews>
  <sheetFormatPr defaultColWidth="11.41796875" defaultRowHeight="12" zeroHeight="false" outlineLevelRow="0" outlineLevelCol="0"/>
  <cols>
    <col collapsed="false" customWidth="true" hidden="false" outlineLevel="0" max="1" min="1" style="81" width="9.85"/>
    <col collapsed="false" customWidth="true" hidden="false" outlineLevel="0" max="2" min="2" style="81" width="9.99"/>
    <col collapsed="false" customWidth="true" hidden="false" outlineLevel="0" max="3" min="3" style="117" width="11.28"/>
    <col collapsed="false" customWidth="true" hidden="false" outlineLevel="0" max="5" min="4" style="81" width="9.85"/>
    <col collapsed="false" customWidth="true" hidden="false" outlineLevel="0" max="6" min="6" style="118" width="11.28"/>
    <col collapsed="false" customWidth="false" hidden="false" outlineLevel="0" max="8" min="7" style="81" width="11.42"/>
    <col collapsed="false" customWidth="true" hidden="false" outlineLevel="0" max="9" min="9" style="91" width="21.99"/>
    <col collapsed="false" customWidth="false" hidden="false" outlineLevel="0" max="257" min="10" style="81" width="11.42"/>
  </cols>
  <sheetData>
    <row r="1" customFormat="false" ht="12" hidden="false" customHeight="false" outlineLevel="0" collapsed="false">
      <c r="A1" s="84" t="s">
        <v>102</v>
      </c>
      <c r="B1" s="84"/>
      <c r="C1" s="84"/>
      <c r="D1" s="84"/>
      <c r="E1" s="84"/>
      <c r="F1" s="84"/>
      <c r="G1" s="84"/>
      <c r="H1" s="84"/>
      <c r="I1" s="84"/>
    </row>
    <row r="4" customFormat="false" ht="13.9" hidden="false" customHeight="true" outlineLevel="0" collapsed="false"/>
    <row r="5" customFormat="false" ht="13.9" hidden="false" customHeight="true" outlineLevel="0" collapsed="false"/>
    <row r="6" customFormat="false" ht="13.9" hidden="false" customHeight="true" outlineLevel="0" collapsed="false">
      <c r="A6" s="88"/>
      <c r="B6" s="86"/>
      <c r="C6" s="119" t="s">
        <v>103</v>
      </c>
      <c r="D6" s="86"/>
      <c r="E6" s="86"/>
      <c r="F6" s="120"/>
      <c r="G6" s="86"/>
      <c r="H6" s="86"/>
      <c r="I6" s="86"/>
    </row>
    <row r="7" customFormat="false" ht="13.9" hidden="false" customHeight="true" outlineLevel="0" collapsed="false">
      <c r="A7" s="93" t="s">
        <v>58</v>
      </c>
      <c r="B7" s="93"/>
      <c r="C7" s="93"/>
      <c r="D7" s="94" t="s">
        <v>104</v>
      </c>
      <c r="E7" s="95"/>
      <c r="F7" s="121"/>
      <c r="G7" s="91"/>
      <c r="H7" s="91"/>
    </row>
    <row r="8" customFormat="false" ht="13.9" hidden="false" customHeight="true" outlineLevel="0" collapsed="false">
      <c r="A8" s="93" t="s">
        <v>61</v>
      </c>
      <c r="B8" s="93"/>
      <c r="C8" s="93"/>
      <c r="D8" s="93" t="s">
        <v>61</v>
      </c>
      <c r="E8" s="93"/>
      <c r="F8" s="93"/>
      <c r="G8" s="91"/>
      <c r="H8" s="91" t="s">
        <v>60</v>
      </c>
    </row>
    <row r="9" customFormat="false" ht="13.9" hidden="false" customHeight="true" outlineLevel="0" collapsed="false">
      <c r="A9" s="93" t="n">
        <v>2009</v>
      </c>
      <c r="B9" s="93" t="n">
        <v>2008</v>
      </c>
      <c r="C9" s="122" t="s">
        <v>36</v>
      </c>
      <c r="D9" s="93" t="n">
        <v>2009</v>
      </c>
      <c r="E9" s="93" t="n">
        <v>2008</v>
      </c>
      <c r="F9" s="123" t="s">
        <v>36</v>
      </c>
      <c r="G9" s="91"/>
      <c r="H9" s="91"/>
    </row>
    <row r="10" customFormat="false" ht="13.9" hidden="false" customHeight="true" outlineLevel="0" collapsed="false">
      <c r="A10" s="98" t="s">
        <v>62</v>
      </c>
      <c r="B10" s="98"/>
      <c r="C10" s="124" t="s">
        <v>38</v>
      </c>
      <c r="D10" s="98" t="s">
        <v>62</v>
      </c>
      <c r="E10" s="98"/>
      <c r="F10" s="125" t="s">
        <v>38</v>
      </c>
      <c r="G10" s="91"/>
      <c r="H10" s="91"/>
    </row>
    <row r="11" customFormat="false" ht="13.9" hidden="false" customHeight="true" outlineLevel="0" collapsed="false">
      <c r="A11" s="98"/>
      <c r="B11" s="98"/>
      <c r="C11" s="126" t="s">
        <v>39</v>
      </c>
      <c r="D11" s="98"/>
      <c r="E11" s="98"/>
      <c r="F11" s="127" t="s">
        <v>39</v>
      </c>
      <c r="G11" s="100"/>
      <c r="H11" s="100"/>
      <c r="I11" s="100"/>
    </row>
    <row r="12" customFormat="false" ht="13.9" hidden="false" customHeight="true" outlineLevel="0" collapsed="false">
      <c r="A12" s="103"/>
      <c r="B12" s="105"/>
      <c r="C12" s="128"/>
      <c r="D12" s="103"/>
      <c r="E12" s="105"/>
      <c r="F12" s="129"/>
    </row>
    <row r="13" customFormat="false" ht="13.9" hidden="false" customHeight="true" outlineLevel="0" collapsed="false">
      <c r="A13" s="103" t="n">
        <v>281.6</v>
      </c>
      <c r="B13" s="103" t="n">
        <v>290.6</v>
      </c>
      <c r="C13" s="130" t="n">
        <f aca="false">SUM(A13/B13)*100-100</f>
        <v>-3.0970406056435</v>
      </c>
      <c r="D13" s="103" t="n">
        <v>64.1</v>
      </c>
      <c r="E13" s="103" t="n">
        <v>88.8</v>
      </c>
      <c r="F13" s="130" t="n">
        <f aca="false">SUM(D13/E13)*100-100</f>
        <v>-27.8153153153153</v>
      </c>
      <c r="G13" s="81" t="s">
        <v>63</v>
      </c>
    </row>
    <row r="14" customFormat="false" ht="13.9" hidden="false" customHeight="true" outlineLevel="0" collapsed="false">
      <c r="A14" s="103"/>
      <c r="B14" s="103"/>
      <c r="C14" s="130"/>
      <c r="D14" s="103"/>
      <c r="E14" s="103"/>
      <c r="F14" s="130"/>
    </row>
    <row r="15" customFormat="false" ht="13.9" hidden="false" customHeight="true" outlineLevel="0" collapsed="false">
      <c r="A15" s="103" t="n">
        <f aca="false">SUM(A17:A24)</f>
        <v>4067.6</v>
      </c>
      <c r="B15" s="103" t="n">
        <f aca="false">SUM(B17:B24)</f>
        <v>5800.1</v>
      </c>
      <c r="C15" s="130" t="n">
        <f aca="false">SUM(A15/B15)*100-100</f>
        <v>-29.8701746521612</v>
      </c>
      <c r="D15" s="103" t="n">
        <f aca="false">SUM(D17:D24)</f>
        <v>2130.2</v>
      </c>
      <c r="E15" s="103" t="n">
        <f aca="false">SUM(E17:E24)</f>
        <v>3337.8</v>
      </c>
      <c r="F15" s="130" t="n">
        <f aca="false">SUM(D15/E15)*100-100</f>
        <v>-36.1795194439451</v>
      </c>
      <c r="G15" s="81" t="s">
        <v>64</v>
      </c>
    </row>
    <row r="16" customFormat="false" ht="13.9" hidden="false" customHeight="true" outlineLevel="0" collapsed="false">
      <c r="A16" s="108"/>
      <c r="B16" s="108"/>
      <c r="C16" s="130"/>
      <c r="D16" s="108"/>
      <c r="E16" s="108"/>
      <c r="F16" s="130"/>
      <c r="G16" s="81" t="s">
        <v>65</v>
      </c>
    </row>
    <row r="17" customFormat="false" ht="13.9" hidden="false" customHeight="true" outlineLevel="0" collapsed="false">
      <c r="A17" s="103" t="n">
        <v>2284.1</v>
      </c>
      <c r="B17" s="103" t="n">
        <v>3483.3</v>
      </c>
      <c r="C17" s="130" t="n">
        <f aca="false">SUM(A17/B17)*100-100</f>
        <v>-34.4271237045331</v>
      </c>
      <c r="D17" s="103" t="n">
        <v>1588.1</v>
      </c>
      <c r="E17" s="103" t="n">
        <v>2561.6</v>
      </c>
      <c r="F17" s="130" t="n">
        <f aca="false">SUM(D17/E17)*100-100</f>
        <v>-38.0035915053092</v>
      </c>
      <c r="G17" s="81" t="s">
        <v>66</v>
      </c>
    </row>
    <row r="18" customFormat="false" ht="12" hidden="false" customHeight="false" outlineLevel="0" collapsed="false">
      <c r="A18" s="103" t="n">
        <v>256.4</v>
      </c>
      <c r="B18" s="103" t="n">
        <v>358.8</v>
      </c>
      <c r="C18" s="130" t="n">
        <f aca="false">SUM(A18/B18)*100-100</f>
        <v>-28.5395763656633</v>
      </c>
      <c r="D18" s="103" t="n">
        <v>151.5</v>
      </c>
      <c r="E18" s="103" t="n">
        <v>211.7</v>
      </c>
      <c r="F18" s="130" t="n">
        <f aca="false">SUM(D18/E18)*100-100</f>
        <v>-28.4364666981578</v>
      </c>
      <c r="G18" s="81" t="s">
        <v>67</v>
      </c>
    </row>
    <row r="19" customFormat="false" ht="13.9" hidden="false" customHeight="true" outlineLevel="0" collapsed="false">
      <c r="A19" s="103" t="n">
        <v>250.2</v>
      </c>
      <c r="B19" s="103" t="n">
        <v>293.1</v>
      </c>
      <c r="C19" s="130" t="n">
        <f aca="false">SUM(A19/B19)*100-100</f>
        <v>-14.6366427840328</v>
      </c>
      <c r="D19" s="103" t="n">
        <v>8</v>
      </c>
      <c r="E19" s="103" t="n">
        <v>13.4</v>
      </c>
      <c r="F19" s="130" t="n">
        <f aca="false">SUM(D19/E19)*100-100</f>
        <v>-40.2985074626866</v>
      </c>
      <c r="G19" s="81" t="s">
        <v>68</v>
      </c>
    </row>
    <row r="20" customFormat="false" ht="13.9" hidden="false" customHeight="true" outlineLevel="0" collapsed="false">
      <c r="A20" s="103" t="n">
        <v>801.5</v>
      </c>
      <c r="B20" s="103" t="n">
        <v>1109.9</v>
      </c>
      <c r="C20" s="130" t="n">
        <f aca="false">SUM(A20/B20)*100-100</f>
        <v>-27.7862870528876</v>
      </c>
      <c r="D20" s="103" t="n">
        <v>247.3</v>
      </c>
      <c r="E20" s="103" t="n">
        <v>328.7</v>
      </c>
      <c r="F20" s="130" t="n">
        <f aca="false">SUM(D20/E20)*100-100</f>
        <v>-24.764222695467</v>
      </c>
      <c r="G20" s="81" t="s">
        <v>70</v>
      </c>
    </row>
    <row r="21" customFormat="false" ht="13.9" hidden="false" customHeight="true" outlineLevel="0" collapsed="false">
      <c r="A21" s="103" t="n">
        <v>120.5</v>
      </c>
      <c r="B21" s="103" t="n">
        <v>111.2</v>
      </c>
      <c r="C21" s="130" t="n">
        <f aca="false">SUM(A21/B21)*100-100</f>
        <v>8.36330935251799</v>
      </c>
      <c r="D21" s="103" t="n">
        <v>8.1</v>
      </c>
      <c r="E21" s="103" t="n">
        <v>15.3</v>
      </c>
      <c r="F21" s="130" t="n">
        <f aca="false">SUM(D21/E21)*100-100</f>
        <v>-47.0588235294118</v>
      </c>
      <c r="G21" s="81" t="s">
        <v>71</v>
      </c>
    </row>
    <row r="22" customFormat="false" ht="13.9" hidden="false" customHeight="true" outlineLevel="0" collapsed="false">
      <c r="A22" s="103" t="n">
        <v>167.6</v>
      </c>
      <c r="B22" s="103" t="n">
        <v>253.9</v>
      </c>
      <c r="C22" s="130" t="n">
        <f aca="false">SUM(A22/B22)*100-100</f>
        <v>-33.9897597479323</v>
      </c>
      <c r="D22" s="103" t="n">
        <v>105.7</v>
      </c>
      <c r="E22" s="103" t="n">
        <v>152.8</v>
      </c>
      <c r="F22" s="130" t="n">
        <f aca="false">SUM(D22/E22)*100-100</f>
        <v>-30.8246073298429</v>
      </c>
      <c r="G22" s="81" t="s">
        <v>72</v>
      </c>
    </row>
    <row r="23" customFormat="false" ht="13.9" hidden="false" customHeight="true" outlineLevel="0" collapsed="false">
      <c r="A23" s="103" t="n">
        <v>187.3</v>
      </c>
      <c r="B23" s="103" t="n">
        <v>189.9</v>
      </c>
      <c r="C23" s="130" t="n">
        <f aca="false">SUM(A23/B23)*100-100</f>
        <v>-1.36914165350184</v>
      </c>
      <c r="D23" s="103" t="n">
        <v>21.5</v>
      </c>
      <c r="E23" s="103" t="n">
        <v>54.3</v>
      </c>
      <c r="F23" s="130" t="n">
        <f aca="false">SUM(D23/E23)*100-100</f>
        <v>-60.4051565377532</v>
      </c>
      <c r="G23" s="81" t="s">
        <v>73</v>
      </c>
    </row>
    <row r="24" customFormat="false" ht="13.9" hidden="false" customHeight="true" outlineLevel="0" collapsed="false">
      <c r="A24" s="109" t="s">
        <v>75</v>
      </c>
      <c r="B24" s="109" t="s">
        <v>75</v>
      </c>
      <c r="C24" s="104" t="s">
        <v>105</v>
      </c>
      <c r="D24" s="109" t="s">
        <v>75</v>
      </c>
      <c r="E24" s="109" t="s">
        <v>75</v>
      </c>
      <c r="F24" s="104" t="s">
        <v>105</v>
      </c>
      <c r="G24" s="81" t="s">
        <v>74</v>
      </c>
    </row>
    <row r="25" customFormat="false" ht="13.9" hidden="false" customHeight="true" outlineLevel="0" collapsed="false">
      <c r="A25" s="103"/>
      <c r="B25" s="103"/>
      <c r="C25" s="128"/>
      <c r="D25" s="103"/>
      <c r="E25" s="103"/>
      <c r="F25" s="104"/>
    </row>
    <row r="26" customFormat="false" ht="12" hidden="false" customHeight="false" outlineLevel="0" collapsed="false">
      <c r="A26" s="103" t="n">
        <v>4349.1</v>
      </c>
      <c r="B26" s="103" t="n">
        <v>6090.7</v>
      </c>
      <c r="C26" s="130" t="n">
        <f aca="false">SUM(A26/B26)*100-100</f>
        <v>-28.5944144351224</v>
      </c>
      <c r="D26" s="103" t="n">
        <v>2194.2</v>
      </c>
      <c r="E26" s="103" t="n">
        <v>3426.6</v>
      </c>
      <c r="F26" s="130" t="n">
        <f aca="false">SUM(D26/E26)*100-100</f>
        <v>-35.965680266153</v>
      </c>
      <c r="H26" s="81" t="s">
        <v>76</v>
      </c>
    </row>
    <row r="27" customFormat="false" ht="13.9" hidden="false" customHeight="true" outlineLevel="0" collapsed="false">
      <c r="A27" s="103"/>
      <c r="B27" s="103"/>
      <c r="C27" s="103"/>
      <c r="D27" s="103"/>
      <c r="E27" s="103"/>
      <c r="F27" s="128"/>
    </row>
    <row r="28" customFormat="false" ht="13.9" hidden="false" customHeight="true" outlineLevel="0" collapsed="false">
      <c r="A28" s="103" t="n">
        <v>195</v>
      </c>
      <c r="B28" s="103" t="n">
        <v>200.5</v>
      </c>
      <c r="C28" s="130" t="n">
        <f aca="false">SUM(A28/B28)*100-100</f>
        <v>-2.7431421446384</v>
      </c>
      <c r="D28" s="103" t="n">
        <v>62.3</v>
      </c>
      <c r="E28" s="103" t="n">
        <v>93.3</v>
      </c>
      <c r="F28" s="130" t="n">
        <f aca="false">SUM(D28/E28)*100-100</f>
        <v>-33.2261521972133</v>
      </c>
      <c r="G28" s="81" t="s">
        <v>77</v>
      </c>
    </row>
    <row r="29" customFormat="false" ht="12" hidden="false" customHeight="false" outlineLevel="0" collapsed="false">
      <c r="A29" s="103" t="n">
        <v>78.5</v>
      </c>
      <c r="B29" s="103" t="n">
        <v>102.4</v>
      </c>
      <c r="C29" s="130" t="n">
        <f aca="false">SUM(A29/B29)*100-100</f>
        <v>-23.33984375</v>
      </c>
      <c r="D29" s="103" t="n">
        <v>20.3</v>
      </c>
      <c r="E29" s="103" t="n">
        <v>29.9</v>
      </c>
      <c r="F29" s="130" t="n">
        <f aca="false">SUM(D29/E29)*100-100</f>
        <v>-32.1070234113712</v>
      </c>
      <c r="G29" s="81" t="s">
        <v>78</v>
      </c>
    </row>
    <row r="30" customFormat="false" ht="13.9" hidden="false" customHeight="true" outlineLevel="0" collapsed="false">
      <c r="A30" s="103" t="n">
        <v>146.9</v>
      </c>
      <c r="B30" s="103" t="n">
        <v>133.6</v>
      </c>
      <c r="C30" s="130" t="n">
        <f aca="false">SUM(A30/B30)*100-100</f>
        <v>9.95508982035929</v>
      </c>
      <c r="D30" s="103" t="n">
        <v>59.3</v>
      </c>
      <c r="E30" s="103" t="n">
        <v>54</v>
      </c>
      <c r="F30" s="130" t="n">
        <f aca="false">SUM(D30/E30)*100-100</f>
        <v>9.81481481481481</v>
      </c>
      <c r="G30" s="81" t="s">
        <v>79</v>
      </c>
    </row>
    <row r="31" customFormat="false" ht="13.9" hidden="false" customHeight="true" outlineLevel="0" collapsed="false">
      <c r="A31" s="103" t="n">
        <v>126.8</v>
      </c>
      <c r="B31" s="103" t="n">
        <v>127.2</v>
      </c>
      <c r="C31" s="130" t="n">
        <f aca="false">SUM(A31/B31)*100-100</f>
        <v>-0.314465408805035</v>
      </c>
      <c r="D31" s="103" t="n">
        <v>37.5</v>
      </c>
      <c r="E31" s="103" t="n">
        <v>54.9</v>
      </c>
      <c r="F31" s="130" t="n">
        <f aca="false">SUM(D31/E31)*100-100</f>
        <v>-31.6939890710383</v>
      </c>
      <c r="G31" s="81" t="s">
        <v>80</v>
      </c>
    </row>
    <row r="32" customFormat="false" ht="13.9" hidden="false" customHeight="true" outlineLevel="0" collapsed="false">
      <c r="A32" s="103" t="n">
        <v>8.8</v>
      </c>
      <c r="B32" s="103" t="n">
        <v>2.5</v>
      </c>
      <c r="C32" s="130" t="n">
        <f aca="false">SUM(A32/B32)*100-100</f>
        <v>252</v>
      </c>
      <c r="D32" s="103" t="n">
        <v>0.4</v>
      </c>
      <c r="E32" s="103" t="n">
        <v>1.9</v>
      </c>
      <c r="F32" s="130" t="n">
        <f aca="false">SUM(D32/E32)*100-100</f>
        <v>-78.9473684210526</v>
      </c>
      <c r="G32" s="81" t="s">
        <v>81</v>
      </c>
    </row>
    <row r="33" customFormat="false" ht="12" hidden="false" customHeight="false" outlineLevel="0" collapsed="false">
      <c r="A33" s="103" t="n">
        <v>38.8</v>
      </c>
      <c r="B33" s="103" t="n">
        <v>1.3</v>
      </c>
      <c r="C33" s="104" t="s">
        <v>105</v>
      </c>
      <c r="D33" s="103" t="n">
        <v>4.6</v>
      </c>
      <c r="E33" s="103" t="n">
        <v>0.9</v>
      </c>
      <c r="F33" s="104" t="s">
        <v>105</v>
      </c>
      <c r="G33" s="81" t="s">
        <v>82</v>
      </c>
    </row>
    <row r="34" customFormat="false" ht="13.9" hidden="false" customHeight="true" outlineLevel="0" collapsed="false">
      <c r="A34" s="103"/>
      <c r="B34" s="103"/>
      <c r="C34" s="130"/>
      <c r="D34" s="103"/>
      <c r="E34" s="103"/>
      <c r="F34" s="128"/>
    </row>
    <row r="35" customFormat="false" ht="13.9" hidden="false" customHeight="true" outlineLevel="0" collapsed="false">
      <c r="A35" s="103" t="n">
        <f aca="false">SUM(A28:A34)</f>
        <v>594.8</v>
      </c>
      <c r="B35" s="103" t="n">
        <v>567.5</v>
      </c>
      <c r="C35" s="130" t="n">
        <f aca="false">SUM(A35/B35)*100-100</f>
        <v>4.81057268722466</v>
      </c>
      <c r="D35" s="103" t="n">
        <v>184.5</v>
      </c>
      <c r="E35" s="103" t="n">
        <f aca="false">SUM(E28:E33)</f>
        <v>234.9</v>
      </c>
      <c r="F35" s="130" t="n">
        <f aca="false">SUM(D35/E35)*100-100</f>
        <v>-21.455938697318</v>
      </c>
      <c r="H35" s="81" t="s">
        <v>83</v>
      </c>
    </row>
    <row r="36" customFormat="false" ht="12" hidden="false" customHeight="false" outlineLevel="0" collapsed="false">
      <c r="A36" s="103"/>
      <c r="B36" s="103"/>
      <c r="C36" s="130"/>
      <c r="D36" s="103"/>
      <c r="E36" s="103"/>
      <c r="F36" s="130"/>
    </row>
    <row r="37" customFormat="false" ht="13.9" hidden="false" customHeight="true" outlineLevel="0" collapsed="false">
      <c r="A37" s="103" t="n">
        <v>487.6</v>
      </c>
      <c r="B37" s="103" t="n">
        <v>523.3</v>
      </c>
      <c r="C37" s="130" t="n">
        <f aca="false">SUM(A37/B37)*100-100</f>
        <v>-6.82209057901775</v>
      </c>
      <c r="D37" s="103" t="n">
        <v>303.9</v>
      </c>
      <c r="E37" s="103" t="n">
        <v>356.6</v>
      </c>
      <c r="F37" s="130" t="n">
        <f aca="false">SUM(D37/E37)*100-100</f>
        <v>-14.7784632641615</v>
      </c>
      <c r="G37" s="81" t="s">
        <v>84</v>
      </c>
    </row>
    <row r="38" customFormat="false" ht="13.9" hidden="false" customHeight="true" outlineLevel="0" collapsed="false">
      <c r="A38" s="103" t="n">
        <v>182.8</v>
      </c>
      <c r="B38" s="103" t="n">
        <v>218</v>
      </c>
      <c r="C38" s="130" t="n">
        <f aca="false">SUM(A38/B38)*100-100</f>
        <v>-16.1467889908257</v>
      </c>
      <c r="D38" s="103" t="n">
        <v>128.8</v>
      </c>
      <c r="E38" s="103" t="n">
        <v>137.6</v>
      </c>
      <c r="F38" s="130" t="n">
        <f aca="false">SUM(D38/E38)*100-100</f>
        <v>-6.3953488372093</v>
      </c>
      <c r="G38" s="81" t="s">
        <v>85</v>
      </c>
    </row>
    <row r="39" customFormat="false" ht="13.9" hidden="false" customHeight="true" outlineLevel="0" collapsed="false">
      <c r="A39" s="103" t="n">
        <v>337.1</v>
      </c>
      <c r="B39" s="103" t="n">
        <v>679.5</v>
      </c>
      <c r="C39" s="130" t="n">
        <f aca="false">SUM(A39/B39)*100-100</f>
        <v>-50.3899926416483</v>
      </c>
      <c r="D39" s="103" t="n">
        <v>159</v>
      </c>
      <c r="E39" s="103" t="n">
        <v>322.9</v>
      </c>
      <c r="F39" s="130" t="n">
        <f aca="false">SUM(D39/E39)*100-100</f>
        <v>-50.7587488386497</v>
      </c>
      <c r="G39" s="81" t="s">
        <v>86</v>
      </c>
    </row>
    <row r="40" customFormat="false" ht="13.9" hidden="false" customHeight="true" outlineLevel="0" collapsed="false">
      <c r="A40" s="103" t="n">
        <v>0</v>
      </c>
      <c r="B40" s="103" t="n">
        <v>0</v>
      </c>
      <c r="C40" s="104" t="s">
        <v>105</v>
      </c>
      <c r="D40" s="103" t="n">
        <v>0</v>
      </c>
      <c r="E40" s="103" t="n">
        <v>0</v>
      </c>
      <c r="F40" s="104" t="s">
        <v>105</v>
      </c>
      <c r="G40" s="81" t="s">
        <v>87</v>
      </c>
    </row>
    <row r="41" customFormat="false" ht="13.9" hidden="false" customHeight="true" outlineLevel="0" collapsed="false">
      <c r="A41" s="103" t="n">
        <v>0</v>
      </c>
      <c r="B41" s="103" t="n">
        <v>0</v>
      </c>
      <c r="C41" s="104" t="s">
        <v>105</v>
      </c>
      <c r="D41" s="103" t="n">
        <v>0</v>
      </c>
      <c r="E41" s="103" t="n">
        <v>0</v>
      </c>
      <c r="F41" s="104" t="s">
        <v>105</v>
      </c>
      <c r="G41" s="81" t="s">
        <v>88</v>
      </c>
    </row>
    <row r="42" customFormat="false" ht="12" hidden="false" customHeight="false" outlineLevel="0" collapsed="false">
      <c r="A42" s="103" t="n">
        <v>128.4</v>
      </c>
      <c r="B42" s="103" t="n">
        <v>120.7</v>
      </c>
      <c r="C42" s="130" t="n">
        <f aca="false">SUM(A42/B42)*100-100</f>
        <v>6.37945318972659</v>
      </c>
      <c r="D42" s="103" t="n">
        <v>64</v>
      </c>
      <c r="E42" s="103" t="n">
        <v>95.3</v>
      </c>
      <c r="F42" s="130" t="n">
        <f aca="false">SUM(D42/E42)*100-100</f>
        <v>-32.8436516264428</v>
      </c>
      <c r="G42" s="81" t="s">
        <v>89</v>
      </c>
    </row>
    <row r="43" customFormat="false" ht="13.9" hidden="false" customHeight="true" outlineLevel="0" collapsed="false">
      <c r="A43" s="109" t="s">
        <v>75</v>
      </c>
      <c r="B43" s="109" t="s">
        <v>75</v>
      </c>
      <c r="C43" s="104" t="s">
        <v>105</v>
      </c>
      <c r="D43" s="109" t="s">
        <v>75</v>
      </c>
      <c r="E43" s="109" t="s">
        <v>75</v>
      </c>
      <c r="F43" s="104" t="s">
        <v>105</v>
      </c>
      <c r="G43" s="81" t="s">
        <v>90</v>
      </c>
    </row>
    <row r="44" customFormat="false" ht="13.9" hidden="false" customHeight="true" outlineLevel="0" collapsed="false">
      <c r="A44" s="103"/>
      <c r="B44" s="103"/>
      <c r="C44" s="130"/>
      <c r="D44" s="103"/>
      <c r="E44" s="103"/>
      <c r="F44" s="130"/>
    </row>
    <row r="45" customFormat="false" ht="13.9" hidden="false" customHeight="true" outlineLevel="0" collapsed="false">
      <c r="A45" s="103" t="n">
        <v>1135.8</v>
      </c>
      <c r="B45" s="103" t="n">
        <v>1541.5</v>
      </c>
      <c r="C45" s="130" t="n">
        <f aca="false">SUM(A45/B45)*100-100</f>
        <v>-26.3185209211807</v>
      </c>
      <c r="D45" s="103" t="n">
        <f aca="false">SUM(D37:D43)</f>
        <v>655.7</v>
      </c>
      <c r="E45" s="103" t="n">
        <v>912.4</v>
      </c>
      <c r="F45" s="130" t="n">
        <f aca="false">SUM(D45/E45)*100-100</f>
        <v>-28.1345900920649</v>
      </c>
      <c r="H45" s="81" t="s">
        <v>91</v>
      </c>
    </row>
    <row r="46" customFormat="false" ht="13.9" hidden="false" customHeight="true" outlineLevel="0" collapsed="false">
      <c r="A46" s="103"/>
      <c r="B46" s="103"/>
      <c r="C46" s="130"/>
      <c r="D46" s="103"/>
      <c r="E46" s="103"/>
      <c r="F46" s="130"/>
    </row>
    <row r="47" customFormat="false" ht="12" hidden="false" customHeight="false" outlineLevel="0" collapsed="false">
      <c r="A47" s="103" t="n">
        <v>240.1</v>
      </c>
      <c r="B47" s="103" t="n">
        <v>221.1</v>
      </c>
      <c r="C47" s="130" t="n">
        <f aca="false">SUM(A47/B47)*100-100</f>
        <v>8.59339665309815</v>
      </c>
      <c r="D47" s="103" t="n">
        <v>135.3</v>
      </c>
      <c r="E47" s="103" t="n">
        <v>184.2</v>
      </c>
      <c r="F47" s="130" t="n">
        <f aca="false">SUM(D47/E47)*100-100</f>
        <v>-26.5472312703583</v>
      </c>
      <c r="G47" s="81" t="s">
        <v>92</v>
      </c>
    </row>
    <row r="48" customFormat="false" ht="13.9" hidden="false" customHeight="true" outlineLevel="0" collapsed="false">
      <c r="A48" s="103" t="n">
        <v>783.9</v>
      </c>
      <c r="B48" s="103" t="n">
        <v>829.7</v>
      </c>
      <c r="C48" s="130" t="n">
        <f aca="false">SUM(A48/B48)*100-100</f>
        <v>-5.52006749427505</v>
      </c>
      <c r="D48" s="103" t="n">
        <v>431.2</v>
      </c>
      <c r="E48" s="103" t="n">
        <v>600.6</v>
      </c>
      <c r="F48" s="130" t="n">
        <f aca="false">SUM(D48/E48)*100-100</f>
        <v>-28.2051282051282</v>
      </c>
      <c r="G48" s="81" t="s">
        <v>93</v>
      </c>
    </row>
    <row r="49" customFormat="false" ht="13.9" hidden="false" customHeight="true" outlineLevel="0" collapsed="false">
      <c r="A49" s="103" t="n">
        <v>391.4</v>
      </c>
      <c r="B49" s="103" t="n">
        <v>487</v>
      </c>
      <c r="C49" s="130" t="n">
        <f aca="false">SUM(A49/B49)*100-100</f>
        <v>-19.6303901437372</v>
      </c>
      <c r="D49" s="103" t="n">
        <v>301</v>
      </c>
      <c r="E49" s="103" t="n">
        <v>348.2</v>
      </c>
      <c r="F49" s="130" t="n">
        <f aca="false">SUM(D49/E49)*100-100</f>
        <v>-13.5554279149914</v>
      </c>
      <c r="G49" s="81" t="s">
        <v>94</v>
      </c>
    </row>
    <row r="50" customFormat="false" ht="12" hidden="false" customHeight="false" outlineLevel="0" collapsed="false">
      <c r="A50" s="103" t="n">
        <v>3738.6</v>
      </c>
      <c r="B50" s="103" t="n">
        <v>4532.9</v>
      </c>
      <c r="C50" s="130" t="n">
        <f aca="false">SUM(A50/B50)*100-100</f>
        <v>-17.5229985219175</v>
      </c>
      <c r="D50" s="103" t="n">
        <v>2722.6</v>
      </c>
      <c r="E50" s="103" t="n">
        <v>3423.2</v>
      </c>
      <c r="F50" s="130" t="n">
        <f aca="false">SUM(D50/E50)*100-100</f>
        <v>-20.46623042767</v>
      </c>
      <c r="G50" s="81" t="s">
        <v>95</v>
      </c>
    </row>
    <row r="51" customFormat="false" ht="13.9" hidden="false" customHeight="true" outlineLevel="0" collapsed="false">
      <c r="A51" s="103"/>
      <c r="B51" s="103"/>
      <c r="C51" s="130"/>
      <c r="D51" s="103"/>
      <c r="E51" s="103"/>
      <c r="F51" s="130"/>
    </row>
    <row r="52" customFormat="false" ht="13.9" hidden="false" customHeight="true" outlineLevel="0" collapsed="false">
      <c r="A52" s="103" t="n">
        <f aca="false">SUM(A47:A51)</f>
        <v>5154</v>
      </c>
      <c r="B52" s="103" t="n">
        <v>6070.8</v>
      </c>
      <c r="C52" s="130" t="n">
        <f aca="false">SUM(A52/B52)*100-100</f>
        <v>-15.1017987744614</v>
      </c>
      <c r="D52" s="103" t="n">
        <f aca="false">SUM(D47:D51)</f>
        <v>3590.1</v>
      </c>
      <c r="E52" s="103" t="n">
        <v>4556.3</v>
      </c>
      <c r="F52" s="130" t="n">
        <f aca="false">SUM(D52/E52)*100-100</f>
        <v>-21.2058029541514</v>
      </c>
      <c r="H52" s="81" t="s">
        <v>96</v>
      </c>
    </row>
    <row r="53" customFormat="false" ht="13.9" hidden="false" customHeight="true" outlineLevel="0" collapsed="false">
      <c r="A53" s="103"/>
      <c r="B53" s="103"/>
      <c r="C53" s="130"/>
      <c r="D53" s="103"/>
      <c r="E53" s="103"/>
      <c r="F53" s="130"/>
    </row>
    <row r="54" customFormat="false" ht="12" hidden="false" customHeight="false" outlineLevel="0" collapsed="false">
      <c r="A54" s="103" t="n">
        <v>84.2</v>
      </c>
      <c r="B54" s="103" t="n">
        <v>104.7</v>
      </c>
      <c r="C54" s="130" t="n">
        <f aca="false">SUM(A54/B54)*100-100</f>
        <v>-19.5797516714422</v>
      </c>
      <c r="D54" s="103" t="n">
        <v>53.1</v>
      </c>
      <c r="E54" s="103" t="n">
        <v>73.8</v>
      </c>
      <c r="F54" s="130" t="n">
        <f aca="false">SUM(D54/E54)*100-100</f>
        <v>-28.0487804878049</v>
      </c>
      <c r="G54" s="81" t="s">
        <v>97</v>
      </c>
    </row>
    <row r="55" customFormat="false" ht="13.9" hidden="false" customHeight="true" outlineLevel="0" collapsed="false">
      <c r="A55" s="103"/>
      <c r="B55" s="103"/>
      <c r="C55" s="128"/>
      <c r="D55" s="103"/>
      <c r="E55" s="103"/>
      <c r="F55" s="104"/>
    </row>
    <row r="56" customFormat="false" ht="13.9" hidden="false" customHeight="true" outlineLevel="0" collapsed="false">
      <c r="A56" s="109" t="s">
        <v>75</v>
      </c>
      <c r="B56" s="109" t="s">
        <v>75</v>
      </c>
      <c r="C56" s="104" t="s">
        <v>105</v>
      </c>
      <c r="D56" s="109" t="s">
        <v>75</v>
      </c>
      <c r="E56" s="109" t="s">
        <v>75</v>
      </c>
      <c r="F56" s="104" t="s">
        <v>105</v>
      </c>
      <c r="G56" s="81" t="s">
        <v>98</v>
      </c>
    </row>
    <row r="57" customFormat="false" ht="12" hidden="false" customHeight="false" outlineLevel="0" collapsed="false">
      <c r="A57" s="103"/>
      <c r="B57" s="103"/>
      <c r="C57" s="128"/>
      <c r="D57" s="103"/>
      <c r="E57" s="103"/>
      <c r="F57" s="104" t="s">
        <v>43</v>
      </c>
    </row>
    <row r="58" customFormat="false" ht="13.9" hidden="false" customHeight="true" outlineLevel="0" collapsed="false">
      <c r="A58" s="112" t="n">
        <v>11318</v>
      </c>
      <c r="B58" s="112" t="n">
        <v>14375.2</v>
      </c>
      <c r="C58" s="131" t="n">
        <f aca="false">SUM(A58/B58)*100-100</f>
        <v>-21.2671823696366</v>
      </c>
      <c r="D58" s="112" t="n">
        <v>6677.5</v>
      </c>
      <c r="E58" s="112" t="n">
        <v>9204.1</v>
      </c>
      <c r="F58" s="131" t="n">
        <f aca="false">SUM(D58/E58)*100-100</f>
        <v>-27.4508099651243</v>
      </c>
      <c r="G58" s="132" t="s">
        <v>58</v>
      </c>
      <c r="H58" s="132"/>
      <c r="I58" s="86"/>
    </row>
    <row r="59" customFormat="false" ht="13.9" hidden="false" customHeight="true" outlineLevel="0" collapsed="false">
      <c r="A59" s="133"/>
      <c r="B59" s="133"/>
      <c r="C59" s="134"/>
      <c r="D59" s="133"/>
      <c r="E59" s="133"/>
      <c r="F59" s="134"/>
      <c r="G59" s="84"/>
      <c r="H59" s="84"/>
    </row>
    <row r="60" customFormat="false" ht="13.9" hidden="false" customHeight="true" outlineLevel="0" collapsed="false">
      <c r="A60" s="133"/>
      <c r="B60" s="133"/>
      <c r="C60" s="134"/>
      <c r="D60" s="133"/>
      <c r="E60" s="133"/>
      <c r="F60" s="134"/>
      <c r="G60" s="84"/>
      <c r="H60" s="84"/>
    </row>
    <row r="61" customFormat="false" ht="13.9" hidden="false" customHeight="true" outlineLevel="0" collapsed="false">
      <c r="A61" s="133"/>
      <c r="B61" s="133"/>
      <c r="C61" s="134"/>
      <c r="D61" s="133"/>
      <c r="E61" s="133"/>
      <c r="F61" s="134"/>
      <c r="G61" s="84"/>
      <c r="H61" s="84"/>
    </row>
    <row r="62" customFormat="false" ht="13.9" hidden="false" customHeight="true" outlineLevel="0" collapsed="false">
      <c r="A62" s="133"/>
      <c r="B62" s="133"/>
      <c r="C62" s="134"/>
      <c r="D62" s="133"/>
      <c r="E62" s="133"/>
      <c r="F62" s="134"/>
      <c r="G62" s="84"/>
      <c r="H62" s="84"/>
    </row>
    <row r="63" customFormat="false" ht="13.9" hidden="false" customHeight="true" outlineLevel="0" collapsed="false"/>
    <row r="64" customFormat="false" ht="13.9" hidden="false" customHeight="true" outlineLevel="0" collapsed="false">
      <c r="A64" s="114"/>
      <c r="B64" s="114"/>
      <c r="D64" s="114"/>
      <c r="E64" s="114"/>
    </row>
    <row r="65" customFormat="false" ht="13.9" hidden="false" customHeight="true" outlineLevel="0" collapsed="false">
      <c r="A65" s="114"/>
      <c r="B65" s="114"/>
      <c r="D65" s="114"/>
      <c r="E65" s="114"/>
    </row>
    <row r="66" customFormat="false" ht="13.9" hidden="false" customHeight="true" outlineLevel="0" collapsed="false"/>
    <row r="67" customFormat="false" ht="12.75" hidden="false" customHeight="false" outlineLevel="0" collapsed="false">
      <c r="A67" s="116"/>
      <c r="B67" s="135"/>
      <c r="C67" s="46"/>
      <c r="D67" s="116"/>
      <c r="E67" s="135"/>
    </row>
    <row r="68" customFormat="false" ht="13.9" hidden="false" customHeight="true" outlineLevel="0" collapsed="false">
      <c r="A68" s="136" t="n">
        <f aca="false">SUM(A26+A35+A45+A52+A54)</f>
        <v>11317.9</v>
      </c>
      <c r="B68" s="136" t="n">
        <f aca="false">SUM(B26+B35+B45+B52+B54)</f>
        <v>14375.2</v>
      </c>
      <c r="C68" s="136"/>
      <c r="D68" s="136" t="n">
        <f aca="false">SUM(D26+D35+D45+D52+D54)</f>
        <v>6677.6</v>
      </c>
      <c r="E68" s="136" t="n">
        <f aca="false">SUM(E26+E35+E45+E52+E54)</f>
        <v>9204</v>
      </c>
      <c r="F68" s="115"/>
    </row>
    <row r="69" customFormat="false" ht="12.75" hidden="false" customHeight="false" outlineLevel="0" collapsed="false">
      <c r="A69" s="46"/>
      <c r="B69" s="46"/>
      <c r="C69" s="46"/>
      <c r="D69" s="46"/>
      <c r="E69" s="46"/>
    </row>
    <row r="70" customFormat="false" ht="13.9" hidden="false" customHeight="true" outlineLevel="0" collapsed="false"/>
    <row r="72" customFormat="false" ht="13.9" hidden="false" customHeight="true" outlineLevel="0" collapsed="false"/>
    <row r="73" customFormat="false" ht="13.9" hidden="false" customHeight="true" outlineLevel="0" collapsed="false"/>
    <row r="74" customFormat="false" ht="13.9" hidden="false" customHeight="true" outlineLevel="0" collapsed="false"/>
    <row r="75" customFormat="false" ht="13.9" hidden="false" customHeight="true" outlineLevel="0" collapsed="false"/>
    <row r="76" customFormat="false" ht="13.9" hidden="false" customHeight="true" outlineLevel="0" collapsed="false"/>
    <row r="77" customFormat="false" ht="13.9" hidden="false" customHeight="true" outlineLevel="0" collapsed="false"/>
    <row r="78" customFormat="false" ht="13.9" hidden="false" customHeight="true" outlineLevel="0" collapsed="false"/>
    <row r="79" customFormat="false" ht="13.9" hidden="false" customHeight="true" outlineLevel="0" collapsed="false"/>
    <row r="80" customFormat="false" ht="13.9" hidden="false" customHeight="true" outlineLevel="0" collapsed="false"/>
    <row r="81" customFormat="false" ht="13.9" hidden="false" customHeight="true" outlineLevel="0" collapsed="false"/>
    <row r="82" customFormat="false" ht="13.9" hidden="false" customHeight="true" outlineLevel="0" collapsed="false"/>
    <row r="83" customFormat="false" ht="13.9" hidden="false" customHeight="true" outlineLevel="0" collapsed="false"/>
    <row r="84" customFormat="false" ht="13.9" hidden="false" customHeight="true" outlineLevel="0" collapsed="false"/>
  </sheetData>
  <mergeCells count="7">
    <mergeCell ref="A1:I1"/>
    <mergeCell ref="A7:C7"/>
    <mergeCell ref="A8:C8"/>
    <mergeCell ref="D8:F8"/>
    <mergeCell ref="A10:B11"/>
    <mergeCell ref="D10:E11"/>
    <mergeCell ref="G58:H58"/>
  </mergeCells>
  <printOptions headings="false" gridLines="false" gridLinesSet="true" horizontalCentered="false" verticalCentered="false"/>
  <pageMargins left="0.529861111111111" right="0.220138888888889" top="0.2" bottom="0.157638888888889" header="0.511811023622047" footer="0.511811023622047"/>
  <pageSetup paperSize="9" scale="91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3" activeCellId="0" sqref="K3"/>
    </sheetView>
  </sheetViews>
  <sheetFormatPr defaultColWidth="11.41796875" defaultRowHeight="12" zeroHeight="false" outlineLevelRow="0" outlineLevelCol="0"/>
  <cols>
    <col collapsed="false" customWidth="true" hidden="false" outlineLevel="0" max="1" min="1" style="81" width="8.99"/>
    <col collapsed="false" customWidth="true" hidden="false" outlineLevel="0" max="2" min="2" style="81" width="24.85"/>
    <col collapsed="false" customWidth="true" hidden="false" outlineLevel="0" max="3" min="3" style="81" width="5.99"/>
    <col collapsed="false" customWidth="true" hidden="true" outlineLevel="0" max="4" min="4" style="81" width="1.85"/>
    <col collapsed="false" customWidth="true" hidden="false" outlineLevel="0" max="6" min="5" style="136" width="9.7"/>
    <col collapsed="false" customWidth="false" hidden="false" outlineLevel="0" max="7" min="7" style="137" width="11.42"/>
    <col collapsed="false" customWidth="true" hidden="false" outlineLevel="0" max="9" min="8" style="136" width="9.7"/>
    <col collapsed="false" customWidth="false" hidden="false" outlineLevel="0" max="10" min="10" style="118" width="11.42"/>
    <col collapsed="false" customWidth="false" hidden="false" outlineLevel="0" max="257" min="11" style="81" width="11.42"/>
  </cols>
  <sheetData>
    <row r="1" customFormat="false" ht="12" hidden="false" customHeight="false" outlineLevel="0" collapsed="false">
      <c r="A1" s="84" t="s">
        <v>106</v>
      </c>
      <c r="B1" s="84"/>
      <c r="C1" s="84"/>
      <c r="D1" s="84"/>
      <c r="E1" s="84"/>
      <c r="F1" s="84"/>
      <c r="G1" s="84"/>
      <c r="H1" s="84"/>
      <c r="I1" s="84"/>
      <c r="J1" s="84"/>
    </row>
    <row r="2" customFormat="false" ht="12" hidden="false" customHeight="false" outlineLevel="0" collapsed="false">
      <c r="A2" s="138"/>
      <c r="B2" s="138"/>
      <c r="C2" s="138"/>
      <c r="D2" s="138"/>
      <c r="E2" s="139"/>
      <c r="F2" s="139"/>
      <c r="G2" s="140"/>
      <c r="H2" s="139"/>
      <c r="I2" s="139"/>
      <c r="J2" s="141"/>
    </row>
    <row r="3" customFormat="false" ht="12" hidden="false" customHeight="false" outlineLevel="0" collapsed="false">
      <c r="A3" s="142" t="s">
        <v>107</v>
      </c>
    </row>
    <row r="4" customFormat="false" ht="13.9" hidden="false" customHeight="true" outlineLevel="0" collapsed="false"/>
    <row r="5" customFormat="false" ht="13.9" hidden="false" customHeight="true" outlineLevel="0" collapsed="false">
      <c r="A5" s="86"/>
      <c r="B5" s="88"/>
      <c r="C5" s="86"/>
      <c r="D5" s="87"/>
      <c r="E5" s="143" t="s">
        <v>42</v>
      </c>
      <c r="F5" s="143"/>
      <c r="G5" s="143"/>
      <c r="H5" s="144" t="s">
        <v>46</v>
      </c>
      <c r="I5" s="144"/>
      <c r="J5" s="144"/>
    </row>
    <row r="6" customFormat="false" ht="13.9" hidden="false" customHeight="true" outlineLevel="0" collapsed="false">
      <c r="A6" s="138" t="s">
        <v>108</v>
      </c>
      <c r="B6" s="145"/>
      <c r="C6" s="91"/>
      <c r="D6" s="92"/>
      <c r="E6" s="143"/>
      <c r="F6" s="143"/>
      <c r="G6" s="143"/>
      <c r="H6" s="144"/>
      <c r="I6" s="144"/>
      <c r="J6" s="144"/>
    </row>
    <row r="7" customFormat="false" ht="13.9" hidden="false" customHeight="true" outlineLevel="0" collapsed="false">
      <c r="A7" s="146" t="s">
        <v>109</v>
      </c>
      <c r="B7" s="91" t="s">
        <v>110</v>
      </c>
      <c r="C7" s="91"/>
      <c r="D7" s="92"/>
      <c r="E7" s="93" t="s">
        <v>61</v>
      </c>
      <c r="F7" s="93"/>
      <c r="G7" s="93"/>
      <c r="H7" s="147" t="s">
        <v>61</v>
      </c>
      <c r="I7" s="147"/>
      <c r="J7" s="147"/>
    </row>
    <row r="8" customFormat="false" ht="13.9" hidden="false" customHeight="true" outlineLevel="0" collapsed="false">
      <c r="A8" s="138" t="s">
        <v>111</v>
      </c>
      <c r="B8" s="145"/>
      <c r="C8" s="91"/>
      <c r="D8" s="92"/>
      <c r="E8" s="93" t="n">
        <v>2009</v>
      </c>
      <c r="F8" s="93" t="n">
        <v>2008</v>
      </c>
      <c r="G8" s="148" t="s">
        <v>36</v>
      </c>
      <c r="H8" s="93" t="n">
        <v>2009</v>
      </c>
      <c r="I8" s="93" t="n">
        <v>2008</v>
      </c>
      <c r="J8" s="149" t="s">
        <v>36</v>
      </c>
    </row>
    <row r="9" customFormat="false" ht="13.9" hidden="false" customHeight="true" outlineLevel="0" collapsed="false">
      <c r="A9" s="138" t="s">
        <v>112</v>
      </c>
      <c r="B9" s="145"/>
      <c r="C9" s="91"/>
      <c r="D9" s="92"/>
      <c r="E9" s="143" t="s">
        <v>113</v>
      </c>
      <c r="F9" s="143"/>
      <c r="G9" s="150" t="s">
        <v>38</v>
      </c>
      <c r="H9" s="143" t="s">
        <v>113</v>
      </c>
      <c r="I9" s="143"/>
      <c r="J9" s="151" t="s">
        <v>38</v>
      </c>
    </row>
    <row r="10" customFormat="false" ht="13.9" hidden="false" customHeight="true" outlineLevel="0" collapsed="false">
      <c r="A10" s="100"/>
      <c r="B10" s="152"/>
      <c r="C10" s="100"/>
      <c r="D10" s="101"/>
      <c r="E10" s="143"/>
      <c r="F10" s="143"/>
      <c r="G10" s="153" t="s">
        <v>39</v>
      </c>
      <c r="H10" s="143"/>
      <c r="I10" s="143"/>
      <c r="J10" s="154" t="s">
        <v>39</v>
      </c>
    </row>
    <row r="11" customFormat="false" ht="13.9" hidden="false" customHeight="true" outlineLevel="0" collapsed="false">
      <c r="A11" s="92"/>
      <c r="E11" s="155"/>
      <c r="F11" s="155"/>
      <c r="G11" s="156"/>
      <c r="H11" s="155"/>
      <c r="I11" s="155"/>
      <c r="J11" s="157"/>
      <c r="K11" s="91"/>
    </row>
    <row r="12" customFormat="false" ht="13.9" hidden="false" customHeight="true" outlineLevel="0" collapsed="false">
      <c r="A12" s="158" t="n">
        <v>1</v>
      </c>
      <c r="B12" s="81" t="s">
        <v>114</v>
      </c>
      <c r="E12" s="103" t="n">
        <v>153.4</v>
      </c>
      <c r="F12" s="103" t="n">
        <v>187.5</v>
      </c>
      <c r="G12" s="130" t="n">
        <f aca="false">SUM(E12/F12)*100-100</f>
        <v>-18.1866666666667</v>
      </c>
      <c r="H12" s="103" t="n">
        <v>514</v>
      </c>
      <c r="I12" s="103" t="n">
        <v>193.1</v>
      </c>
      <c r="J12" s="159" t="n">
        <f aca="false">SUM(H12/I12)*100-100</f>
        <v>166.183324702227</v>
      </c>
    </row>
    <row r="13" customFormat="false" ht="13.9" hidden="false" customHeight="true" outlineLevel="0" collapsed="false">
      <c r="A13" s="158" t="n">
        <v>3</v>
      </c>
      <c r="B13" s="81" t="s">
        <v>115</v>
      </c>
      <c r="E13" s="103" t="n">
        <v>382.3</v>
      </c>
      <c r="F13" s="103" t="n">
        <v>407.5</v>
      </c>
      <c r="G13" s="130" t="n">
        <f aca="false">SUM(E13/F13)*100-100</f>
        <v>-6.1840490797546</v>
      </c>
      <c r="H13" s="103" t="n">
        <v>113.9</v>
      </c>
      <c r="I13" s="103" t="n">
        <v>157</v>
      </c>
      <c r="J13" s="159" t="n">
        <f aca="false">SUM(H13/I13)*100-100</f>
        <v>-27.4522292993631</v>
      </c>
    </row>
    <row r="14" customFormat="false" ht="13.9" hidden="false" customHeight="true" outlineLevel="0" collapsed="false">
      <c r="A14" s="158" t="n">
        <v>4</v>
      </c>
      <c r="B14" s="81" t="s">
        <v>116</v>
      </c>
      <c r="E14" s="103" t="n">
        <v>82</v>
      </c>
      <c r="F14" s="103" t="n">
        <v>112</v>
      </c>
      <c r="G14" s="130" t="n">
        <f aca="false">SUM(E14/F14)*100-100</f>
        <v>-26.7857142857143</v>
      </c>
      <c r="H14" s="103" t="n">
        <v>48.1</v>
      </c>
      <c r="I14" s="103" t="n">
        <v>82.9</v>
      </c>
      <c r="J14" s="159" t="n">
        <f aca="false">SUM(H14/I14)*100-100</f>
        <v>-41.978287092883</v>
      </c>
    </row>
    <row r="15" customFormat="false" ht="13.9" hidden="false" customHeight="true" outlineLevel="0" collapsed="false">
      <c r="A15" s="158" t="n">
        <v>5</v>
      </c>
      <c r="B15" s="81" t="s">
        <v>117</v>
      </c>
      <c r="E15" s="103" t="n">
        <v>162.6</v>
      </c>
      <c r="F15" s="103" t="n">
        <v>182.8</v>
      </c>
      <c r="G15" s="130" t="n">
        <f aca="false">SUM(E15/F15)*100-100</f>
        <v>-11.0503282275711</v>
      </c>
      <c r="H15" s="103" t="n">
        <v>156</v>
      </c>
      <c r="I15" s="103" t="n">
        <v>175.1</v>
      </c>
      <c r="J15" s="159" t="n">
        <f aca="false">SUM(H15/I15)*100-100</f>
        <v>-10.9080525414049</v>
      </c>
    </row>
    <row r="16" customFormat="false" ht="13.9" hidden="false" customHeight="true" outlineLevel="0" collapsed="false">
      <c r="A16" s="158" t="n">
        <v>9</v>
      </c>
      <c r="B16" s="81" t="s">
        <v>118</v>
      </c>
      <c r="E16" s="103" t="n">
        <v>194.9</v>
      </c>
      <c r="F16" s="103" t="n">
        <v>281.2</v>
      </c>
      <c r="G16" s="130" t="n">
        <f aca="false">SUM(E16/F16)*100-100</f>
        <v>-30.6899004267425</v>
      </c>
      <c r="H16" s="103" t="n">
        <v>66.4</v>
      </c>
      <c r="I16" s="103" t="n">
        <v>102.8</v>
      </c>
      <c r="J16" s="159" t="n">
        <f aca="false">SUM(H16/I16)*100-100</f>
        <v>-35.4085603112841</v>
      </c>
    </row>
    <row r="17" customFormat="false" ht="12" hidden="false" customHeight="false" outlineLevel="0" collapsed="false">
      <c r="A17" s="92"/>
      <c r="E17" s="103"/>
      <c r="F17" s="103"/>
      <c r="G17" s="130"/>
      <c r="H17" s="103"/>
      <c r="I17" s="103"/>
      <c r="J17" s="159"/>
    </row>
    <row r="18" customFormat="false" ht="13.9" hidden="false" customHeight="true" outlineLevel="0" collapsed="false">
      <c r="A18" s="158" t="n">
        <v>11</v>
      </c>
      <c r="B18" s="81" t="s">
        <v>119</v>
      </c>
      <c r="E18" s="103" t="n">
        <v>11.3</v>
      </c>
      <c r="F18" s="103" t="n">
        <v>17.1</v>
      </c>
      <c r="G18" s="130" t="n">
        <f aca="false">SUM(E18/F18)*100-100</f>
        <v>-33.9181286549708</v>
      </c>
      <c r="H18" s="103" t="n">
        <v>30.8</v>
      </c>
      <c r="I18" s="103" t="n">
        <v>41.1</v>
      </c>
      <c r="J18" s="159" t="n">
        <f aca="false">SUM(H18/I18)*100-100</f>
        <v>-25.0608272506083</v>
      </c>
    </row>
    <row r="19" customFormat="false" ht="13.9" hidden="false" customHeight="true" outlineLevel="0" collapsed="false">
      <c r="A19" s="146" t="n">
        <v>12</v>
      </c>
      <c r="B19" s="81" t="s">
        <v>120</v>
      </c>
      <c r="E19" s="103" t="n">
        <v>136.2</v>
      </c>
      <c r="F19" s="103" t="n">
        <v>150.5</v>
      </c>
      <c r="G19" s="130" t="n">
        <f aca="false">SUM(E19/F19)*100-100</f>
        <v>-9.50166112956812</v>
      </c>
      <c r="H19" s="103" t="n">
        <v>116.6</v>
      </c>
      <c r="I19" s="103" t="n">
        <v>182.4</v>
      </c>
      <c r="J19" s="159" t="n">
        <f aca="false">SUM(H19/I19)*100-100</f>
        <v>-36.0745614035088</v>
      </c>
    </row>
    <row r="20" customFormat="false" ht="13.9" hidden="false" customHeight="true" outlineLevel="0" collapsed="false">
      <c r="A20" s="158" t="n">
        <v>13</v>
      </c>
      <c r="B20" s="81" t="s">
        <v>121</v>
      </c>
      <c r="E20" s="103" t="n">
        <v>415.5</v>
      </c>
      <c r="F20" s="103" t="n">
        <v>505.5</v>
      </c>
      <c r="G20" s="130" t="n">
        <f aca="false">SUM(E20/F20)*100-100</f>
        <v>-17.8041543026706</v>
      </c>
      <c r="H20" s="103" t="n">
        <v>220.5</v>
      </c>
      <c r="I20" s="103" t="n">
        <v>316.8</v>
      </c>
      <c r="J20" s="159" t="n">
        <f aca="false">SUM(H20/I20)*100-100</f>
        <v>-30.3977272727273</v>
      </c>
    </row>
    <row r="21" customFormat="false" ht="13.9" hidden="false" customHeight="true" outlineLevel="0" collapsed="false">
      <c r="A21" s="158" t="n">
        <v>14</v>
      </c>
      <c r="B21" s="81" t="s">
        <v>122</v>
      </c>
      <c r="E21" s="103" t="n">
        <v>337.2</v>
      </c>
      <c r="F21" s="103" t="n">
        <v>481.5</v>
      </c>
      <c r="G21" s="130" t="n">
        <f aca="false">SUM(E21/F21)*100-100</f>
        <v>-29.9688473520249</v>
      </c>
      <c r="H21" s="103" t="n">
        <v>335.1</v>
      </c>
      <c r="I21" s="103" t="n">
        <v>440.4</v>
      </c>
      <c r="J21" s="159" t="n">
        <f aca="false">SUM(H21/I21)*100-100</f>
        <v>-23.9100817438692</v>
      </c>
    </row>
    <row r="22" customFormat="false" ht="13.9" hidden="false" customHeight="true" outlineLevel="0" collapsed="false">
      <c r="A22" s="158" t="n">
        <v>16</v>
      </c>
      <c r="B22" s="81" t="s">
        <v>123</v>
      </c>
      <c r="E22" s="103" t="n">
        <v>386.6</v>
      </c>
      <c r="F22" s="103" t="n">
        <v>501.9</v>
      </c>
      <c r="G22" s="130" t="n">
        <f aca="false">SUM(E22/F22)*100-100</f>
        <v>-22.9727037258418</v>
      </c>
      <c r="H22" s="103" t="n">
        <v>227.2</v>
      </c>
      <c r="I22" s="103" t="n">
        <v>269</v>
      </c>
      <c r="J22" s="159" t="n">
        <f aca="false">SUM(H22/I22)*100-100</f>
        <v>-15.5390334572491</v>
      </c>
    </row>
    <row r="23" customFormat="false" ht="13.9" hidden="false" customHeight="true" outlineLevel="0" collapsed="false">
      <c r="A23" s="158" t="n">
        <v>17</v>
      </c>
      <c r="B23" s="81" t="s">
        <v>124</v>
      </c>
      <c r="E23" s="103" t="n">
        <v>78</v>
      </c>
      <c r="F23" s="103" t="n">
        <v>114.1</v>
      </c>
      <c r="G23" s="130" t="n">
        <f aca="false">SUM(E23/F23)*100-100</f>
        <v>-31.6389132340052</v>
      </c>
      <c r="H23" s="103" t="n">
        <v>237.2</v>
      </c>
      <c r="I23" s="103" t="n">
        <v>268.9</v>
      </c>
      <c r="J23" s="159" t="n">
        <f aca="false">SUM(H23/I23)*100-100</f>
        <v>-11.7887690591298</v>
      </c>
    </row>
    <row r="24" customFormat="false" ht="13.9" hidden="false" customHeight="true" outlineLevel="0" collapsed="false">
      <c r="A24" s="158" t="n">
        <v>18</v>
      </c>
      <c r="B24" s="81" t="s">
        <v>125</v>
      </c>
      <c r="E24" s="103" t="n">
        <v>1061</v>
      </c>
      <c r="F24" s="103" t="n">
        <v>994.3</v>
      </c>
      <c r="G24" s="130" t="n">
        <f aca="false">SUM(E24/F24)*100-100</f>
        <v>6.70823695061853</v>
      </c>
      <c r="H24" s="103" t="n">
        <v>121.6</v>
      </c>
      <c r="I24" s="103" t="n">
        <v>129.3</v>
      </c>
      <c r="J24" s="159" t="n">
        <f aca="false">SUM(H24/I24)*100-100</f>
        <v>-5.95514307811293</v>
      </c>
    </row>
    <row r="25" customFormat="false" ht="12" hidden="false" customHeight="false" outlineLevel="0" collapsed="false">
      <c r="A25" s="92"/>
      <c r="E25" s="103"/>
      <c r="F25" s="103"/>
      <c r="G25" s="130"/>
      <c r="H25" s="103"/>
      <c r="I25" s="103"/>
      <c r="J25" s="159"/>
    </row>
    <row r="26" customFormat="false" ht="13.9" hidden="false" customHeight="true" outlineLevel="0" collapsed="false">
      <c r="A26" s="158" t="n">
        <v>21</v>
      </c>
      <c r="B26" s="81" t="s">
        <v>126</v>
      </c>
      <c r="E26" s="103" t="n">
        <v>1403</v>
      </c>
      <c r="F26" s="103" t="n">
        <v>1284.1</v>
      </c>
      <c r="G26" s="130" t="n">
        <f aca="false">SUM(E26/F26)*100-100</f>
        <v>9.25940347324976</v>
      </c>
      <c r="H26" s="103" t="n">
        <v>0</v>
      </c>
      <c r="I26" s="103" t="n">
        <v>0</v>
      </c>
      <c r="J26" s="160" t="s">
        <v>127</v>
      </c>
    </row>
    <row r="27" customFormat="false" ht="13.9" hidden="false" customHeight="true" outlineLevel="0" collapsed="false">
      <c r="A27" s="158" t="n">
        <v>23</v>
      </c>
      <c r="B27" s="81" t="s">
        <v>128</v>
      </c>
      <c r="E27" s="103" t="n">
        <v>2.2</v>
      </c>
      <c r="F27" s="103" t="n">
        <v>0</v>
      </c>
      <c r="G27" s="160" t="s">
        <v>127</v>
      </c>
      <c r="H27" s="103" t="n">
        <v>2.3</v>
      </c>
      <c r="I27" s="103" t="n">
        <v>0.2</v>
      </c>
      <c r="J27" s="160" t="s">
        <v>127</v>
      </c>
      <c r="K27" s="46"/>
      <c r="L27" s="46"/>
      <c r="M27" s="46"/>
    </row>
    <row r="28" customFormat="false" ht="12" hidden="false" customHeight="false" outlineLevel="0" collapsed="false">
      <c r="A28" s="92"/>
      <c r="E28" s="103"/>
      <c r="F28" s="103"/>
      <c r="G28" s="161"/>
      <c r="H28" s="103"/>
      <c r="I28" s="103"/>
      <c r="J28" s="162"/>
    </row>
    <row r="29" customFormat="false" ht="13.9" hidden="false" customHeight="true" outlineLevel="0" collapsed="false">
      <c r="A29" s="158" t="n">
        <v>31</v>
      </c>
      <c r="B29" s="81" t="s">
        <v>129</v>
      </c>
      <c r="E29" s="103" t="n">
        <v>1058.5</v>
      </c>
      <c r="F29" s="103" t="n">
        <v>1287.1</v>
      </c>
      <c r="G29" s="130" t="n">
        <f aca="false">SUM(E29/F29)*100-100</f>
        <v>-17.7608577422112</v>
      </c>
      <c r="H29" s="103" t="n">
        <v>15.3</v>
      </c>
      <c r="I29" s="103" t="n">
        <v>0</v>
      </c>
      <c r="J29" s="160" t="s">
        <v>127</v>
      </c>
    </row>
    <row r="30" customFormat="false" ht="13.9" hidden="false" customHeight="true" outlineLevel="0" collapsed="false">
      <c r="A30" s="146" t="n">
        <v>32</v>
      </c>
      <c r="B30" s="81" t="s">
        <v>130</v>
      </c>
      <c r="E30" s="103" t="n">
        <v>1155.5</v>
      </c>
      <c r="F30" s="103" t="n">
        <v>790.6</v>
      </c>
      <c r="G30" s="130" t="n">
        <f aca="false">SUM(E30/F30)*100-100</f>
        <v>46.1548191247154</v>
      </c>
      <c r="H30" s="103" t="n">
        <v>839.7</v>
      </c>
      <c r="I30" s="103" t="n">
        <v>729</v>
      </c>
      <c r="J30" s="159" t="n">
        <f aca="false">SUM(H30/I30)*100-100</f>
        <v>15.1851851851852</v>
      </c>
    </row>
    <row r="31" customFormat="false" ht="13.9" hidden="false" customHeight="true" outlineLevel="0" collapsed="false">
      <c r="A31" s="146" t="n">
        <v>34</v>
      </c>
      <c r="B31" s="81" t="s">
        <v>131</v>
      </c>
      <c r="E31" s="103" t="n">
        <v>154.8</v>
      </c>
      <c r="F31" s="103" t="n">
        <v>171</v>
      </c>
      <c r="G31" s="130" t="n">
        <f aca="false">SUM(E31/F31)*100-100</f>
        <v>-9.47368421052632</v>
      </c>
      <c r="H31" s="103" t="n">
        <v>105.6</v>
      </c>
      <c r="I31" s="103" t="n">
        <v>118.4</v>
      </c>
      <c r="J31" s="159" t="n">
        <f aca="false">SUM(H31/I31)*100-100</f>
        <v>-10.8108108108108</v>
      </c>
    </row>
    <row r="32" customFormat="false" ht="12" hidden="false" customHeight="false" outlineLevel="0" collapsed="false">
      <c r="A32" s="92"/>
      <c r="E32" s="103"/>
      <c r="F32" s="103"/>
      <c r="G32" s="130"/>
      <c r="H32" s="103"/>
      <c r="I32" s="103"/>
      <c r="J32" s="162"/>
    </row>
    <row r="33" customFormat="false" ht="13.9" hidden="false" customHeight="true" outlineLevel="0" collapsed="false">
      <c r="A33" s="146" t="n">
        <v>41</v>
      </c>
      <c r="B33" s="81" t="s">
        <v>132</v>
      </c>
      <c r="E33" s="103" t="n">
        <v>790.4</v>
      </c>
      <c r="F33" s="103" t="n">
        <v>2338.1</v>
      </c>
      <c r="G33" s="130" t="n">
        <f aca="false">SUM(E33/F33)*100-100</f>
        <v>-66.1947735340661</v>
      </c>
      <c r="H33" s="103" t="n">
        <v>0.1</v>
      </c>
      <c r="I33" s="103" t="n">
        <v>0.2</v>
      </c>
      <c r="J33" s="159" t="n">
        <f aca="false">SUM(H33/I33)*100-100</f>
        <v>-50</v>
      </c>
    </row>
    <row r="34" customFormat="false" ht="13.9" hidden="false" customHeight="true" outlineLevel="0" collapsed="false">
      <c r="A34" s="146" t="n">
        <v>45</v>
      </c>
      <c r="B34" s="81" t="s">
        <v>133</v>
      </c>
      <c r="E34" s="103" t="n">
        <v>113.6</v>
      </c>
      <c r="F34" s="103" t="n">
        <v>101.3</v>
      </c>
      <c r="G34" s="130" t="n">
        <f aca="false">SUM(E34/F34)*100-100</f>
        <v>12.142152023692</v>
      </c>
      <c r="H34" s="103" t="n">
        <v>64.1</v>
      </c>
      <c r="I34" s="103" t="n">
        <v>69.1</v>
      </c>
      <c r="J34" s="159" t="n">
        <f aca="false">SUM(H34/I34)*100-100</f>
        <v>-7.23589001447178</v>
      </c>
    </row>
    <row r="35" customFormat="false" ht="12" hidden="false" customHeight="false" outlineLevel="0" collapsed="false">
      <c r="A35" s="92"/>
      <c r="E35" s="103"/>
      <c r="F35" s="103"/>
      <c r="G35" s="130"/>
      <c r="H35" s="103"/>
      <c r="I35" s="103"/>
      <c r="J35" s="159"/>
    </row>
    <row r="36" customFormat="false" ht="13.9" hidden="false" customHeight="true" outlineLevel="0" collapsed="false">
      <c r="A36" s="146" t="n">
        <v>52</v>
      </c>
      <c r="B36" s="81" t="s">
        <v>134</v>
      </c>
      <c r="E36" s="103" t="n">
        <v>32.7</v>
      </c>
      <c r="F36" s="103" t="n">
        <v>63.8</v>
      </c>
      <c r="G36" s="130" t="n">
        <f aca="false">SUM(E36/F36)*100-100</f>
        <v>-48.7460815047022</v>
      </c>
      <c r="H36" s="103" t="n">
        <v>72.6</v>
      </c>
      <c r="I36" s="103" t="n">
        <v>119.5</v>
      </c>
      <c r="J36" s="159" t="n">
        <f aca="false">SUM(H36/I36)*100-100</f>
        <v>-39.2468619246862</v>
      </c>
    </row>
    <row r="37" customFormat="false" ht="13.9" hidden="false" customHeight="true" outlineLevel="0" collapsed="false">
      <c r="A37" s="146" t="n">
        <v>53</v>
      </c>
      <c r="B37" s="81" t="s">
        <v>135</v>
      </c>
      <c r="E37" s="103" t="n">
        <v>72.4</v>
      </c>
      <c r="F37" s="103" t="n">
        <v>130.4</v>
      </c>
      <c r="G37" s="130" t="n">
        <f aca="false">SUM(E37/F37)*100-100</f>
        <v>-44.478527607362</v>
      </c>
      <c r="H37" s="103" t="n">
        <v>150.2</v>
      </c>
      <c r="I37" s="103" t="n">
        <v>260.7</v>
      </c>
      <c r="J37" s="159" t="n">
        <f aca="false">SUM(H37/I37)*100-100</f>
        <v>-42.3858841580361</v>
      </c>
    </row>
    <row r="38" customFormat="false" ht="13.9" hidden="false" customHeight="true" outlineLevel="0" collapsed="false">
      <c r="A38" s="146" t="n">
        <v>54</v>
      </c>
      <c r="B38" s="81" t="s">
        <v>136</v>
      </c>
      <c r="E38" s="103" t="n">
        <v>50.2</v>
      </c>
      <c r="F38" s="103" t="n">
        <v>97.6</v>
      </c>
      <c r="G38" s="130" t="n">
        <f aca="false">SUM(E38/F38)*100-100</f>
        <v>-48.5655737704918</v>
      </c>
      <c r="H38" s="103" t="n">
        <v>145.3</v>
      </c>
      <c r="I38" s="103" t="n">
        <v>220.3</v>
      </c>
      <c r="J38" s="159" t="n">
        <f aca="false">SUM(H38/I38)*100-100</f>
        <v>-34.0444847934635</v>
      </c>
    </row>
    <row r="39" customFormat="false" ht="13.9" hidden="false" customHeight="true" outlineLevel="0" collapsed="false">
      <c r="A39" s="146" t="n">
        <v>55</v>
      </c>
      <c r="B39" s="81" t="s">
        <v>137</v>
      </c>
      <c r="E39" s="103" t="n">
        <v>65.4</v>
      </c>
      <c r="F39" s="103" t="n">
        <v>86.7</v>
      </c>
      <c r="G39" s="130" t="n">
        <f aca="false">SUM(E39/F39)*100-100</f>
        <v>-24.5674740484429</v>
      </c>
      <c r="H39" s="103" t="n">
        <v>63.9</v>
      </c>
      <c r="I39" s="103" t="n">
        <v>100</v>
      </c>
      <c r="J39" s="159" t="n">
        <f aca="false">SUM(H39/I39)*100-100</f>
        <v>-36.1</v>
      </c>
    </row>
    <row r="40" customFormat="false" ht="13.9" hidden="false" customHeight="true" outlineLevel="0" collapsed="false">
      <c r="A40" s="146" t="n">
        <v>56</v>
      </c>
      <c r="B40" s="81" t="s">
        <v>138</v>
      </c>
      <c r="E40" s="103" t="n">
        <v>209.6</v>
      </c>
      <c r="F40" s="103" t="n">
        <v>296.9</v>
      </c>
      <c r="G40" s="130" t="n">
        <f aca="false">SUM(E40/F40)*100-100</f>
        <v>-29.4038396766588</v>
      </c>
      <c r="H40" s="103" t="n">
        <v>186.9</v>
      </c>
      <c r="I40" s="103" t="n">
        <v>225</v>
      </c>
      <c r="J40" s="159" t="n">
        <f aca="false">SUM(H40/I40)*100-100</f>
        <v>-16.9333333333333</v>
      </c>
    </row>
    <row r="41" customFormat="false" ht="12" hidden="false" customHeight="false" outlineLevel="0" collapsed="false">
      <c r="A41" s="92"/>
      <c r="E41" s="103"/>
      <c r="F41" s="103"/>
      <c r="G41" s="161"/>
      <c r="H41" s="103"/>
      <c r="I41" s="103"/>
      <c r="J41" s="159"/>
    </row>
    <row r="42" customFormat="false" ht="13.9" hidden="false" customHeight="true" outlineLevel="0" collapsed="false">
      <c r="A42" s="146" t="n">
        <v>62</v>
      </c>
      <c r="B42" s="81" t="s">
        <v>139</v>
      </c>
      <c r="E42" s="103" t="n">
        <v>19.2</v>
      </c>
      <c r="F42" s="103" t="n">
        <v>1.8</v>
      </c>
      <c r="G42" s="130" t="n">
        <f aca="false">SUM(E42/F42)*100-100</f>
        <v>966.666666666667</v>
      </c>
      <c r="H42" s="103" t="n">
        <v>14.4</v>
      </c>
      <c r="I42" s="103" t="n">
        <v>16.5</v>
      </c>
      <c r="J42" s="159" t="n">
        <f aca="false">SUM(H42/I42)*100-100</f>
        <v>-12.7272727272727</v>
      </c>
    </row>
    <row r="43" customFormat="false" ht="13.9" hidden="false" customHeight="true" outlineLevel="0" collapsed="false">
      <c r="A43" s="146" t="n">
        <v>63</v>
      </c>
      <c r="B43" s="81" t="s">
        <v>140</v>
      </c>
      <c r="E43" s="103" t="n">
        <v>233.9</v>
      </c>
      <c r="F43" s="103" t="n">
        <v>436.8</v>
      </c>
      <c r="G43" s="130" t="n">
        <f aca="false">SUM(E43/F43)*100-100</f>
        <v>-46.4514652014652</v>
      </c>
      <c r="H43" s="103" t="n">
        <v>122.3</v>
      </c>
      <c r="I43" s="103" t="n">
        <v>114.7</v>
      </c>
      <c r="J43" s="159" t="n">
        <f aca="false">SUM(H43/I43)*100-100</f>
        <v>6.6259808195292</v>
      </c>
    </row>
    <row r="44" customFormat="false" ht="13.9" hidden="false" customHeight="true" outlineLevel="0" collapsed="false">
      <c r="A44" s="146" t="n">
        <v>64</v>
      </c>
      <c r="B44" s="81" t="s">
        <v>141</v>
      </c>
      <c r="E44" s="103" t="n">
        <v>14.3</v>
      </c>
      <c r="F44" s="103" t="n">
        <v>2.5</v>
      </c>
      <c r="G44" s="130" t="n">
        <f aca="false">SUM(E44/F44)*100-100</f>
        <v>472</v>
      </c>
      <c r="H44" s="103" t="n">
        <v>2.3</v>
      </c>
      <c r="I44" s="103" t="n">
        <v>29.8</v>
      </c>
      <c r="J44" s="159" t="n">
        <f aca="false">SUM(H44/I44)*100-100</f>
        <v>-92.2818791946309</v>
      </c>
    </row>
    <row r="45" customFormat="false" ht="13.9" hidden="false" customHeight="true" outlineLevel="0" collapsed="false">
      <c r="A45" s="146" t="n">
        <v>69</v>
      </c>
      <c r="B45" s="81" t="s">
        <v>142</v>
      </c>
      <c r="E45" s="103" t="n">
        <v>139.2</v>
      </c>
      <c r="F45" s="103" t="n">
        <v>204.9</v>
      </c>
      <c r="G45" s="130" t="n">
        <f aca="false">SUM(E45/F45)*100-100</f>
        <v>-32.0644216691069</v>
      </c>
      <c r="H45" s="103" t="n">
        <v>148.1</v>
      </c>
      <c r="I45" s="103" t="n">
        <v>229.3</v>
      </c>
      <c r="J45" s="159" t="n">
        <f aca="false">SUM(H45/I45)*100-100</f>
        <v>-35.4121238552115</v>
      </c>
    </row>
    <row r="46" customFormat="false" ht="12" hidden="false" customHeight="false" outlineLevel="0" collapsed="false">
      <c r="A46" s="92"/>
      <c r="E46" s="103"/>
      <c r="F46" s="103"/>
      <c r="G46" s="161"/>
      <c r="H46" s="103"/>
      <c r="I46" s="103"/>
      <c r="J46" s="159"/>
    </row>
    <row r="47" customFormat="false" ht="13.9" hidden="false" customHeight="true" outlineLevel="0" collapsed="false">
      <c r="A47" s="146" t="n">
        <v>71</v>
      </c>
      <c r="B47" s="81" t="s">
        <v>143</v>
      </c>
      <c r="E47" s="103" t="n">
        <v>0.4</v>
      </c>
      <c r="F47" s="103" t="n">
        <v>0.5</v>
      </c>
      <c r="G47" s="130" t="n">
        <f aca="false">SUM(E47/F47)*100-100</f>
        <v>-20</v>
      </c>
      <c r="H47" s="103" t="n">
        <v>1</v>
      </c>
      <c r="I47" s="103" t="n">
        <v>1.8</v>
      </c>
      <c r="J47" s="159" t="n">
        <f aca="false">SUM(H47/I47)*100-100</f>
        <v>-44.4444444444444</v>
      </c>
    </row>
    <row r="48" customFormat="false" ht="13.9" hidden="false" customHeight="true" outlineLevel="0" collapsed="false">
      <c r="A48" s="146" t="n">
        <v>72</v>
      </c>
      <c r="B48" s="81" t="s">
        <v>144</v>
      </c>
      <c r="E48" s="103" t="n">
        <v>167</v>
      </c>
      <c r="F48" s="103" t="n">
        <v>108</v>
      </c>
      <c r="G48" s="130" t="n">
        <f aca="false">SUM(E48/F48)*100-100</f>
        <v>54.6296296296296</v>
      </c>
      <c r="H48" s="103" t="n">
        <v>360.2</v>
      </c>
      <c r="I48" s="103" t="n">
        <v>719.4</v>
      </c>
      <c r="J48" s="159" t="n">
        <f aca="false">SUM(H48/I48)*100-100</f>
        <v>-49.9304976369197</v>
      </c>
    </row>
    <row r="49" customFormat="false" ht="12" hidden="false" customHeight="false" outlineLevel="0" collapsed="false">
      <c r="A49" s="146"/>
      <c r="E49" s="103"/>
      <c r="F49" s="103"/>
      <c r="G49" s="161"/>
      <c r="H49" s="103"/>
      <c r="I49" s="103"/>
      <c r="J49" s="159"/>
    </row>
    <row r="50" customFormat="false" ht="13.9" hidden="false" customHeight="true" outlineLevel="0" collapsed="false">
      <c r="A50" s="146" t="n">
        <v>81</v>
      </c>
      <c r="B50" s="81" t="s">
        <v>145</v>
      </c>
      <c r="E50" s="103" t="n">
        <v>339.8</v>
      </c>
      <c r="F50" s="103" t="n">
        <v>514.9</v>
      </c>
      <c r="G50" s="130" t="n">
        <f aca="false">SUM(E50/F50)*100-100</f>
        <v>-34.006603223927</v>
      </c>
      <c r="H50" s="103" t="n">
        <v>658.7</v>
      </c>
      <c r="I50" s="103" t="n">
        <v>824</v>
      </c>
      <c r="J50" s="159" t="n">
        <f aca="false">SUM(H50/I50)*100-100</f>
        <v>-20.0606796116505</v>
      </c>
    </row>
    <row r="51" customFormat="false" ht="13.9" hidden="false" customHeight="true" outlineLevel="0" collapsed="false">
      <c r="A51" s="146" t="n">
        <v>84</v>
      </c>
      <c r="B51" s="81" t="s">
        <v>146</v>
      </c>
      <c r="E51" s="103" t="n">
        <v>99.7</v>
      </c>
      <c r="F51" s="103" t="n">
        <v>177.2</v>
      </c>
      <c r="G51" s="130" t="n">
        <f aca="false">SUM(E51/F51)*100-100</f>
        <v>-43.7358916478555</v>
      </c>
      <c r="H51" s="103" t="n">
        <v>50.6</v>
      </c>
      <c r="I51" s="103" t="n">
        <v>49.6</v>
      </c>
      <c r="J51" s="159" t="n">
        <f aca="false">SUM(H51/I51)*100-100</f>
        <v>2.01612903225808</v>
      </c>
    </row>
    <row r="52" customFormat="false" ht="13.9" hidden="false" customHeight="true" outlineLevel="0" collapsed="false">
      <c r="A52" s="146" t="n">
        <v>89</v>
      </c>
      <c r="B52" s="81" t="s">
        <v>147</v>
      </c>
      <c r="E52" s="103" t="n">
        <v>384.4</v>
      </c>
      <c r="F52" s="103" t="n">
        <v>551.2</v>
      </c>
      <c r="G52" s="130" t="n">
        <f aca="false">SUM(E52/F52)*100-100</f>
        <v>-30.2612481857765</v>
      </c>
      <c r="H52" s="103" t="n">
        <v>794.3</v>
      </c>
      <c r="I52" s="103" t="n">
        <v>1070.4</v>
      </c>
      <c r="J52" s="159" t="n">
        <f aca="false">SUM(H52/I52)*100-100</f>
        <v>-25.7940956651719</v>
      </c>
    </row>
    <row r="53" customFormat="false" ht="12" hidden="false" customHeight="false" outlineLevel="0" collapsed="false">
      <c r="A53" s="92"/>
      <c r="E53" s="103"/>
      <c r="F53" s="103"/>
      <c r="G53" s="161"/>
      <c r="H53" s="103"/>
      <c r="I53" s="103"/>
      <c r="J53" s="159"/>
    </row>
    <row r="54" customFormat="false" ht="13.9" hidden="false" customHeight="true" outlineLevel="0" collapsed="false">
      <c r="A54" s="146" t="n">
        <v>91</v>
      </c>
      <c r="B54" s="81" t="s">
        <v>148</v>
      </c>
      <c r="E54" s="103" t="n">
        <v>193.3</v>
      </c>
      <c r="F54" s="103" t="n">
        <v>277.9</v>
      </c>
      <c r="G54" s="130" t="n">
        <f aca="false">SUM(E54/F54)*100-100</f>
        <v>-30.4426052536884</v>
      </c>
      <c r="H54" s="103" t="n">
        <v>405.3</v>
      </c>
      <c r="I54" s="103" t="n">
        <v>534.7</v>
      </c>
      <c r="J54" s="159" t="n">
        <f aca="false">SUM(H54/I54)*100-100</f>
        <v>-24.2004862539742</v>
      </c>
    </row>
    <row r="55" customFormat="false" ht="13.9" hidden="false" customHeight="true" outlineLevel="0" collapsed="false">
      <c r="A55" s="146" t="n">
        <v>93</v>
      </c>
      <c r="B55" s="81" t="s">
        <v>149</v>
      </c>
      <c r="E55" s="103"/>
      <c r="F55" s="103"/>
      <c r="G55" s="161"/>
      <c r="H55" s="103"/>
      <c r="I55" s="103"/>
      <c r="J55" s="159"/>
    </row>
    <row r="56" customFormat="false" ht="12" hidden="false" customHeight="false" outlineLevel="0" collapsed="false">
      <c r="A56" s="146"/>
      <c r="B56" s="81" t="s">
        <v>150</v>
      </c>
      <c r="E56" s="103" t="n">
        <v>823.3</v>
      </c>
      <c r="F56" s="103" t="n">
        <v>1080.8</v>
      </c>
      <c r="G56" s="130" t="n">
        <f aca="false">SUM(E56/F56)*100-100</f>
        <v>-23.8249444855663</v>
      </c>
      <c r="H56" s="103" t="n">
        <v>1132.9</v>
      </c>
      <c r="I56" s="103" t="n">
        <v>1434.8</v>
      </c>
      <c r="J56" s="159" t="n">
        <f aca="false">SUM(H56/I56)*100-100</f>
        <v>-21.0412601059381</v>
      </c>
    </row>
    <row r="57" customFormat="false" ht="13.9" hidden="false" customHeight="true" outlineLevel="0" collapsed="false">
      <c r="A57" s="146" t="n">
        <v>94</v>
      </c>
      <c r="B57" s="81" t="s">
        <v>151</v>
      </c>
      <c r="E57" s="103" t="n">
        <v>342.7</v>
      </c>
      <c r="F57" s="103" t="n">
        <v>463.5</v>
      </c>
      <c r="G57" s="130" t="n">
        <f aca="false">SUM(E57/F57)*100-100</f>
        <v>-26.0625674217907</v>
      </c>
      <c r="H57" s="103" t="n">
        <v>255.4</v>
      </c>
      <c r="I57" s="103" t="n">
        <v>362.3</v>
      </c>
      <c r="J57" s="159" t="n">
        <f aca="false">SUM(H57/I57)*100-100</f>
        <v>-29.505934308584</v>
      </c>
    </row>
    <row r="58" customFormat="false" ht="13.9" hidden="false" customHeight="true" outlineLevel="0" collapsed="false">
      <c r="A58" s="146" t="n">
        <v>95</v>
      </c>
      <c r="B58" s="81" t="s">
        <v>152</v>
      </c>
      <c r="E58" s="103" t="n">
        <v>226.2</v>
      </c>
      <c r="F58" s="103" t="n">
        <v>278.2</v>
      </c>
      <c r="G58" s="130" t="n">
        <f aca="false">SUM(E58/F58)*100-100</f>
        <v>-18.6915887850467</v>
      </c>
      <c r="H58" s="103" t="n">
        <v>132.9</v>
      </c>
      <c r="I58" s="103" t="n">
        <v>173.8</v>
      </c>
      <c r="J58" s="159" t="n">
        <f aca="false">SUM(H58/I58)*100-100</f>
        <v>-23.5327963176064</v>
      </c>
    </row>
    <row r="59" customFormat="false" ht="13.9" hidden="false" customHeight="true" outlineLevel="0" collapsed="false">
      <c r="A59" s="146" t="n">
        <v>96</v>
      </c>
      <c r="B59" s="81" t="s">
        <v>153</v>
      </c>
      <c r="E59" s="103" t="n">
        <v>670.3</v>
      </c>
      <c r="F59" s="103" t="n">
        <v>836.7</v>
      </c>
      <c r="G59" s="130" t="n">
        <f aca="false">SUM(E59/F59)*100-100</f>
        <v>-19.8876538783315</v>
      </c>
      <c r="H59" s="103" t="n">
        <v>189.5</v>
      </c>
      <c r="I59" s="103" t="n">
        <v>250.6</v>
      </c>
      <c r="J59" s="159" t="n">
        <f aca="false">SUM(H59/I59)*100-100</f>
        <v>-24.3814844373504</v>
      </c>
    </row>
    <row r="60" customFormat="false" ht="13.9" hidden="false" customHeight="true" outlineLevel="0" collapsed="false">
      <c r="A60" s="146" t="n">
        <v>97</v>
      </c>
      <c r="B60" s="81" t="s">
        <v>154</v>
      </c>
      <c r="E60" s="103" t="n">
        <v>1302.5</v>
      </c>
      <c r="F60" s="103" t="n">
        <v>1891.9</v>
      </c>
      <c r="G60" s="130" t="n">
        <f aca="false">SUM(E60/F60)*100-100</f>
        <v>-31.1538664834294</v>
      </c>
      <c r="H60" s="103" t="n">
        <v>982.2</v>
      </c>
      <c r="I60" s="103" t="n">
        <v>1422</v>
      </c>
      <c r="J60" s="159" t="n">
        <f aca="false">SUM(H60/I60)*100-100</f>
        <v>-30.9282700421941</v>
      </c>
    </row>
    <row r="61" customFormat="false" ht="13.9" hidden="false" customHeight="true" outlineLevel="0" collapsed="false">
      <c r="A61" s="146" t="n">
        <v>99</v>
      </c>
      <c r="B61" s="81" t="s">
        <v>155</v>
      </c>
      <c r="E61" s="103" t="n">
        <v>2135.2</v>
      </c>
      <c r="F61" s="103" t="n">
        <v>2787.7</v>
      </c>
      <c r="G61" s="130" t="n">
        <f aca="false">SUM(E61/F61)*100-100</f>
        <v>-23.406392366467</v>
      </c>
      <c r="H61" s="103" t="n">
        <v>1988.2</v>
      </c>
      <c r="I61" s="103" t="n">
        <v>2562.7</v>
      </c>
      <c r="J61" s="159" t="n">
        <f aca="false">SUM(H61/I61)*100-100</f>
        <v>-22.4177625160963</v>
      </c>
    </row>
    <row r="62" customFormat="false" ht="12" hidden="false" customHeight="false" outlineLevel="0" collapsed="false">
      <c r="A62" s="146"/>
      <c r="E62" s="103"/>
      <c r="F62" s="103"/>
      <c r="G62" s="130"/>
      <c r="H62" s="103"/>
      <c r="I62" s="103"/>
      <c r="J62" s="159"/>
    </row>
    <row r="63" customFormat="false" ht="13.9" hidden="false" customHeight="true" outlineLevel="0" collapsed="false">
      <c r="A63" s="146"/>
      <c r="B63" s="81" t="s">
        <v>156</v>
      </c>
      <c r="E63" s="103" t="n">
        <v>195.6</v>
      </c>
      <c r="F63" s="103" t="n">
        <v>223.6</v>
      </c>
      <c r="G63" s="130" t="n">
        <f aca="false">SUM(E63/F63)*100-100</f>
        <v>-12.5223613595707</v>
      </c>
      <c r="H63" s="103" t="n">
        <v>246.1</v>
      </c>
      <c r="I63" s="103" t="n">
        <v>377.7</v>
      </c>
      <c r="J63" s="159" t="n">
        <f aca="false">SUM(H63/I63)*100-100</f>
        <v>-34.842467566852</v>
      </c>
    </row>
    <row r="64" customFormat="false" ht="12" hidden="false" customHeight="false" outlineLevel="0" collapsed="false">
      <c r="A64" s="101"/>
      <c r="E64" s="103"/>
      <c r="F64" s="103"/>
      <c r="G64" s="130"/>
      <c r="H64" s="103"/>
      <c r="I64" s="103"/>
      <c r="J64" s="159"/>
    </row>
    <row r="65" customFormat="false" ht="13.9" hidden="false" customHeight="true" outlineLevel="0" collapsed="false">
      <c r="A65" s="92"/>
      <c r="B65" s="86" t="s">
        <v>157</v>
      </c>
      <c r="C65" s="163"/>
      <c r="D65" s="86"/>
      <c r="E65" s="112" t="n">
        <v>15796.5</v>
      </c>
      <c r="F65" s="112" t="n">
        <v>20421.8</v>
      </c>
      <c r="G65" s="131" t="n">
        <f aca="false">SUM(E65/F65)*100-100</f>
        <v>-22.6488360477529</v>
      </c>
      <c r="H65" s="112" t="n">
        <v>11318</v>
      </c>
      <c r="I65" s="112" t="n">
        <v>14375.2</v>
      </c>
      <c r="J65" s="164" t="n">
        <f aca="false">SUM(H65/I65)*100-100</f>
        <v>-21.2671823696366</v>
      </c>
    </row>
    <row r="66" customFormat="false" ht="12" hidden="false" customHeight="false" outlineLevel="0" collapsed="false">
      <c r="A66" s="81" t="s">
        <v>158</v>
      </c>
    </row>
    <row r="67" customFormat="false" ht="13.9" hidden="false" customHeight="true" outlineLevel="0" collapsed="false">
      <c r="A67" s="81" t="s">
        <v>101</v>
      </c>
      <c r="E67" s="114"/>
      <c r="F67" s="114"/>
      <c r="G67" s="114"/>
      <c r="H67" s="114"/>
      <c r="I67" s="114"/>
    </row>
    <row r="68" customFormat="false" ht="13.9" hidden="false" customHeight="true" outlineLevel="0" collapsed="false">
      <c r="A68" s="46"/>
    </row>
    <row r="69" customFormat="false" ht="13.9" hidden="false" customHeight="true" outlineLevel="0" collapsed="false"/>
    <row r="70" customFormat="false" ht="13.9" hidden="false" customHeight="true" outlineLevel="0" collapsed="false">
      <c r="E70" s="165" t="n">
        <f aca="false">SUM(E12:E64)</f>
        <v>15796.3</v>
      </c>
      <c r="F70" s="165" t="n">
        <f aca="false">SUM(F12:F64)</f>
        <v>20421.6</v>
      </c>
      <c r="G70" s="165"/>
      <c r="H70" s="165" t="n">
        <f aca="false">SUM(H12:H65)</f>
        <v>22635.8</v>
      </c>
      <c r="I70" s="165" t="n">
        <f aca="false">SUM(I12:I64)</f>
        <v>14375.3</v>
      </c>
    </row>
    <row r="71" customFormat="false" ht="13.9" hidden="false" customHeight="true" outlineLevel="0" collapsed="false"/>
    <row r="72" customFormat="false" ht="13.9" hidden="false" customHeight="true" outlineLevel="0" collapsed="false"/>
    <row r="73" customFormat="false" ht="13.9" hidden="false" customHeight="true" outlineLevel="0" collapsed="false"/>
    <row r="74" customFormat="false" ht="13.9" hidden="false" customHeight="true" outlineLevel="0" collapsed="false"/>
    <row r="75" customFormat="false" ht="13.9" hidden="false" customHeight="true" outlineLevel="0" collapsed="false"/>
    <row r="76" customFormat="false" ht="13.9" hidden="false" customHeight="true" outlineLevel="0" collapsed="false"/>
    <row r="77" customFormat="false" ht="13.9" hidden="false" customHeight="true" outlineLevel="0" collapsed="false"/>
    <row r="78" customFormat="false" ht="13.9" hidden="false" customHeight="true" outlineLevel="0" collapsed="false"/>
    <row r="79" customFormat="false" ht="13.9" hidden="false" customHeight="true" outlineLevel="0" collapsed="false"/>
  </sheetData>
  <mergeCells count="7">
    <mergeCell ref="A1:J1"/>
    <mergeCell ref="E5:G6"/>
    <mergeCell ref="H5:J6"/>
    <mergeCell ref="E7:G7"/>
    <mergeCell ref="H7:J7"/>
    <mergeCell ref="E9:F10"/>
    <mergeCell ref="H9:I10"/>
  </mergeCells>
  <printOptions headings="false" gridLines="false" gridLinesSet="true" horizontalCentered="false" verticalCentered="false"/>
  <pageMargins left="0.529861111111111" right="0.220138888888889" top="0.2" bottom="0.157638888888889" header="0.511811023622047" footer="0.511811023622047"/>
  <pageSetup paperSize="9" scale="89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2T12:22:41Z</dcterms:created>
  <dc:creator> </dc:creator>
  <dc:description/>
  <dc:language>en-US</dc:language>
  <cp:lastModifiedBy>foersmon</cp:lastModifiedBy>
  <cp:lastPrinted>2009-09-10T05:53:47Z</cp:lastPrinted>
  <dcterms:modified xsi:type="dcterms:W3CDTF">2009-09-10T06:15:44Z</dcterms:modified>
  <cp:revision>0</cp:revision>
  <dc:subject/>
  <dc:title/>
</cp:coreProperties>
</file>