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Januar bis Sep 08 S1" sheetId="2" state="visible" r:id="rId3"/>
    <sheet name="Januar bis Sep 08 S2" sheetId="3" state="visible" r:id="rId4"/>
    <sheet name="Januar bis Sep 08 S3" sheetId="4" state="visible" r:id="rId5"/>
    <sheet name="Januar bis Sep 08 S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Januar bis Sep 08 S1'!$A$1:$J$61</definedName>
    <definedName function="false" hidden="false" localSheetId="2" name="_xlnm.Print_Area" vbProcedure="false">'Januar bis Sep 08 S2'!$A$1:$I$66</definedName>
    <definedName function="false" hidden="false" localSheetId="3" name="_xlnm.Print_Area" vbProcedure="false">'Januar bis Sep 08 S3'!$A$1:$H$67</definedName>
    <definedName function="false" hidden="false" localSheetId="4" name="_xlnm.Print_Area" vbProcedure="false">'Januar bis Sep 08 S4'!$A$1:$J$68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6]Januar bis Dezember 92 (A)'!$B$258</definedName>
    <definedName function="false" hidden="false" localSheetId="1" name="OLE_LINK1" vbProcedure="false">'Januar bis Sep 08 S1'!$A$1</definedName>
    <definedName function="false" hidden="false" localSheetId="2" name="Excel_BuiltIn_Criteria" vbProcedure="false">#REF!</definedName>
    <definedName function="false" hidden="false" localSheetId="2" name="Excel_BuiltIn_Database" vbProcedure="false">'Januar bis Sep 08 S2'!$1:$65536</definedName>
    <definedName function="false" hidden="false" localSheetId="3" name="Excel_BuiltIn_Criteria" vbProcedure="false">#REF!</definedName>
    <definedName function="false" hidden="false" localSheetId="3" name="Excel_BuiltIn_Database" vbProcedure="false">'Januar bis Sep 08 S3'!$1:$65536</definedName>
    <definedName function="false" hidden="false" localSheetId="4" name="Excel_BuiltIn_Criteria" vbProcedure="false">#REF!</definedName>
    <definedName function="false" hidden="false" localSheetId="4" name="Excel_BuiltIn_Database" vbProcedure="false">'Januar bis Sep 08 S4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5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mailto:info-HH@statistik-nord.de</t>
  </si>
  <si>
    <t xml:space="preserve">mailto:info-SH@statistik-nord.de</t>
  </si>
  <si>
    <t xml:space="preserve">Statistischer Bericht</t>
  </si>
  <si>
    <t xml:space="preserve">H II 2 - vj 3/08 H</t>
  </si>
  <si>
    <t xml:space="preserve">Seeverkehr des Hafens Hamburg</t>
  </si>
  <si>
    <t xml:space="preserve">Januar bis September 2008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eeverkehr des Hafens Hamburg Januar bis September 2008</t>
  </si>
  <si>
    <r>
      <rPr>
        <sz val="10"/>
        <rFont val="Arial"/>
        <family val="2"/>
      </rPr>
      <t xml:space="preserve">Tabelle 1   </t>
    </r>
    <r>
      <rPr>
        <b val="true"/>
        <sz val="10"/>
        <rFont val="Arial"/>
        <family val="2"/>
      </rPr>
      <t xml:space="preserve"> Gesamtübersicht</t>
    </r>
  </si>
  <si>
    <t xml:space="preserve">3. Vierteljahr </t>
  </si>
  <si>
    <t xml:space="preserve">Januar bis September</t>
  </si>
  <si>
    <t xml:space="preserve">Verän-</t>
  </si>
  <si>
    <t xml:space="preserve">             </t>
  </si>
  <si>
    <t xml:space="preserve">derung</t>
  </si>
  <si>
    <t xml:space="preserve">in %</t>
  </si>
  <si>
    <t xml:space="preserve">1. Güterverkehr über See    1)  </t>
  </si>
  <si>
    <t xml:space="preserve">insgesamt   (1 000 t)</t>
  </si>
  <si>
    <t xml:space="preserve">Empfang</t>
  </si>
  <si>
    <t xml:space="preserve"> </t>
  </si>
  <si>
    <t xml:space="preserve">davon Massengut</t>
  </si>
  <si>
    <t xml:space="preserve">           Sack- und Stückgut</t>
  </si>
  <si>
    <t xml:space="preserve">Versand</t>
  </si>
  <si>
    <t xml:space="preserve">                 Insgesamt</t>
  </si>
  <si>
    <t xml:space="preserve">darunter Containerverkehr    2)</t>
  </si>
  <si>
    <t xml:space="preserve">Ladungsmenge (1 000 t) in Containern</t>
  </si>
  <si>
    <t xml:space="preserve">Zahl der umgeschlagenen Container</t>
  </si>
  <si>
    <t xml:space="preserve">       umgerechnet auf 20-Fuß-Einheiten (TEU)</t>
  </si>
  <si>
    <r>
      <rPr>
        <sz val="9"/>
        <rFont val="Arial"/>
        <family val="2"/>
      </rPr>
      <t xml:space="preserve">     </t>
    </r>
    <r>
      <rPr>
        <b val="true"/>
        <sz val="9"/>
        <rFont val="Arial"/>
        <family val="2"/>
      </rPr>
      <t xml:space="preserve">2. Schiffsverkehr über See</t>
    </r>
  </si>
  <si>
    <t xml:space="preserve">Angekommene Schiffe</t>
  </si>
  <si>
    <t xml:space="preserve">        </t>
  </si>
  <si>
    <t xml:space="preserve">____________________</t>
  </si>
  <si>
    <r>
      <rPr>
        <sz val="10"/>
        <rFont val="Arial"/>
        <family val="2"/>
      </rPr>
      <t xml:space="preserve">Tabelle  2     </t>
    </r>
    <r>
      <rPr>
        <b val="true"/>
        <sz val="10"/>
        <rFont val="Arial"/>
        <family val="2"/>
      </rPr>
      <t xml:space="preserve">Seeverkehr des Hafens Hamburg nach Verkehrsbereichen 1)  </t>
    </r>
  </si>
  <si>
    <t xml:space="preserve">         Empfang</t>
  </si>
  <si>
    <t xml:space="preserve">Insgesamt</t>
  </si>
  <si>
    <t xml:space="preserve">     darunter in Containern 2)</t>
  </si>
  <si>
    <t xml:space="preserve">Verkehrsbereich</t>
  </si>
  <si>
    <t xml:space="preserve">1 000  t</t>
  </si>
  <si>
    <t xml:space="preserve">Bundesrepublik Deutschland</t>
  </si>
  <si>
    <t xml:space="preserve">Übriges Europa</t>
  </si>
  <si>
    <t xml:space="preserve">davon</t>
  </si>
  <si>
    <t xml:space="preserve">  Ostseegebiete (einschließlich Kattegat)</t>
  </si>
  <si>
    <t xml:space="preserve">  Nordeuropa (Nordsee, Eismeer), Grönland</t>
  </si>
  <si>
    <t xml:space="preserve">  Großbritannien und Irland</t>
  </si>
  <si>
    <t xml:space="preserve">  Westeuropa am Kanal</t>
  </si>
  <si>
    <t xml:space="preserve">  Süd- und Westeuropa am Atlantik</t>
  </si>
  <si>
    <t xml:space="preserve">  Südeuropa am Mittelmeer</t>
  </si>
  <si>
    <t xml:space="preserve">  Südosteuropa am Mittelmeer und am Schwarzen Meer</t>
  </si>
  <si>
    <t xml:space="preserve">  Europäisches Binnenland</t>
  </si>
  <si>
    <t xml:space="preserve">                 -</t>
  </si>
  <si>
    <t xml:space="preserve">                -</t>
  </si>
  <si>
    <t xml:space="preserve">                   -</t>
  </si>
  <si>
    <t xml:space="preserve">Europa zusammen</t>
  </si>
  <si>
    <t xml:space="preserve">  Nordafrika am Mittelmeer</t>
  </si>
  <si>
    <t xml:space="preserve">  Nordafrika am Atlantik</t>
  </si>
  <si>
    <t xml:space="preserve">  Westafrika</t>
  </si>
  <si>
    <t xml:space="preserve">  Südliches Afrika</t>
  </si>
  <si>
    <t xml:space="preserve">  Ostafrika</t>
  </si>
  <si>
    <t xml:space="preserve">  Afrika am Golf von Aden und am Roten Meer</t>
  </si>
  <si>
    <t xml:space="preserve">              x</t>
  </si>
  <si>
    <t xml:space="preserve">                 x</t>
  </si>
  <si>
    <t xml:space="preserve">Afrika zusammen</t>
  </si>
  <si>
    <t xml:space="preserve">  Nordamerika am Atlantik</t>
  </si>
  <si>
    <t xml:space="preserve">  Golf von Mexiko und  Karibisches Meer</t>
  </si>
  <si>
    <t xml:space="preserve">  Südamerika am Atlantik</t>
  </si>
  <si>
    <t xml:space="preserve">  Nordamerika am Pazifik</t>
  </si>
  <si>
    <t xml:space="preserve">  Mittelamerika am Pazifik</t>
  </si>
  <si>
    <t xml:space="preserve">  Südamerika am Pazifik</t>
  </si>
  <si>
    <t xml:space="preserve">  Amerikanisches Binnenland</t>
  </si>
  <si>
    <t xml:space="preserve">Amerika zusammen</t>
  </si>
  <si>
    <t xml:space="preserve">  Nahost am Mittelmeer</t>
  </si>
  <si>
    <t xml:space="preserve">  Arabien und Persischer Golf</t>
  </si>
  <si>
    <t xml:space="preserve">  Mittelost</t>
  </si>
  <si>
    <t xml:space="preserve">  Fernost</t>
  </si>
  <si>
    <t xml:space="preserve">Asien zusammen</t>
  </si>
  <si>
    <t xml:space="preserve">  Australien und Ozeanien</t>
  </si>
  <si>
    <t xml:space="preserve">  Nicht ermittelte Länder, Polargebiete</t>
  </si>
  <si>
    <t xml:space="preserve">                              Insgesamt</t>
  </si>
  <si>
    <t xml:space="preserve">__________</t>
  </si>
  <si>
    <t xml:space="preserve">Fußnoten Seite 1</t>
  </si>
  <si>
    <t xml:space="preserve">                 Versand</t>
  </si>
  <si>
    <t xml:space="preserve">          darunter in Containern 2)</t>
  </si>
  <si>
    <t xml:space="preserve">                  -</t>
  </si>
  <si>
    <r>
      <rPr>
        <sz val="9"/>
        <rFont val="Arial"/>
        <family val="2"/>
      </rPr>
      <t xml:space="preserve">Tabelle  3</t>
    </r>
    <r>
      <rPr>
        <b val="true"/>
        <sz val="9"/>
        <rFont val="Arial"/>
        <family val="0"/>
      </rPr>
      <t xml:space="preserve">     Seeverkehr des Hafens Hamburg nach ausgewählten Güterhauptgruppen 1)                </t>
    </r>
  </si>
  <si>
    <t xml:space="preserve">Nummer</t>
  </si>
  <si>
    <t xml:space="preserve">der</t>
  </si>
  <si>
    <t xml:space="preserve">                Güterhauptgruppe</t>
  </si>
  <si>
    <t xml:space="preserve">Syste-</t>
  </si>
  <si>
    <t xml:space="preserve">matik</t>
  </si>
  <si>
    <t xml:space="preserve">1 000 t</t>
  </si>
  <si>
    <t xml:space="preserve">Getreide</t>
  </si>
  <si>
    <t xml:space="preserve">Früchte, Gemüse</t>
  </si>
  <si>
    <t xml:space="preserve">Textile Rohstoffe</t>
  </si>
  <si>
    <t xml:space="preserve">Holz und Kork</t>
  </si>
  <si>
    <t xml:space="preserve">Pflanzliche und tierische Rohstoffe</t>
  </si>
  <si>
    <t xml:space="preserve">Zucker</t>
  </si>
  <si>
    <t xml:space="preserve">Getränke</t>
  </si>
  <si>
    <t xml:space="preserve">Andere  Genussmittel </t>
  </si>
  <si>
    <t xml:space="preserve">Fleisch, Fisch, Eier, Milch</t>
  </si>
  <si>
    <t xml:space="preserve">Getreide- und ähnliche Erzeugnisse</t>
  </si>
  <si>
    <t xml:space="preserve">Futtermittel</t>
  </si>
  <si>
    <t xml:space="preserve">Ölsaaten, Fette  </t>
  </si>
  <si>
    <t xml:space="preserve">Steinkohle, -briketts</t>
  </si>
  <si>
    <t xml:space="preserve">Koks</t>
  </si>
  <si>
    <t xml:space="preserve">                  x</t>
  </si>
  <si>
    <t xml:space="preserve">Rohes Erdöl</t>
  </si>
  <si>
    <t xml:space="preserve">Kraftstoffe, Heizöl</t>
  </si>
  <si>
    <t xml:space="preserve">Mineralölerzeugnisse </t>
  </si>
  <si>
    <t xml:space="preserve">Eisenerze</t>
  </si>
  <si>
    <t xml:space="preserve">Nichteisen-Metallerze</t>
  </si>
  <si>
    <t xml:space="preserve">Stahlhalbzeug</t>
  </si>
  <si>
    <t xml:space="preserve">Stab-, Formstahl u.a.</t>
  </si>
  <si>
    <t xml:space="preserve">Stahlblech, Bandstahl</t>
  </si>
  <si>
    <t xml:space="preserve">Rohre, Gießereierzeugnisse</t>
  </si>
  <si>
    <t xml:space="preserve">Nichteisen-Metalle, -Halbzeug</t>
  </si>
  <si>
    <t xml:space="preserve">Salz, Schwefelkies, Schwefel</t>
  </si>
  <si>
    <t xml:space="preserve">Andere Steine und Erden</t>
  </si>
  <si>
    <t xml:space="preserve">Zement, Kalk</t>
  </si>
  <si>
    <t xml:space="preserve">Andere mineralische Baustoffe</t>
  </si>
  <si>
    <t xml:space="preserve">Natürliche Düngemittel</t>
  </si>
  <si>
    <t xml:space="preserve">Chemische Düngemittel</t>
  </si>
  <si>
    <t xml:space="preserve">Chemische Grundstoffe u.a.</t>
  </si>
  <si>
    <t xml:space="preserve">Zellstoff, Altpapier</t>
  </si>
  <si>
    <t xml:space="preserve">Andere chemische Erzeugnisse</t>
  </si>
  <si>
    <t xml:space="preserve">Fahrzeuge</t>
  </si>
  <si>
    <t xml:space="preserve">Elektrotechnische Erzeugnisse,</t>
  </si>
  <si>
    <t xml:space="preserve">Maschinen</t>
  </si>
  <si>
    <t xml:space="preserve">Eisen-, Blech- und Metallwaren u.a.</t>
  </si>
  <si>
    <t xml:space="preserve">Glas- und andere mineralische Waren</t>
  </si>
  <si>
    <t xml:space="preserve">Leder und Textilwaren</t>
  </si>
  <si>
    <t xml:space="preserve">Sonstige Waren</t>
  </si>
  <si>
    <t xml:space="preserve">Besondere Transportgüter </t>
  </si>
  <si>
    <t xml:space="preserve">Sonstige Güter</t>
  </si>
  <si>
    <t xml:space="preserve">                                       Insgesamt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#\ ##0.0\ "/>
    <numFmt numFmtId="170" formatCode="&quot;   +&quot;* #0.0\ ;&quot;   -&quot;* #0.0\ "/>
    <numFmt numFmtId="171" formatCode="#,##0"/>
    <numFmt numFmtId="172" formatCode="#\ ###\ ##0&quot;  &quot;"/>
    <numFmt numFmtId="173" formatCode="#\ ###\ ##0"/>
    <numFmt numFmtId="174" formatCode="#\ ###\ ##0\ "/>
    <numFmt numFmtId="175" formatCode="&quot; +&quot;* #0.0\ ;&quot; -&quot;* #0.0\ "/>
    <numFmt numFmtId="176" formatCode="\+* #\ ##0.0\ ;\-* #\ ##0.0\ "/>
    <numFmt numFmtId="177" formatCode="&quot;         +&quot;* #\ ##0.0\ ;&quot;         -&quot;* #\ ##0.0\ "/>
    <numFmt numFmtId="178" formatCode="#\ ##0.0&quot;  &quot;"/>
    <numFmt numFmtId="179" formatCode="&quot;    +&quot;* #\ ##0.0\ ;&quot;    -&quot;* #\ ##0.0\ "/>
    <numFmt numFmtId="180" formatCode="&quot;       +&quot;* #\ ##0.0&quot;   &quot;;&quot;       -&quot;* #\ ##0.0&quot;   &quot;"/>
    <numFmt numFmtId="181" formatCode="&quot;        +&quot;* #\ ##0.0&quot;   &quot;;&quot;        -&quot;* #\ ##0.0&quot;   &quot;"/>
    <numFmt numFmtId="182" formatCode="&quot;     +&quot;* #\ ##0.0\ ;&quot;     -&quot;* #\ ##0.0\ "/>
    <numFmt numFmtId="183" formatCode="#\ ##0.0"/>
    <numFmt numFmtId="184" formatCode="\+* ##\ #0.0\ ;\-* ##\ #0.0\ "/>
    <numFmt numFmtId="185" formatCode="dd"/>
    <numFmt numFmtId="18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1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2" borderId="1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2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2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2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" fillId="2" borderId="11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6" fontId="12" fillId="2" borderId="4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8" fontId="12" fillId="2" borderId="1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DEZ94" xfId="25"/>
    <cellStyle name="Standard_EXCEL-Vorblatt für Statistische Berichte" xfId="26"/>
    <cellStyle name="Standard_HII94" xfId="27"/>
    <cellStyle name="Standard_HII942A (2)" xfId="28"/>
    <cellStyle name="Standard_HII94A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25</xdr:row>
      <xdr:rowOff>95400</xdr:rowOff>
    </xdr:from>
    <xdr:to>
      <xdr:col>4</xdr:col>
      <xdr:colOff>202320</xdr:colOff>
      <xdr:row>27</xdr:row>
      <xdr:rowOff>37800</xdr:rowOff>
    </xdr:to>
    <xdr:sp>
      <xdr:nvSpPr>
        <xdr:cNvPr id="1" name="Text 26"/>
        <xdr:cNvSpPr/>
      </xdr:nvSpPr>
      <xdr:spPr>
        <a:xfrm>
          <a:off x="954720" y="3973320"/>
          <a:ext cx="13392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Art des Verkeh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57</xdr:row>
      <xdr:rowOff>95040</xdr:rowOff>
    </xdr:from>
    <xdr:to>
      <xdr:col>9</xdr:col>
      <xdr:colOff>423000</xdr:colOff>
      <xdr:row>60</xdr:row>
      <xdr:rowOff>237600</xdr:rowOff>
    </xdr:to>
    <xdr:sp>
      <xdr:nvSpPr>
        <xdr:cNvPr id="2" name="Text 27"/>
        <xdr:cNvSpPr/>
      </xdr:nvSpPr>
      <xdr:spPr>
        <a:xfrm>
          <a:off x="130320" y="8942040"/>
          <a:ext cx="6267240" cy="57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)  Im Gegensatz zur Bundesstatistik sind in diesen Ergebnissen die Eigengewichte der im Seeverkehr übergesetzten Reise- u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Transportfahrzeuge sowie der beladenen und unbeladenen Container, Trailer und Trägerschiffsleichter enthalt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)  Container von 20 Fuß und mehr, einschließlich Trail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)  x = Nachweis nicht sinnvol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54</xdr:row>
      <xdr:rowOff>66600</xdr:rowOff>
    </xdr:from>
    <xdr:to>
      <xdr:col>4</xdr:col>
      <xdr:colOff>866160</xdr:colOff>
      <xdr:row>55</xdr:row>
      <xdr:rowOff>152640</xdr:rowOff>
    </xdr:to>
    <xdr:sp>
      <xdr:nvSpPr>
        <xdr:cNvPr id="3" name="Text 28"/>
        <xdr:cNvSpPr/>
      </xdr:nvSpPr>
      <xdr:spPr>
        <a:xfrm>
          <a:off x="411840" y="8475120"/>
          <a:ext cx="254592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dar. Flagge der Bundesrepublik Deutschland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65</xdr:row>
      <xdr:rowOff>66960</xdr:rowOff>
    </xdr:from>
    <xdr:to>
      <xdr:col>14</xdr:col>
      <xdr:colOff>81720</xdr:colOff>
      <xdr:row>65</xdr:row>
      <xdr:rowOff>1764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144680" y="11351520"/>
          <a:ext cx="6851880" cy="1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360</xdr:colOff>
      <xdr:row>64</xdr:row>
      <xdr:rowOff>162000</xdr:rowOff>
    </xdr:from>
    <xdr:to>
      <xdr:col>18</xdr:col>
      <xdr:colOff>623520</xdr:colOff>
      <xdr:row>64</xdr:row>
      <xdr:rowOff>162000</xdr:rowOff>
    </xdr:to>
    <xdr:sp>
      <xdr:nvSpPr>
        <xdr:cNvPr id="5" name="Line 3"/>
        <xdr:cNvSpPr/>
      </xdr:nvSpPr>
      <xdr:spPr>
        <a:xfrm>
          <a:off x="14687280" y="11270160"/>
          <a:ext cx="53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3040</xdr:colOff>
      <xdr:row>67</xdr:row>
      <xdr:rowOff>57240</xdr:rowOff>
    </xdr:from>
    <xdr:to>
      <xdr:col>32</xdr:col>
      <xdr:colOff>533520</xdr:colOff>
      <xdr:row>67</xdr:row>
      <xdr:rowOff>162000</xdr:rowOff>
    </xdr:to>
    <xdr:pic>
      <xdr:nvPicPr>
        <xdr:cNvPr id="6" name="Picture 4" descr=""/>
        <xdr:cNvPicPr/>
      </xdr:nvPicPr>
      <xdr:blipFill>
        <a:blip r:embed="rId2"/>
        <a:stretch/>
      </xdr:blipFill>
      <xdr:spPr>
        <a:xfrm>
          <a:off x="18580680" y="1169496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6</xdr:row>
      <xdr:rowOff>47880</xdr:rowOff>
    </xdr:from>
    <xdr:to>
      <xdr:col>7</xdr:col>
      <xdr:colOff>2115720</xdr:colOff>
      <xdr:row>66</xdr:row>
      <xdr:rowOff>1526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11385000"/>
          <a:ext cx="72561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64</xdr:row>
      <xdr:rowOff>162000</xdr:rowOff>
    </xdr:from>
    <xdr:to>
      <xdr:col>0</xdr:col>
      <xdr:colOff>623880</xdr:colOff>
      <xdr:row>64</xdr:row>
      <xdr:rowOff>162000</xdr:rowOff>
    </xdr:to>
    <xdr:sp>
      <xdr:nvSpPr>
        <xdr:cNvPr id="8" name="Line 2"/>
        <xdr:cNvSpPr/>
      </xdr:nvSpPr>
      <xdr:spPr>
        <a:xfrm>
          <a:off x="90360" y="11146320"/>
          <a:ext cx="5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040</xdr:colOff>
      <xdr:row>67</xdr:row>
      <xdr:rowOff>57240</xdr:rowOff>
    </xdr:from>
    <xdr:to>
      <xdr:col>14</xdr:col>
      <xdr:colOff>533520</xdr:colOff>
      <xdr:row>67</xdr:row>
      <xdr:rowOff>16200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4084200" y="1157112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atistischer_Bericht_monat_ab199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A)"/>
      <sheetName val="Januar bis März 03 (B)"/>
      <sheetName val="Januar bis Juni 03 (A)"/>
      <sheetName val="Januar bis Juni 03 (B)"/>
      <sheetName val="Januar bis September 03 (A)"/>
      <sheetName val="Januar bis September 03 (B)"/>
      <sheetName val="Januar bis März 04 (A)"/>
      <sheetName val="Januar bis März 04 (B)"/>
      <sheetName val="Januar bis Juni 04 (A)"/>
      <sheetName val="Januar bis Juni 04_S2"/>
      <sheetName val="Januar bis Juni 04 (B)S3"/>
      <sheetName val="Januar bis Juni 04 (B)S4"/>
      <sheetName val="Januar bis Sep 04 (A)"/>
      <sheetName val="Januar bis Sep 04_S2"/>
      <sheetName val="Januar bis Sep 04 (B)S3"/>
      <sheetName val="Januar bis Sep 04 (B)S4"/>
      <sheetName val="Januar bis März 05 (A)S1"/>
      <sheetName val="Januar bis März 05(B)S2"/>
      <sheetName val="Januar bis März 05(B)S3"/>
      <sheetName val="Januar bis März 05(B)S4"/>
      <sheetName val="Januar bis Juni 05 (A) (2)"/>
      <sheetName val="Januar bis Juni 05_S2 (2)"/>
      <sheetName val="Januar bis Juni 05 (B)S3 (2)"/>
      <sheetName val="Januar bis Juni 05 (B)S4 (2)"/>
      <sheetName val="Januar bis Sep 05 (A)"/>
      <sheetName val="Januar bis Sep 05 (B)S2"/>
      <sheetName val="Januar bis Sep 05 (B)S3 "/>
      <sheetName val="Januar bis Sep 05 (B)S4"/>
      <sheetName val="Januar bis März 06 (A)S1"/>
      <sheetName val="Januar bis März 06(B)S2"/>
      <sheetName val="Januar bis März 06(B)S3"/>
      <sheetName val="Januar bis März 06(B)S4"/>
      <sheetName val="Januar bis Juni 06_S1"/>
      <sheetName val="Januar bis Juni 06_S2"/>
      <sheetName val="Januar bis Juni 06_S3"/>
      <sheetName val="Januar bis Juni 06_S4"/>
      <sheetName val="Januar bis Sep 06 S1"/>
      <sheetName val="Januar bis Sep 06 S2"/>
      <sheetName val="Januar bis Sep 06 S3"/>
      <sheetName val="Januar bis Sep 06 S4"/>
      <sheetName val="Januar bis Juni 07_S1 "/>
      <sheetName val="Januar bis Juni 07_S2 "/>
      <sheetName val="Januar bis Juni 07_S3"/>
      <sheetName val="Januar bis Juni 07_S4"/>
      <sheetName val="Januar bis Sep 07 S1"/>
      <sheetName val="Januar bis Sep 07 S2 "/>
      <sheetName val="Januar bis Sep 07 S3"/>
      <sheetName val="Januar bis Sep 07 S4"/>
      <sheetName val="Januar bis März 08 S1"/>
      <sheetName val="Januar bis März 08 S2"/>
      <sheetName val="Januar bis März 08 S3"/>
      <sheetName val="Januar bis März 08 S4"/>
      <sheetName val="Januar bis Juni 08_S1"/>
      <sheetName val="Januar bis Juni 08_S2"/>
      <sheetName val="Januar bis Juni 08_S3"/>
      <sheetName val="Januar bis Juni 08_S4"/>
      <sheetName val="Januar bis Sep 08 S1"/>
      <sheetName val="Januar bis Sep 08 S2"/>
      <sheetName val="Januar bis Sep 08 S3"/>
      <sheetName val="Januar bis Sep 08 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>
        <row r="34">
          <cell r="H34">
            <v>40910.3</v>
          </cell>
        </row>
        <row r="35">
          <cell r="H35">
            <v>14559.7</v>
          </cell>
        </row>
        <row r="36">
          <cell r="H36">
            <v>26350.6</v>
          </cell>
        </row>
        <row r="38">
          <cell r="H38">
            <v>30052.9</v>
          </cell>
        </row>
        <row r="39">
          <cell r="H39">
            <v>5233</v>
          </cell>
        </row>
        <row r="40">
          <cell r="H40">
            <v>24819.9</v>
          </cell>
        </row>
        <row r="42">
          <cell r="H42">
            <v>70963.2</v>
          </cell>
        </row>
        <row r="43">
          <cell r="H43">
            <v>19792.7</v>
          </cell>
        </row>
        <row r="44">
          <cell r="H44">
            <v>51170.5</v>
          </cell>
        </row>
        <row r="48">
          <cell r="H48">
            <v>39586.4</v>
          </cell>
        </row>
        <row r="49">
          <cell r="H49">
            <v>3108893</v>
          </cell>
        </row>
        <row r="50">
          <cell r="H50">
            <v>4981884</v>
          </cell>
        </row>
        <row r="55">
          <cell r="H55">
            <v>991</v>
          </cell>
        </row>
      </sheetData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info-HH@statistik-nord.de" TargetMode="External"/><Relationship Id="rId3" Type="http://schemas.openxmlformats.org/officeDocument/2006/relationships/hyperlink" Target="mailto:info-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20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1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2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3"/>
      <c r="D15" s="33"/>
      <c r="E15" s="33"/>
      <c r="F15" s="33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4" t="s">
        <v>26</v>
      </c>
      <c r="C16" s="34"/>
      <c r="D16" s="34"/>
      <c r="E16" s="34"/>
      <c r="F16" s="33"/>
      <c r="G16" s="35" t="n">
        <v>39800</v>
      </c>
      <c r="H16" s="35"/>
    </row>
    <row r="17" customFormat="false" ht="12.75" hidden="false" customHeight="false" outlineLevel="0" collapsed="false">
      <c r="A17" s="18" t="s">
        <v>10</v>
      </c>
      <c r="B17" s="36" t="s">
        <v>27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28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mailto:info-HH@statistik-nord.de"/>
    <hyperlink ref="F8" r:id="rId3" display="mailto:info-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7:P6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62" activeCellId="0" sqref="A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99"/>
    <col collapsed="false" customWidth="true" hidden="false" outlineLevel="0" max="2" min="2" style="45" width="8.7"/>
    <col collapsed="false" customWidth="true" hidden="false" outlineLevel="0" max="3" min="3" style="45" width="10.71"/>
    <col collapsed="false" customWidth="true" hidden="false" outlineLevel="0" max="4" min="4" style="45" width="8.28"/>
    <col collapsed="false" customWidth="true" hidden="false" outlineLevel="0" max="5" min="5" style="45" width="13.41"/>
    <col collapsed="false" customWidth="true" hidden="false" outlineLevel="0" max="6" min="6" style="45" width="9.85"/>
    <col collapsed="false" customWidth="true" hidden="false" outlineLevel="0" max="7" min="7" style="45" width="10.13"/>
    <col collapsed="false" customWidth="true" hidden="false" outlineLevel="0" max="9" min="8" style="45" width="10.85"/>
    <col collapsed="false" customWidth="true" hidden="false" outlineLevel="0" max="10" min="10" style="45" width="8.7"/>
    <col collapsed="false" customWidth="true" hidden="false" outlineLevel="0" max="11" min="11" style="46" width="0.85"/>
    <col collapsed="false" customWidth="true" hidden="false" outlineLevel="0" max="12" min="12" style="45" width="11.28"/>
    <col collapsed="false" customWidth="true" hidden="false" outlineLevel="0" max="13" min="13" style="45" width="0.7"/>
    <col collapsed="false" customWidth="true" hidden="false" outlineLevel="0" max="14" min="14" style="45" width="19.14"/>
    <col collapsed="false" customWidth="true" hidden="true" outlineLevel="0" max="15" min="15" style="45" width="11.05"/>
    <col collapsed="false" customWidth="true" hidden="false" outlineLevel="0" max="16" min="16" style="45" width="12.85"/>
    <col collapsed="false" customWidth="false" hidden="false" outlineLevel="0" max="257" min="17" style="45" width="11.42"/>
  </cols>
  <sheetData>
    <row r="17" customFormat="false" ht="10.9" hidden="false" customHeight="true" outlineLevel="0" collapsed="false"/>
    <row r="18" customFormat="false" ht="10.9" hidden="false" customHeight="true" outlineLevel="0" collapsed="false"/>
    <row r="19" customFormat="false" ht="10.9" hidden="false" customHeight="true" outlineLevel="0" collapsed="false"/>
    <row r="20" customFormat="false" ht="10.9" hidden="false" customHeight="true" outlineLevel="0" collapsed="false"/>
    <row r="21" customFormat="false" ht="15.75" hidden="false" customHeight="true" outlineLevel="0" collapsed="false">
      <c r="B21" s="47" t="s">
        <v>32</v>
      </c>
      <c r="C21" s="47"/>
      <c r="D21" s="47"/>
      <c r="E21" s="47"/>
      <c r="F21" s="47"/>
      <c r="G21" s="47"/>
      <c r="H21" s="47"/>
      <c r="I21" s="47"/>
      <c r="J21" s="47"/>
    </row>
    <row r="22" customFormat="false" ht="11.25" hidden="false" customHeight="true" outlineLevel="0" collapsed="false"/>
    <row r="23" customFormat="false" ht="12.75" hidden="false" customHeight="false" outlineLevel="0" collapsed="false">
      <c r="B23" s="48" t="s">
        <v>33</v>
      </c>
    </row>
    <row r="24" customFormat="false" ht="5.25" hidden="false" customHeight="true" outlineLevel="0" collapsed="false">
      <c r="B24" s="46"/>
      <c r="C24" s="49"/>
      <c r="D24" s="48"/>
      <c r="E24" s="48"/>
      <c r="F24" s="48"/>
      <c r="G24" s="48"/>
      <c r="H24" s="48"/>
      <c r="I24" s="48"/>
      <c r="J24" s="48"/>
    </row>
    <row r="25" customFormat="false" ht="12.75" hidden="false" customHeight="false" outlineLevel="0" collapsed="false">
      <c r="B25" s="50"/>
      <c r="C25" s="50"/>
      <c r="D25" s="50"/>
      <c r="E25" s="51"/>
      <c r="F25" s="52" t="s">
        <v>34</v>
      </c>
      <c r="G25" s="52"/>
      <c r="H25" s="53" t="s">
        <v>35</v>
      </c>
      <c r="I25" s="53"/>
      <c r="J25" s="53"/>
      <c r="L25" s="48"/>
      <c r="M25" s="48"/>
      <c r="N25" s="48"/>
      <c r="O25" s="48"/>
      <c r="P25" s="48"/>
    </row>
    <row r="26" customFormat="false" ht="12.75" hidden="false" customHeight="false" outlineLevel="0" collapsed="false">
      <c r="B26" s="54"/>
      <c r="D26" s="54"/>
      <c r="E26" s="55"/>
      <c r="F26" s="56"/>
      <c r="G26" s="56"/>
      <c r="H26" s="56"/>
      <c r="I26" s="56"/>
      <c r="J26" s="57" t="s">
        <v>36</v>
      </c>
      <c r="L26" s="48"/>
      <c r="M26" s="48"/>
      <c r="N26" s="48"/>
      <c r="O26" s="48"/>
      <c r="P26" s="48"/>
    </row>
    <row r="27" customFormat="false" ht="12.75" hidden="false" customHeight="false" outlineLevel="0" collapsed="false">
      <c r="B27" s="54"/>
      <c r="C27" s="54" t="s">
        <v>37</v>
      </c>
      <c r="E27" s="55"/>
      <c r="F27" s="58" t="n">
        <v>2008</v>
      </c>
      <c r="G27" s="58" t="n">
        <v>2007</v>
      </c>
      <c r="H27" s="58" t="n">
        <v>2008</v>
      </c>
      <c r="I27" s="58" t="n">
        <v>2007</v>
      </c>
      <c r="J27" s="59" t="s">
        <v>38</v>
      </c>
      <c r="L27" s="48"/>
      <c r="M27" s="48"/>
      <c r="N27" s="48"/>
      <c r="O27" s="48"/>
      <c r="P27" s="48"/>
    </row>
    <row r="28" customFormat="false" ht="12.75" hidden="false" customHeight="false" outlineLevel="0" collapsed="false">
      <c r="B28" s="60"/>
      <c r="C28" s="60"/>
      <c r="D28" s="60"/>
      <c r="E28" s="61"/>
      <c r="F28" s="62"/>
      <c r="G28" s="62"/>
      <c r="H28" s="62"/>
      <c r="I28" s="62"/>
      <c r="J28" s="63" t="s">
        <v>39</v>
      </c>
      <c r="L28" s="48"/>
      <c r="M28" s="48"/>
      <c r="O28" s="48"/>
      <c r="P28" s="48"/>
    </row>
    <row r="29" customFormat="false" ht="10.15" hidden="false" customHeight="true" outlineLevel="0" collapsed="false">
      <c r="L29" s="48"/>
      <c r="M29" s="48"/>
      <c r="N29" s="48"/>
      <c r="O29" s="48"/>
      <c r="P29" s="48"/>
    </row>
    <row r="30" customFormat="false" ht="12.75" hidden="false" customHeight="false" outlineLevel="0" collapsed="false">
      <c r="B30" s="64" t="s">
        <v>40</v>
      </c>
      <c r="C30" s="64"/>
      <c r="D30" s="64"/>
      <c r="E30" s="64"/>
      <c r="F30" s="64"/>
      <c r="G30" s="64"/>
      <c r="H30" s="64"/>
      <c r="I30" s="64"/>
      <c r="J30" s="64"/>
      <c r="L30" s="48"/>
      <c r="M30" s="48"/>
      <c r="N30" s="48"/>
      <c r="O30" s="48"/>
      <c r="P30" s="48"/>
    </row>
    <row r="31" customFormat="false" ht="10.15" hidden="false" customHeight="true" outlineLevel="0" collapsed="false">
      <c r="L31" s="48"/>
      <c r="M31" s="48"/>
      <c r="N31" s="48"/>
      <c r="O31" s="48"/>
      <c r="P31" s="48"/>
    </row>
    <row r="32" customFormat="false" ht="12.75" hidden="false" customHeight="false" outlineLevel="0" collapsed="false">
      <c r="B32" s="64" t="s">
        <v>41</v>
      </c>
      <c r="C32" s="64"/>
      <c r="D32" s="64"/>
      <c r="E32" s="64"/>
      <c r="F32" s="64"/>
      <c r="G32" s="64"/>
      <c r="H32" s="64"/>
      <c r="I32" s="64"/>
      <c r="J32" s="64"/>
      <c r="L32" s="48"/>
      <c r="M32" s="48"/>
      <c r="N32" s="48"/>
      <c r="O32" s="48"/>
      <c r="P32" s="48"/>
    </row>
    <row r="33" customFormat="false" ht="10.15" hidden="false" customHeight="true" outlineLevel="0" collapsed="false">
      <c r="L33" s="48"/>
      <c r="M33" s="48"/>
      <c r="N33" s="48"/>
      <c r="O33" s="48"/>
      <c r="P33" s="48"/>
    </row>
    <row r="34" customFormat="false" ht="12.75" hidden="false" customHeight="false" outlineLevel="0" collapsed="false">
      <c r="B34" s="45" t="s">
        <v>42</v>
      </c>
      <c r="F34" s="65" t="n">
        <f aca="false">H34-'[6]Januar bis Juni 08_S1'!H34</f>
        <v>21963.5</v>
      </c>
      <c r="G34" s="65" t="n">
        <v>20720</v>
      </c>
      <c r="H34" s="65" t="n">
        <v>62873.8</v>
      </c>
      <c r="I34" s="65" t="n">
        <f aca="false">SUM(I35:I36)</f>
        <v>61630.3</v>
      </c>
      <c r="J34" s="66" t="n">
        <f aca="false">SUM(H34/I34)*100-100</f>
        <v>2.01767637022698</v>
      </c>
      <c r="L34" s="48"/>
      <c r="M34" s="48"/>
      <c r="N34" s="67"/>
      <c r="O34" s="48"/>
      <c r="P34" s="48"/>
    </row>
    <row r="35" customFormat="false" ht="12.75" hidden="false" customHeight="false" outlineLevel="0" collapsed="false">
      <c r="B35" s="45" t="s">
        <v>43</v>
      </c>
      <c r="C35" s="45" t="s">
        <v>44</v>
      </c>
      <c r="F35" s="65" t="n">
        <f aca="false">H35-'[6]Januar bis Juni 08_S1'!H35</f>
        <v>9031.7</v>
      </c>
      <c r="G35" s="65" t="n">
        <v>8312.7</v>
      </c>
      <c r="H35" s="65" t="n">
        <v>23591.4</v>
      </c>
      <c r="I35" s="65" t="n">
        <v>22872.4</v>
      </c>
      <c r="J35" s="66" t="n">
        <f aca="false">SUM(H35/I35)*100-100</f>
        <v>3.14352669593048</v>
      </c>
      <c r="L35" s="48"/>
      <c r="M35" s="48"/>
      <c r="N35" s="67"/>
      <c r="O35" s="48"/>
      <c r="P35" s="48"/>
    </row>
    <row r="36" customFormat="false" ht="12.75" hidden="false" customHeight="false" outlineLevel="0" collapsed="false">
      <c r="C36" s="45" t="s">
        <v>45</v>
      </c>
      <c r="F36" s="65" t="n">
        <f aca="false">H36-'[6]Januar bis Juni 08_S1'!H36</f>
        <v>12931.7</v>
      </c>
      <c r="G36" s="65" t="n">
        <v>12407.3</v>
      </c>
      <c r="H36" s="65" t="n">
        <v>39282.3</v>
      </c>
      <c r="I36" s="65" t="n">
        <v>38757.9</v>
      </c>
      <c r="J36" s="66" t="n">
        <f aca="false">SUM(H36/I36)*100-100</f>
        <v>1.35301448220879</v>
      </c>
      <c r="L36" s="48"/>
      <c r="M36" s="48"/>
      <c r="N36" s="67"/>
      <c r="O36" s="48"/>
      <c r="P36" s="48"/>
    </row>
    <row r="37" customFormat="false" ht="12.75" hidden="false" customHeight="false" outlineLevel="0" collapsed="false">
      <c r="F37" s="65"/>
      <c r="G37" s="65"/>
      <c r="H37" s="65"/>
      <c r="I37" s="65"/>
      <c r="J37" s="66"/>
      <c r="L37" s="48"/>
      <c r="M37" s="48"/>
      <c r="N37" s="67"/>
      <c r="O37" s="48"/>
      <c r="P37" s="48"/>
    </row>
    <row r="38" customFormat="false" ht="12.75" hidden="false" customHeight="false" outlineLevel="0" collapsed="false">
      <c r="B38" s="45" t="s">
        <v>46</v>
      </c>
      <c r="F38" s="65" t="n">
        <f aca="false">H38-'[6]Januar bis Juni 08_S1'!H38</f>
        <v>14352.8</v>
      </c>
      <c r="G38" s="65" t="n">
        <v>13287</v>
      </c>
      <c r="H38" s="65" t="n">
        <v>44405.7</v>
      </c>
      <c r="I38" s="65" t="n">
        <v>43339.9</v>
      </c>
      <c r="J38" s="66" t="n">
        <f aca="false">SUM(H38/I38)*100-100</f>
        <v>2.45916580333594</v>
      </c>
      <c r="L38" s="48"/>
      <c r="M38" s="48"/>
      <c r="N38" s="67"/>
      <c r="O38" s="48"/>
      <c r="P38" s="48"/>
    </row>
    <row r="39" customFormat="false" ht="12.75" hidden="false" customHeight="false" outlineLevel="0" collapsed="false">
      <c r="B39" s="45" t="s">
        <v>43</v>
      </c>
      <c r="C39" s="45" t="s">
        <v>44</v>
      </c>
      <c r="F39" s="65" t="n">
        <f aca="false">H39-'[6]Januar bis Juni 08_S1'!H39</f>
        <v>2017</v>
      </c>
      <c r="G39" s="65" t="n">
        <v>2475.3</v>
      </c>
      <c r="H39" s="65" t="n">
        <v>7250</v>
      </c>
      <c r="I39" s="65" t="n">
        <v>7708.3</v>
      </c>
      <c r="J39" s="66" t="n">
        <f aca="false">SUM(H39/I39)*100-100</f>
        <v>-5.9455392239534</v>
      </c>
      <c r="L39" s="48"/>
      <c r="M39" s="48"/>
      <c r="N39" s="67"/>
      <c r="O39" s="48"/>
      <c r="P39" s="48"/>
    </row>
    <row r="40" customFormat="false" ht="12.75" hidden="false" customHeight="false" outlineLevel="0" collapsed="false">
      <c r="C40" s="45" t="s">
        <v>45</v>
      </c>
      <c r="F40" s="65" t="n">
        <f aca="false">H40-'[6]Januar bis Juni 08_S1'!H40</f>
        <v>12335.8</v>
      </c>
      <c r="G40" s="65" t="n">
        <v>10811.6</v>
      </c>
      <c r="H40" s="65" t="n">
        <v>37155.7</v>
      </c>
      <c r="I40" s="65" t="n">
        <v>35631.5</v>
      </c>
      <c r="J40" s="68" t="n">
        <f aca="false">SUM(H40/I40)*100-100</f>
        <v>4.2776756521617</v>
      </c>
      <c r="M40" s="48"/>
      <c r="N40" s="67"/>
      <c r="O40" s="48"/>
      <c r="P40" s="48"/>
    </row>
    <row r="41" customFormat="false" ht="12.75" hidden="false" customHeight="false" outlineLevel="0" collapsed="false">
      <c r="C41" s="50"/>
      <c r="D41" s="50"/>
      <c r="E41" s="50"/>
      <c r="F41" s="69"/>
      <c r="G41" s="69"/>
      <c r="H41" s="69"/>
      <c r="I41" s="69"/>
      <c r="J41" s="66"/>
      <c r="L41" s="48"/>
      <c r="M41" s="48"/>
      <c r="N41" s="67"/>
      <c r="O41" s="48"/>
      <c r="P41" s="48"/>
    </row>
    <row r="42" customFormat="false" ht="12.75" hidden="false" customHeight="false" outlineLevel="0" collapsed="false">
      <c r="C42" s="45" t="s">
        <v>47</v>
      </c>
      <c r="F42" s="65" t="n">
        <f aca="false">H42-'[6]Januar bis Juni 08_S1'!H42</f>
        <v>36316.3</v>
      </c>
      <c r="G42" s="65" t="n">
        <v>34007</v>
      </c>
      <c r="H42" s="65" t="n">
        <f aca="false">SUM(H34+H38)</f>
        <v>107279.5</v>
      </c>
      <c r="I42" s="65" t="n">
        <f aca="false">SUM(I34+I38)</f>
        <v>104970.2</v>
      </c>
      <c r="J42" s="66" t="n">
        <f aca="false">SUM(H42/I42)*100-100</f>
        <v>2.19995770228121</v>
      </c>
      <c r="L42" s="48"/>
      <c r="M42" s="48"/>
      <c r="N42" s="67"/>
      <c r="O42" s="48"/>
      <c r="P42" s="48"/>
    </row>
    <row r="43" customFormat="false" ht="12.75" hidden="false" customHeight="false" outlineLevel="0" collapsed="false">
      <c r="D43" s="45" t="s">
        <v>44</v>
      </c>
      <c r="F43" s="65" t="n">
        <f aca="false">H43-'[6]Januar bis Juni 08_S1'!H43</f>
        <v>11048.7</v>
      </c>
      <c r="G43" s="65" t="n">
        <v>10788</v>
      </c>
      <c r="H43" s="65" t="n">
        <f aca="false">SUM(H35+H39)</f>
        <v>30841.4</v>
      </c>
      <c r="I43" s="65" t="n">
        <f aca="false">SUM(I35+I39)</f>
        <v>30580.7</v>
      </c>
      <c r="J43" s="66" t="n">
        <f aca="false">SUM(H43/I43)*100-100</f>
        <v>0.852498471258016</v>
      </c>
      <c r="L43" s="48"/>
      <c r="M43" s="48"/>
      <c r="N43" s="67"/>
      <c r="O43" s="48"/>
      <c r="P43" s="48"/>
    </row>
    <row r="44" customFormat="false" ht="12.75" hidden="false" customHeight="false" outlineLevel="0" collapsed="false">
      <c r="D44" s="45" t="s">
        <v>45</v>
      </c>
      <c r="F44" s="65" t="n">
        <f aca="false">H44-'[6]Januar bis Juni 08_S1'!H44</f>
        <v>25267.5</v>
      </c>
      <c r="G44" s="65" t="n">
        <v>23218.9</v>
      </c>
      <c r="H44" s="65" t="n">
        <f aca="false">SUM(H36+H40)</f>
        <v>76438</v>
      </c>
      <c r="I44" s="65" t="n">
        <f aca="false">SUM(I36+I40)</f>
        <v>74389.4</v>
      </c>
      <c r="J44" s="66" t="n">
        <f aca="false">SUM(H44/I44)*100-100</f>
        <v>2.75388697852115</v>
      </c>
      <c r="L44" s="48"/>
      <c r="M44" s="48"/>
      <c r="N44" s="67"/>
      <c r="O44" s="48"/>
      <c r="P44" s="48"/>
    </row>
    <row r="45" customFormat="false" ht="12.75" hidden="false" customHeight="false" outlineLevel="0" collapsed="false">
      <c r="F45" s="70"/>
      <c r="G45" s="70"/>
      <c r="H45" s="70"/>
      <c r="I45" s="70"/>
      <c r="J45" s="66"/>
      <c r="L45" s="48"/>
      <c r="M45" s="48"/>
      <c r="N45" s="48"/>
      <c r="O45" s="48"/>
      <c r="P45" s="48"/>
    </row>
    <row r="46" customFormat="false" ht="12.75" hidden="false" customHeight="false" outlineLevel="0" collapsed="false">
      <c r="B46" s="64" t="s">
        <v>48</v>
      </c>
      <c r="C46" s="64"/>
      <c r="D46" s="64"/>
      <c r="E46" s="64"/>
      <c r="F46" s="64"/>
      <c r="G46" s="64"/>
      <c r="H46" s="64"/>
      <c r="I46" s="64"/>
      <c r="J46" s="64"/>
      <c r="L46" s="48"/>
      <c r="M46" s="48"/>
      <c r="N46" s="48"/>
      <c r="O46" s="48"/>
      <c r="P46" s="48"/>
    </row>
    <row r="47" customFormat="false" ht="10.15" hidden="false" customHeight="true" outlineLevel="0" collapsed="false">
      <c r="F47" s="70"/>
      <c r="G47" s="70"/>
      <c r="H47" s="70"/>
      <c r="I47" s="70"/>
      <c r="J47" s="66"/>
      <c r="L47" s="48"/>
      <c r="M47" s="48"/>
      <c r="N47" s="71"/>
      <c r="O47" s="48"/>
      <c r="P47" s="48"/>
    </row>
    <row r="48" customFormat="false" ht="12.75" hidden="false" customHeight="false" outlineLevel="0" collapsed="false">
      <c r="B48" s="45" t="s">
        <v>49</v>
      </c>
      <c r="F48" s="65" t="n">
        <f aca="false">H48-'[6]Januar bis Juni 08_S1'!H48</f>
        <v>19458.1</v>
      </c>
      <c r="G48" s="65" t="n">
        <v>17632.2</v>
      </c>
      <c r="H48" s="65" t="n">
        <f aca="false">30240.4+28804.1</f>
        <v>59044.5</v>
      </c>
      <c r="I48" s="65" t="n">
        <f aca="false">29697.2+27521.4</f>
        <v>57218.6</v>
      </c>
      <c r="J48" s="66" t="n">
        <f aca="false">SUM(H48/I48)*100-100</f>
        <v>3.19109520330801</v>
      </c>
      <c r="L48" s="72"/>
      <c r="M48" s="48"/>
      <c r="N48" s="71"/>
      <c r="O48" s="48"/>
      <c r="P48" s="73"/>
    </row>
    <row r="49" customFormat="false" ht="12.75" hidden="false" customHeight="false" outlineLevel="0" collapsed="false">
      <c r="B49" s="45" t="s">
        <v>50</v>
      </c>
      <c r="F49" s="74" t="n">
        <f aca="false">H49-'[6]Januar bis Juni 08_S1'!H49</f>
        <v>1575728</v>
      </c>
      <c r="G49" s="75" t="n">
        <v>1577564</v>
      </c>
      <c r="H49" s="75" t="n">
        <f aca="false">3874994+809627</f>
        <v>4684621</v>
      </c>
      <c r="I49" s="75" t="n">
        <f aca="false">3782268+904189</f>
        <v>4686457</v>
      </c>
      <c r="J49" s="66" t="n">
        <f aca="false">SUM(H49/I49)*100-100</f>
        <v>-0.0391767170807213</v>
      </c>
      <c r="L49" s="72"/>
      <c r="M49" s="48"/>
      <c r="N49" s="71"/>
      <c r="O49" s="48"/>
      <c r="P49" s="73"/>
    </row>
    <row r="50" customFormat="false" ht="12.75" hidden="false" customHeight="false" outlineLevel="0" collapsed="false">
      <c r="B50" s="45" t="s">
        <v>51</v>
      </c>
      <c r="F50" s="74" t="n">
        <f aca="false">H50-'[6]Januar bis Juni 08_S1'!H50</f>
        <v>2519261</v>
      </c>
      <c r="G50" s="75" t="n">
        <v>2449468</v>
      </c>
      <c r="H50" s="75" t="n">
        <f aca="false">6173317+1327828</f>
        <v>7501145</v>
      </c>
      <c r="I50" s="75" t="n">
        <f aca="false">5988977+1442375</f>
        <v>7431352</v>
      </c>
      <c r="J50" s="66" t="n">
        <f aca="false">SUM(H50/I50)*100-100</f>
        <v>0.939169615434722</v>
      </c>
      <c r="L50" s="72"/>
      <c r="M50" s="48"/>
      <c r="N50" s="71"/>
      <c r="O50" s="48"/>
      <c r="P50" s="73"/>
    </row>
    <row r="51" customFormat="false" ht="12.75" hidden="false" customHeight="false" outlineLevel="0" collapsed="false">
      <c r="F51" s="70"/>
      <c r="G51" s="70"/>
      <c r="H51" s="70"/>
      <c r="I51" s="70"/>
      <c r="J51" s="66"/>
      <c r="L51" s="48"/>
      <c r="M51" s="48"/>
      <c r="N51" s="71"/>
      <c r="O51" s="48"/>
      <c r="P51" s="48"/>
    </row>
    <row r="52" customFormat="false" ht="12.75" hidden="false" customHeight="false" outlineLevel="0" collapsed="false">
      <c r="E52" s="45" t="s">
        <v>52</v>
      </c>
      <c r="F52" s="70"/>
      <c r="G52" s="70"/>
      <c r="H52" s="70"/>
      <c r="I52" s="70"/>
      <c r="J52" s="66"/>
      <c r="L52" s="76"/>
      <c r="M52" s="76"/>
      <c r="N52" s="71"/>
      <c r="O52" s="76"/>
      <c r="P52" s="76"/>
    </row>
    <row r="53" customFormat="false" ht="10.15" hidden="false" customHeight="true" outlineLevel="0" collapsed="false">
      <c r="F53" s="77"/>
      <c r="G53" s="77"/>
      <c r="H53" s="77"/>
      <c r="I53" s="77"/>
      <c r="J53" s="66"/>
      <c r="L53" s="76"/>
      <c r="M53" s="76"/>
      <c r="N53" s="78"/>
      <c r="O53" s="76"/>
      <c r="P53" s="76"/>
    </row>
    <row r="54" customFormat="false" ht="12.75" hidden="false" customHeight="false" outlineLevel="0" collapsed="false">
      <c r="B54" s="45" t="s">
        <v>53</v>
      </c>
      <c r="F54" s="79" t="n">
        <v>3184</v>
      </c>
      <c r="G54" s="79" t="n">
        <v>3184</v>
      </c>
      <c r="H54" s="75" t="n">
        <v>8994</v>
      </c>
      <c r="I54" s="75" t="n">
        <v>9182</v>
      </c>
      <c r="J54" s="66" t="n">
        <f aca="false">SUM(H54/I54)*100-100</f>
        <v>-2.0474842082335</v>
      </c>
      <c r="L54" s="76"/>
      <c r="M54" s="76"/>
      <c r="N54" s="80"/>
      <c r="O54" s="76"/>
      <c r="P54" s="76"/>
    </row>
    <row r="55" customFormat="false" ht="12.75" hidden="false" customHeight="false" outlineLevel="0" collapsed="false">
      <c r="B55" s="45" t="s">
        <v>54</v>
      </c>
      <c r="F55" s="81" t="n">
        <f aca="false">H55-'[6]Januar bis Juni 08_S1'!H55:H56</f>
        <v>535</v>
      </c>
      <c r="G55" s="81" t="n">
        <v>789</v>
      </c>
      <c r="H55" s="81" t="n">
        <v>1526</v>
      </c>
      <c r="I55" s="81" t="n">
        <v>1780</v>
      </c>
      <c r="J55" s="82" t="n">
        <f aca="false">SUM(H55/I55)*100-100</f>
        <v>-14.2696629213483</v>
      </c>
      <c r="L55" s="76"/>
      <c r="M55" s="76"/>
      <c r="N55" s="83"/>
      <c r="O55" s="76"/>
      <c r="P55" s="76"/>
    </row>
    <row r="56" customFormat="false" ht="12.75" hidden="false" customHeight="false" outlineLevel="0" collapsed="false">
      <c r="F56" s="81"/>
      <c r="G56" s="81"/>
      <c r="H56" s="81"/>
      <c r="I56" s="81"/>
      <c r="J56" s="82"/>
      <c r="L56" s="76"/>
      <c r="M56" s="76"/>
      <c r="N56" s="83"/>
      <c r="O56" s="76"/>
      <c r="P56" s="76"/>
    </row>
    <row r="57" customFormat="false" ht="9" hidden="false" customHeight="true" outlineLevel="0" collapsed="false">
      <c r="B57" s="45" t="s">
        <v>55</v>
      </c>
      <c r="F57" s="70"/>
      <c r="G57" s="71"/>
      <c r="H57" s="71"/>
      <c r="I57" s="84"/>
      <c r="J57" s="85"/>
      <c r="L57" s="76"/>
      <c r="M57" s="76"/>
      <c r="N57" s="78"/>
      <c r="O57" s="76"/>
      <c r="P57" s="76"/>
    </row>
    <row r="58" customFormat="false" ht="8.25" hidden="false" customHeight="true" outlineLevel="0" collapsed="false">
      <c r="B58" s="48"/>
      <c r="C58" s="48" t="s">
        <v>43</v>
      </c>
      <c r="D58" s="48"/>
      <c r="E58" s="48"/>
      <c r="F58" s="48"/>
      <c r="G58" s="48"/>
      <c r="H58" s="48"/>
      <c r="I58" s="48"/>
      <c r="J58" s="48"/>
      <c r="L58" s="48"/>
      <c r="M58" s="48"/>
      <c r="N58" s="71"/>
      <c r="O58" s="48"/>
      <c r="P58" s="48"/>
    </row>
    <row r="59" customFormat="false" ht="12.75" hidden="false" customHeight="false" outlineLevel="0" collapsed="false">
      <c r="B59" s="48"/>
      <c r="C59" s="48" t="s">
        <v>43</v>
      </c>
      <c r="D59" s="48"/>
      <c r="E59" s="48"/>
      <c r="F59" s="48"/>
      <c r="G59" s="48"/>
      <c r="H59" s="48"/>
      <c r="I59" s="48"/>
      <c r="J59" s="48"/>
      <c r="L59" s="48"/>
      <c r="M59" s="48"/>
      <c r="N59" s="48"/>
      <c r="O59" s="48"/>
      <c r="P59" s="48"/>
    </row>
    <row r="60" customFormat="false" ht="12.75" hidden="false" customHeight="false" outlineLevel="0" collapsed="false">
      <c r="B60" s="48"/>
      <c r="C60" s="48"/>
      <c r="D60" s="48"/>
      <c r="E60" s="48"/>
      <c r="F60" s="48"/>
      <c r="G60" s="48"/>
      <c r="H60" s="48"/>
      <c r="I60" s="48"/>
      <c r="J60" s="48"/>
      <c r="L60" s="48"/>
      <c r="M60" s="48"/>
      <c r="N60" s="48"/>
      <c r="O60" s="48"/>
      <c r="P60" s="48"/>
    </row>
    <row r="61" customFormat="false" ht="23.25" hidden="false" customHeight="true" outlineLevel="0" collapsed="false">
      <c r="B61" s="48"/>
      <c r="C61" s="48" t="s">
        <v>43</v>
      </c>
      <c r="D61" s="48"/>
      <c r="E61" s="48"/>
      <c r="F61" s="48"/>
      <c r="G61" s="48"/>
      <c r="H61" s="48"/>
      <c r="I61" s="48"/>
      <c r="J61" s="48"/>
      <c r="L61" s="48"/>
      <c r="M61" s="48"/>
      <c r="N61" s="48"/>
      <c r="O61" s="48"/>
      <c r="P61" s="48"/>
    </row>
    <row r="62" customFormat="false" ht="12.75" hidden="false" customHeight="false" outlineLevel="0" collapsed="false">
      <c r="B62" s="48"/>
      <c r="C62" s="48"/>
      <c r="D62" s="48"/>
      <c r="E62" s="48"/>
      <c r="F62" s="48"/>
      <c r="G62" s="48"/>
      <c r="H62" s="48"/>
      <c r="I62" s="48"/>
      <c r="J62" s="48"/>
      <c r="L62" s="48"/>
      <c r="M62" s="48"/>
      <c r="N62" s="48"/>
      <c r="O62" s="48"/>
      <c r="P62" s="48"/>
    </row>
    <row r="63" customFormat="false" ht="12.75" hidden="false" customHeight="false" outlineLevel="0" collapsed="false">
      <c r="B63" s="48"/>
      <c r="C63" s="48"/>
      <c r="D63" s="48"/>
      <c r="E63" s="48"/>
      <c r="F63" s="48"/>
      <c r="G63" s="48"/>
      <c r="H63" s="48"/>
      <c r="I63" s="48"/>
      <c r="J63" s="48"/>
      <c r="L63" s="48"/>
      <c r="M63" s="48"/>
      <c r="N63" s="48"/>
      <c r="O63" s="48"/>
      <c r="P63" s="48"/>
    </row>
  </sheetData>
  <mergeCells count="12">
    <mergeCell ref="B21:J21"/>
    <mergeCell ref="F25:G25"/>
    <mergeCell ref="H25:J25"/>
    <mergeCell ref="B30:J30"/>
    <mergeCell ref="B32:J32"/>
    <mergeCell ref="B46:J46"/>
    <mergeCell ref="F55:F56"/>
    <mergeCell ref="G55:G56"/>
    <mergeCell ref="H55:H56"/>
    <mergeCell ref="I55:I56"/>
    <mergeCell ref="J55:J56"/>
    <mergeCell ref="N55:N56"/>
  </mergeCells>
  <printOptions headings="false" gridLines="false" gridLinesSet="true" horizontalCentered="false" verticalCentered="false"/>
  <pageMargins left="0.5" right="0.0798611111111111" top="0.2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3" activeCellId="0" sqref="J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6" width="11.42"/>
    <col collapsed="false" customWidth="true" hidden="false" outlineLevel="0" max="2" min="2" style="86" width="7.42"/>
    <col collapsed="false" customWidth="true" hidden="false" outlineLevel="0" max="3" min="3" style="86" width="25.99"/>
    <col collapsed="false" customWidth="true" hidden="false" outlineLevel="0" max="5" min="4" style="86" width="9.85"/>
    <col collapsed="false" customWidth="true" hidden="false" outlineLevel="0" max="6" min="6" style="87" width="8.85"/>
    <col collapsed="false" customWidth="true" hidden="false" outlineLevel="0" max="8" min="7" style="86" width="9.85"/>
    <col collapsed="false" customWidth="true" hidden="false" outlineLevel="0" max="9" min="9" style="88" width="11.13"/>
    <col collapsed="false" customWidth="true" hidden="false" outlineLevel="0" max="11" min="10" style="71" width="9.85"/>
    <col collapsed="false" customWidth="true" hidden="false" outlineLevel="0" max="12" min="12" style="71" width="11.28"/>
    <col collapsed="false" customWidth="true" hidden="false" outlineLevel="0" max="14" min="13" style="71" width="9.85"/>
    <col collapsed="false" customWidth="true" hidden="false" outlineLevel="0" max="15" min="15" style="71" width="10.85"/>
    <col collapsed="false" customWidth="false" hidden="false" outlineLevel="0" max="17" min="16" style="71" width="11.42"/>
    <col collapsed="false" customWidth="true" hidden="false" outlineLevel="0" max="18" min="18" style="71" width="18.56"/>
    <col collapsed="false" customWidth="true" hidden="false" outlineLevel="0" max="19" min="19" style="71" width="8.99"/>
    <col collapsed="false" customWidth="true" hidden="false" outlineLevel="0" max="20" min="20" style="71" width="24.85"/>
    <col collapsed="false" customWidth="true" hidden="false" outlineLevel="0" max="21" min="21" style="71" width="4.99"/>
    <col collapsed="false" customWidth="true" hidden="true" outlineLevel="0" max="22" min="22" style="71" width="1.85"/>
    <col collapsed="false" customWidth="true" hidden="false" outlineLevel="0" max="24" min="23" style="71" width="9.7"/>
    <col collapsed="false" customWidth="false" hidden="false" outlineLevel="0" max="25" min="25" style="71" width="11.42"/>
    <col collapsed="false" customWidth="true" hidden="false" outlineLevel="0" max="27" min="26" style="71" width="9.7"/>
    <col collapsed="false" customWidth="false" hidden="false" outlineLevel="0" max="28" min="28" style="71" width="11.42"/>
    <col collapsed="false" customWidth="false" hidden="false" outlineLevel="0" max="257" min="29" style="86" width="11.42"/>
  </cols>
  <sheetData>
    <row r="1" customFormat="false" ht="12.75" hidden="false" customHeight="false" outlineLevel="0" collapsed="false">
      <c r="A1" s="89"/>
      <c r="B1" s="89"/>
      <c r="C1" s="89"/>
      <c r="D1" s="89"/>
      <c r="E1" s="89"/>
      <c r="F1" s="90"/>
      <c r="G1" s="89"/>
      <c r="H1" s="89"/>
      <c r="I1" s="91"/>
    </row>
    <row r="3" customFormat="false" ht="12.75" hidden="false" customHeight="false" outlineLevel="0" collapsed="false">
      <c r="A3" s="92" t="s">
        <v>56</v>
      </c>
    </row>
    <row r="4" customFormat="false" ht="13.9" hidden="false" customHeight="true" outlineLevel="0" collapsed="false"/>
    <row r="5" customFormat="false" ht="13.9" hidden="false" customHeight="true" outlineLevel="0" collapsed="false">
      <c r="A5" s="93"/>
      <c r="B5" s="93"/>
      <c r="C5" s="94"/>
      <c r="D5" s="95"/>
      <c r="E5" s="93"/>
      <c r="F5" s="96" t="s">
        <v>57</v>
      </c>
      <c r="G5" s="93"/>
      <c r="H5" s="93"/>
      <c r="I5" s="97"/>
    </row>
    <row r="6" customFormat="false" ht="13.9" hidden="false" customHeight="true" outlineLevel="0" collapsed="false">
      <c r="A6" s="98"/>
      <c r="B6" s="98"/>
      <c r="C6" s="99"/>
      <c r="D6" s="100" t="s">
        <v>58</v>
      </c>
      <c r="E6" s="100"/>
      <c r="F6" s="100"/>
      <c r="G6" s="101" t="s">
        <v>59</v>
      </c>
      <c r="H6" s="102"/>
      <c r="I6" s="103"/>
    </row>
    <row r="7" customFormat="false" ht="13.9" hidden="false" customHeight="true" outlineLevel="0" collapsed="false">
      <c r="A7" s="98"/>
      <c r="B7" s="98" t="s">
        <v>60</v>
      </c>
      <c r="C7" s="99"/>
      <c r="D7" s="100" t="s">
        <v>35</v>
      </c>
      <c r="E7" s="100"/>
      <c r="F7" s="100"/>
      <c r="G7" s="100" t="s">
        <v>35</v>
      </c>
      <c r="H7" s="100"/>
      <c r="I7" s="100"/>
    </row>
    <row r="8" customFormat="false" ht="13.9" hidden="false" customHeight="true" outlineLevel="0" collapsed="false">
      <c r="A8" s="98"/>
      <c r="B8" s="98"/>
      <c r="C8" s="99"/>
      <c r="D8" s="100" t="n">
        <v>2008</v>
      </c>
      <c r="E8" s="100" t="n">
        <v>2007</v>
      </c>
      <c r="F8" s="104" t="s">
        <v>36</v>
      </c>
      <c r="G8" s="100" t="n">
        <v>2008</v>
      </c>
      <c r="H8" s="100" t="n">
        <v>2007</v>
      </c>
      <c r="I8" s="104" t="s">
        <v>36</v>
      </c>
    </row>
    <row r="9" customFormat="false" ht="13.9" hidden="false" customHeight="true" outlineLevel="0" collapsed="false">
      <c r="A9" s="98"/>
      <c r="B9" s="98"/>
      <c r="C9" s="99"/>
      <c r="D9" s="105" t="s">
        <v>61</v>
      </c>
      <c r="E9" s="105"/>
      <c r="F9" s="106" t="s">
        <v>38</v>
      </c>
      <c r="G9" s="105" t="s">
        <v>61</v>
      </c>
      <c r="H9" s="105"/>
      <c r="I9" s="106" t="s">
        <v>38</v>
      </c>
    </row>
    <row r="10" customFormat="false" ht="13.9" hidden="false" customHeight="true" outlineLevel="0" collapsed="false">
      <c r="A10" s="107"/>
      <c r="B10" s="107"/>
      <c r="C10" s="108"/>
      <c r="D10" s="105"/>
      <c r="E10" s="105"/>
      <c r="F10" s="109" t="s">
        <v>39</v>
      </c>
      <c r="G10" s="105"/>
      <c r="H10" s="105"/>
      <c r="I10" s="109" t="s">
        <v>39</v>
      </c>
    </row>
    <row r="11" customFormat="false" ht="13.9" hidden="false" customHeight="true" outlineLevel="0" collapsed="false">
      <c r="D11" s="110"/>
      <c r="E11" s="111"/>
      <c r="F11" s="112"/>
      <c r="G11" s="110"/>
      <c r="H11" s="111"/>
      <c r="I11" s="113"/>
      <c r="AC11" s="98"/>
    </row>
    <row r="12" customFormat="false" ht="13.9" hidden="false" customHeight="true" outlineLevel="0" collapsed="false">
      <c r="A12" s="86" t="s">
        <v>62</v>
      </c>
      <c r="D12" s="110" t="n">
        <v>605.1</v>
      </c>
      <c r="E12" s="110" t="n">
        <v>582</v>
      </c>
      <c r="F12" s="114" t="n">
        <f aca="false">SUM(D12/E12)*100-100</f>
        <v>3.96907216494846</v>
      </c>
      <c r="G12" s="110" t="n">
        <v>334.3</v>
      </c>
      <c r="H12" s="110" t="n">
        <v>386.1</v>
      </c>
      <c r="I12" s="115" t="n">
        <f aca="false">SUM(G12/H12)*100-100</f>
        <v>-13.4162134162134</v>
      </c>
    </row>
    <row r="13" customFormat="false" ht="13.9" hidden="false" customHeight="true" outlineLevel="0" collapsed="false">
      <c r="D13" s="110"/>
      <c r="E13" s="110"/>
      <c r="F13" s="114"/>
      <c r="G13" s="110"/>
      <c r="H13" s="110"/>
      <c r="I13" s="115"/>
    </row>
    <row r="14" customFormat="false" ht="13.9" hidden="false" customHeight="true" outlineLevel="0" collapsed="false">
      <c r="A14" s="86" t="s">
        <v>63</v>
      </c>
      <c r="D14" s="110" t="n">
        <f aca="false">SUM(D16:D23)</f>
        <v>23241.2</v>
      </c>
      <c r="E14" s="110" t="n">
        <f aca="false">SUM(E16:E23)</f>
        <v>22877.7</v>
      </c>
      <c r="F14" s="114" t="n">
        <f aca="false">SUM(D14/E14)*100-100</f>
        <v>1.58888349790406</v>
      </c>
      <c r="G14" s="110" t="n">
        <f aca="false">SUM(G16:G23)</f>
        <v>8417</v>
      </c>
      <c r="H14" s="110" t="n">
        <f aca="false">SUM(H16:H23)</f>
        <v>8132.8</v>
      </c>
      <c r="I14" s="115" t="n">
        <f aca="false">SUM(G14/H14)*100-100</f>
        <v>3.49449144206177</v>
      </c>
    </row>
    <row r="15" customFormat="false" ht="13.9" hidden="false" customHeight="true" outlineLevel="0" collapsed="false">
      <c r="A15" s="86" t="s">
        <v>64</v>
      </c>
      <c r="D15" s="116"/>
      <c r="E15" s="116"/>
      <c r="F15" s="114"/>
      <c r="G15" s="116"/>
      <c r="H15" s="116"/>
      <c r="I15" s="115"/>
    </row>
    <row r="16" customFormat="false" ht="13.9" hidden="false" customHeight="true" outlineLevel="0" collapsed="false">
      <c r="A16" s="86" t="s">
        <v>65</v>
      </c>
      <c r="D16" s="110" t="n">
        <v>11240.7</v>
      </c>
      <c r="E16" s="110" t="n">
        <v>10963.8</v>
      </c>
      <c r="F16" s="114" t="n">
        <f aca="false">SUM(D16/E16)*100-100</f>
        <v>2.52558419526079</v>
      </c>
      <c r="G16" s="110" t="n">
        <v>6373.3</v>
      </c>
      <c r="H16" s="110" t="n">
        <v>5893.3</v>
      </c>
      <c r="I16" s="115" t="n">
        <f aca="false">SUM(G16/H16)*100-100</f>
        <v>8.14484244820389</v>
      </c>
    </row>
    <row r="17" customFormat="false" ht="12.75" hidden="false" customHeight="false" outlineLevel="0" collapsed="false">
      <c r="A17" s="86" t="s">
        <v>66</v>
      </c>
      <c r="D17" s="110" t="n">
        <v>4257.1</v>
      </c>
      <c r="E17" s="110" t="n">
        <v>4699.9</v>
      </c>
      <c r="F17" s="114" t="n">
        <f aca="false">SUM(D17/E17)*100-100</f>
        <v>-9.42147705270322</v>
      </c>
      <c r="G17" s="110" t="n">
        <v>825.4</v>
      </c>
      <c r="H17" s="110" t="n">
        <v>735.8</v>
      </c>
      <c r="I17" s="115" t="n">
        <f aca="false">SUM(G17/H17)*100-100</f>
        <v>12.177222071215</v>
      </c>
    </row>
    <row r="18" customFormat="false" ht="13.9" hidden="false" customHeight="true" outlineLevel="0" collapsed="false">
      <c r="A18" s="86" t="s">
        <v>67</v>
      </c>
      <c r="D18" s="110" t="n">
        <v>2706.6</v>
      </c>
      <c r="E18" s="110" t="n">
        <v>2697.3</v>
      </c>
      <c r="F18" s="114" t="n">
        <f aca="false">SUM(D18/E18)*100-100</f>
        <v>0.344789233678114</v>
      </c>
      <c r="G18" s="110" t="n">
        <v>61.2</v>
      </c>
      <c r="H18" s="110" t="n">
        <v>38.2</v>
      </c>
      <c r="I18" s="115" t="n">
        <f aca="false">SUM(G18/H18)*100-100</f>
        <v>60.2094240837697</v>
      </c>
    </row>
    <row r="19" customFormat="false" ht="13.9" hidden="false" customHeight="true" outlineLevel="0" collapsed="false">
      <c r="A19" s="86" t="s">
        <v>68</v>
      </c>
      <c r="D19" s="110" t="n">
        <v>3548.8</v>
      </c>
      <c r="E19" s="110" t="n">
        <v>3219.5</v>
      </c>
      <c r="F19" s="114" t="n">
        <f aca="false">SUM(D19/E19)*100-100</f>
        <v>10.2282963193042</v>
      </c>
      <c r="G19" s="110" t="n">
        <v>650.6</v>
      </c>
      <c r="H19" s="110" t="n">
        <v>721.1</v>
      </c>
      <c r="I19" s="115" t="n">
        <f aca="false">SUM(G19/H19)*100-100</f>
        <v>-9.77672999583969</v>
      </c>
    </row>
    <row r="20" customFormat="false" ht="13.9" hidden="false" customHeight="true" outlineLevel="0" collapsed="false">
      <c r="A20" s="86" t="s">
        <v>69</v>
      </c>
      <c r="D20" s="110" t="n">
        <v>639.7</v>
      </c>
      <c r="E20" s="110" t="n">
        <v>348.7</v>
      </c>
      <c r="F20" s="114" t="n">
        <f aca="false">SUM(D20/E20)*100-100</f>
        <v>83.452824777746</v>
      </c>
      <c r="G20" s="110" t="n">
        <v>67.5</v>
      </c>
      <c r="H20" s="110" t="n">
        <v>104.3</v>
      </c>
      <c r="I20" s="115" t="n">
        <f aca="false">SUM(G20/H20)*100-100</f>
        <v>-35.2828379674017</v>
      </c>
    </row>
    <row r="21" customFormat="false" ht="13.9" hidden="false" customHeight="true" outlineLevel="0" collapsed="false">
      <c r="A21" s="86" t="s">
        <v>70</v>
      </c>
      <c r="D21" s="110" t="n">
        <v>476.5</v>
      </c>
      <c r="E21" s="110" t="n">
        <v>545.9</v>
      </c>
      <c r="F21" s="114" t="n">
        <f aca="false">SUM(D21/E21)*100-100</f>
        <v>-12.7129510899432</v>
      </c>
      <c r="G21" s="110" t="n">
        <v>262.2</v>
      </c>
      <c r="H21" s="110" t="n">
        <v>363.4</v>
      </c>
      <c r="I21" s="115" t="n">
        <f aca="false">SUM(G21/H21)*100-100</f>
        <v>-27.8481012658228</v>
      </c>
    </row>
    <row r="22" customFormat="false" ht="13.9" hidden="false" customHeight="true" outlineLevel="0" collapsed="false">
      <c r="A22" s="86" t="s">
        <v>71</v>
      </c>
      <c r="D22" s="110" t="n">
        <v>371.8</v>
      </c>
      <c r="E22" s="110" t="n">
        <v>402.6</v>
      </c>
      <c r="F22" s="114" t="n">
        <f aca="false">SUM(D22/E22)*100-100</f>
        <v>-7.65027322404372</v>
      </c>
      <c r="G22" s="110" t="n">
        <v>176.8</v>
      </c>
      <c r="H22" s="110" t="n">
        <v>276.7</v>
      </c>
      <c r="I22" s="115" t="n">
        <f aca="false">SUM(G22/H22)*100-100</f>
        <v>-36.1040838453198</v>
      </c>
    </row>
    <row r="23" customFormat="false" ht="13.9" hidden="false" customHeight="true" outlineLevel="0" collapsed="false">
      <c r="A23" s="86" t="s">
        <v>72</v>
      </c>
      <c r="D23" s="117" t="s">
        <v>73</v>
      </c>
      <c r="E23" s="117" t="s">
        <v>73</v>
      </c>
      <c r="F23" s="117" t="s">
        <v>74</v>
      </c>
      <c r="G23" s="117" t="s">
        <v>73</v>
      </c>
      <c r="H23" s="117" t="s">
        <v>73</v>
      </c>
      <c r="I23" s="118" t="s">
        <v>75</v>
      </c>
    </row>
    <row r="24" customFormat="false" ht="13.9" hidden="false" customHeight="true" outlineLevel="0" collapsed="false">
      <c r="D24" s="110"/>
      <c r="E24" s="110"/>
      <c r="F24" s="112"/>
      <c r="G24" s="110"/>
      <c r="H24" s="110"/>
      <c r="I24" s="112"/>
    </row>
    <row r="25" customFormat="false" ht="12.75" hidden="false" customHeight="false" outlineLevel="0" collapsed="false">
      <c r="B25" s="86" t="s">
        <v>76</v>
      </c>
      <c r="D25" s="110" t="n">
        <v>23846.1</v>
      </c>
      <c r="E25" s="110" t="n">
        <f aca="false">E14+E12</f>
        <v>23459.7</v>
      </c>
      <c r="F25" s="114" t="n">
        <f aca="false">SUM(D25/E25)*100-100</f>
        <v>1.64707988593204</v>
      </c>
      <c r="G25" s="110" t="n">
        <v>8751.2</v>
      </c>
      <c r="H25" s="110" t="n">
        <v>8518.8</v>
      </c>
      <c r="I25" s="115" t="n">
        <f aca="false">SUM(G25/H25)*100-100</f>
        <v>2.72808376766682</v>
      </c>
    </row>
    <row r="26" customFormat="false" ht="13.9" hidden="false" customHeight="true" outlineLevel="0" collapsed="false">
      <c r="D26" s="110"/>
      <c r="E26" s="110"/>
      <c r="F26" s="110"/>
      <c r="G26" s="110"/>
      <c r="H26" s="110"/>
      <c r="I26" s="119"/>
    </row>
    <row r="27" customFormat="false" ht="13.9" hidden="false" customHeight="true" outlineLevel="0" collapsed="false">
      <c r="A27" s="86" t="s">
        <v>77</v>
      </c>
      <c r="D27" s="110" t="n">
        <v>569.8</v>
      </c>
      <c r="E27" s="110" t="n">
        <v>228.8</v>
      </c>
      <c r="F27" s="114" t="n">
        <f aca="false">SUM(D27/E27)*100-100</f>
        <v>149.038461538462</v>
      </c>
      <c r="G27" s="110" t="n">
        <v>144.5</v>
      </c>
      <c r="H27" s="110" t="n">
        <v>102.2</v>
      </c>
      <c r="I27" s="115" t="n">
        <f aca="false">SUM(G27/H27)*100-100</f>
        <v>41.3894324853229</v>
      </c>
      <c r="AC27" s="71"/>
      <c r="AD27" s="71"/>
      <c r="AE27" s="71"/>
    </row>
    <row r="28" customFormat="false" ht="12.75" hidden="false" customHeight="false" outlineLevel="0" collapsed="false">
      <c r="A28" s="86" t="s">
        <v>78</v>
      </c>
      <c r="D28" s="110" t="n">
        <v>31</v>
      </c>
      <c r="E28" s="110" t="n">
        <v>36</v>
      </c>
      <c r="F28" s="114" t="n">
        <f aca="false">SUM(D28/E28)*100-100</f>
        <v>-13.8888888888889</v>
      </c>
      <c r="G28" s="110" t="n">
        <v>17.6</v>
      </c>
      <c r="H28" s="110" t="n">
        <v>15.7</v>
      </c>
      <c r="I28" s="115" t="n">
        <f aca="false">SUM(G28/H28)*100-100</f>
        <v>12.1019108280255</v>
      </c>
    </row>
    <row r="29" customFormat="false" ht="13.9" hidden="false" customHeight="true" outlineLevel="0" collapsed="false">
      <c r="A29" s="86" t="s">
        <v>79</v>
      </c>
      <c r="D29" s="110" t="n">
        <v>260.6</v>
      </c>
      <c r="E29" s="110" t="n">
        <v>237.6</v>
      </c>
      <c r="F29" s="114" t="n">
        <f aca="false">SUM(D29/E29)*100-100</f>
        <v>9.68013468013469</v>
      </c>
      <c r="G29" s="110" t="n">
        <v>174.9</v>
      </c>
      <c r="H29" s="110" t="n">
        <v>149.9</v>
      </c>
      <c r="I29" s="115" t="n">
        <f aca="false">SUM(G29/H29)*100-100</f>
        <v>16.6777851901267</v>
      </c>
    </row>
    <row r="30" customFormat="false" ht="13.9" hidden="false" customHeight="true" outlineLevel="0" collapsed="false">
      <c r="A30" s="86" t="s">
        <v>80</v>
      </c>
      <c r="D30" s="110" t="n">
        <v>1807.5</v>
      </c>
      <c r="E30" s="110" t="n">
        <v>2018.6</v>
      </c>
      <c r="F30" s="114" t="n">
        <f aca="false">SUM(D30/E30)*100-100</f>
        <v>-10.4577429901912</v>
      </c>
      <c r="G30" s="110" t="n">
        <v>113</v>
      </c>
      <c r="H30" s="110" t="n">
        <v>73.5</v>
      </c>
      <c r="I30" s="115" t="n">
        <f aca="false">SUM(G30/H30)*100-100</f>
        <v>53.7414965986395</v>
      </c>
    </row>
    <row r="31" customFormat="false" ht="13.9" hidden="false" customHeight="true" outlineLevel="0" collapsed="false">
      <c r="A31" s="86" t="s">
        <v>81</v>
      </c>
      <c r="D31" s="110" t="n">
        <v>3.3</v>
      </c>
      <c r="E31" s="110" t="n">
        <v>2.9</v>
      </c>
      <c r="F31" s="114" t="n">
        <f aca="false">SUM(D31/E31)*100-100</f>
        <v>13.7931034482759</v>
      </c>
      <c r="G31" s="110" t="n">
        <v>2.9</v>
      </c>
      <c r="H31" s="110" t="n">
        <v>2.6</v>
      </c>
      <c r="I31" s="115" t="n">
        <f aca="false">SUM(G31/H31)*100-100</f>
        <v>11.5384615384615</v>
      </c>
    </row>
    <row r="32" customFormat="false" ht="12.75" hidden="false" customHeight="false" outlineLevel="0" collapsed="false">
      <c r="A32" s="86" t="s">
        <v>82</v>
      </c>
      <c r="D32" s="117" t="s">
        <v>73</v>
      </c>
      <c r="E32" s="110" t="n">
        <v>6.9</v>
      </c>
      <c r="F32" s="114" t="s">
        <v>83</v>
      </c>
      <c r="G32" s="117" t="s">
        <v>73</v>
      </c>
      <c r="H32" s="110" t="n">
        <v>6.2</v>
      </c>
      <c r="I32" s="114" t="s">
        <v>84</v>
      </c>
    </row>
    <row r="33" customFormat="false" ht="13.9" hidden="false" customHeight="true" outlineLevel="0" collapsed="false">
      <c r="D33" s="110"/>
      <c r="E33" s="110"/>
      <c r="F33" s="114"/>
      <c r="G33" s="110"/>
      <c r="H33" s="110"/>
      <c r="I33" s="119"/>
    </row>
    <row r="34" customFormat="false" ht="13.9" hidden="false" customHeight="true" outlineLevel="0" collapsed="false">
      <c r="B34" s="86" t="s">
        <v>85</v>
      </c>
      <c r="D34" s="110" t="n">
        <f aca="false">SUM(D27:D32)</f>
        <v>2672.2</v>
      </c>
      <c r="E34" s="110" t="n">
        <v>2530.9</v>
      </c>
      <c r="F34" s="114" t="n">
        <f aca="false">SUM(D34/E34)*100-100</f>
        <v>5.58299419178947</v>
      </c>
      <c r="G34" s="110" t="n">
        <v>453</v>
      </c>
      <c r="H34" s="110" t="n">
        <f aca="false">SUM(H27:H32)</f>
        <v>350.1</v>
      </c>
      <c r="I34" s="115" t="n">
        <f aca="false">SUM(G34/H34)*100-100</f>
        <v>29.3916023993145</v>
      </c>
    </row>
    <row r="35" customFormat="false" ht="12.75" hidden="false" customHeight="false" outlineLevel="0" collapsed="false">
      <c r="D35" s="110"/>
      <c r="E35" s="110"/>
      <c r="F35" s="114"/>
      <c r="G35" s="110"/>
      <c r="H35" s="110"/>
      <c r="I35" s="115"/>
    </row>
    <row r="36" customFormat="false" ht="13.9" hidden="false" customHeight="true" outlineLevel="0" collapsed="false">
      <c r="A36" s="86" t="s">
        <v>86</v>
      </c>
      <c r="D36" s="110" t="n">
        <v>3414.2</v>
      </c>
      <c r="E36" s="110" t="n">
        <v>2344.9</v>
      </c>
      <c r="F36" s="114" t="n">
        <f aca="false">SUM(D36/E36)*100-100</f>
        <v>45.6010917309906</v>
      </c>
      <c r="G36" s="110" t="n">
        <v>995.3</v>
      </c>
      <c r="H36" s="110" t="n">
        <v>838.1</v>
      </c>
      <c r="I36" s="115" t="n">
        <f aca="false">SUM(G36/H36)*100-100</f>
        <v>18.7567116095931</v>
      </c>
    </row>
    <row r="37" customFormat="false" ht="13.9" hidden="false" customHeight="true" outlineLevel="0" collapsed="false">
      <c r="A37" s="86" t="s">
        <v>87</v>
      </c>
      <c r="D37" s="110" t="n">
        <v>2507.3</v>
      </c>
      <c r="E37" s="110" t="n">
        <v>2041.8</v>
      </c>
      <c r="F37" s="114" t="n">
        <f aca="false">SUM(D37/E37)*100-100</f>
        <v>22.7985111176413</v>
      </c>
      <c r="G37" s="110" t="n">
        <v>349.2</v>
      </c>
      <c r="H37" s="110" t="n">
        <v>225.6</v>
      </c>
      <c r="I37" s="115" t="n">
        <f aca="false">SUM(G37/H37)*100-100</f>
        <v>54.7872340425532</v>
      </c>
    </row>
    <row r="38" customFormat="false" ht="13.9" hidden="false" customHeight="true" outlineLevel="0" collapsed="false">
      <c r="A38" s="86" t="s">
        <v>88</v>
      </c>
      <c r="D38" s="110" t="n">
        <v>5820.4</v>
      </c>
      <c r="E38" s="110" t="n">
        <v>6510</v>
      </c>
      <c r="F38" s="114" t="n">
        <f aca="false">SUM(D38/E38)*100-100</f>
        <v>-10.5929339477727</v>
      </c>
      <c r="G38" s="110" t="n">
        <v>1536.8</v>
      </c>
      <c r="H38" s="110" t="n">
        <v>1591.9</v>
      </c>
      <c r="I38" s="115" t="n">
        <f aca="false">SUM(G38/H38)*100-100</f>
        <v>-3.46127269300837</v>
      </c>
    </row>
    <row r="39" customFormat="false" ht="13.9" hidden="false" customHeight="true" outlineLevel="0" collapsed="false">
      <c r="A39" s="86" t="s">
        <v>89</v>
      </c>
      <c r="D39" s="110" t="n">
        <v>444.3</v>
      </c>
      <c r="E39" s="110" t="n">
        <v>504.9</v>
      </c>
      <c r="F39" s="114" t="n">
        <f aca="false">SUM(D39/E39)*100-100</f>
        <v>-12.0023767082591</v>
      </c>
      <c r="G39" s="117" t="s">
        <v>73</v>
      </c>
      <c r="H39" s="117" t="s">
        <v>73</v>
      </c>
      <c r="I39" s="114" t="s">
        <v>84</v>
      </c>
    </row>
    <row r="40" customFormat="false" ht="13.9" hidden="false" customHeight="true" outlineLevel="0" collapsed="false">
      <c r="A40" s="86" t="s">
        <v>90</v>
      </c>
      <c r="D40" s="110" t="n">
        <v>39.8</v>
      </c>
      <c r="E40" s="110" t="n">
        <v>2.3</v>
      </c>
      <c r="F40" s="114" t="s">
        <v>83</v>
      </c>
      <c r="G40" s="117" t="s">
        <v>73</v>
      </c>
      <c r="H40" s="110" t="n">
        <v>2</v>
      </c>
      <c r="I40" s="114" t="s">
        <v>84</v>
      </c>
    </row>
    <row r="41" customFormat="false" ht="12.75" hidden="false" customHeight="false" outlineLevel="0" collapsed="false">
      <c r="A41" s="86" t="s">
        <v>91</v>
      </c>
      <c r="D41" s="110" t="n">
        <v>691.8</v>
      </c>
      <c r="E41" s="110" t="n">
        <v>868</v>
      </c>
      <c r="F41" s="114" t="n">
        <f aca="false">SUM(D41/E41)*100-100</f>
        <v>-20.2995391705069</v>
      </c>
      <c r="G41" s="110" t="n">
        <v>383.5</v>
      </c>
      <c r="H41" s="110" t="n">
        <v>408.5</v>
      </c>
      <c r="I41" s="115" t="n">
        <f aca="false">SUM(G41/H41)*100-100</f>
        <v>-6.11995104039168</v>
      </c>
    </row>
    <row r="42" customFormat="false" ht="13.9" hidden="false" customHeight="true" outlineLevel="0" collapsed="false">
      <c r="A42" s="86" t="s">
        <v>92</v>
      </c>
      <c r="D42" s="110" t="n">
        <v>0.2</v>
      </c>
      <c r="E42" s="110" t="n">
        <v>0.6</v>
      </c>
      <c r="F42" s="114" t="n">
        <f aca="false">SUM(D42/E42)*100-100</f>
        <v>-66.6666666666667</v>
      </c>
      <c r="G42" s="110" t="n">
        <v>0.2</v>
      </c>
      <c r="H42" s="110" t="n">
        <v>0.5</v>
      </c>
      <c r="I42" s="115" t="n">
        <f aca="false">SUM(G42/H42)*100-100</f>
        <v>-60</v>
      </c>
    </row>
    <row r="43" customFormat="false" ht="13.9" hidden="false" customHeight="true" outlineLevel="0" collapsed="false">
      <c r="D43" s="110"/>
      <c r="E43" s="110"/>
      <c r="F43" s="112"/>
      <c r="G43" s="110"/>
      <c r="H43" s="110"/>
      <c r="I43" s="115"/>
    </row>
    <row r="44" customFormat="false" ht="13.9" hidden="false" customHeight="true" outlineLevel="0" collapsed="false">
      <c r="B44" s="86" t="s">
        <v>93</v>
      </c>
      <c r="D44" s="110" t="n">
        <f aca="false">SUM(D36:D42)</f>
        <v>12918</v>
      </c>
      <c r="E44" s="110" t="n">
        <v>12272.4</v>
      </c>
      <c r="F44" s="114" t="n">
        <f aca="false">SUM(D44/E44)*100-100</f>
        <v>5.26058472670383</v>
      </c>
      <c r="G44" s="110" t="n">
        <v>3265.1</v>
      </c>
      <c r="H44" s="110" t="n">
        <f aca="false">SUM(H36:H42)</f>
        <v>3066.6</v>
      </c>
      <c r="I44" s="115" t="n">
        <f aca="false">SUM(G44/H44)*100-100</f>
        <v>6.47296680362616</v>
      </c>
    </row>
    <row r="45" customFormat="false" ht="13.9" hidden="false" customHeight="true" outlineLevel="0" collapsed="false">
      <c r="D45" s="110"/>
      <c r="E45" s="110"/>
      <c r="F45" s="114"/>
      <c r="G45" s="110"/>
      <c r="H45" s="110"/>
      <c r="I45" s="115"/>
    </row>
    <row r="46" customFormat="false" ht="12.75" hidden="false" customHeight="false" outlineLevel="0" collapsed="false">
      <c r="A46" s="86" t="s">
        <v>94</v>
      </c>
      <c r="D46" s="110" t="n">
        <v>223.3</v>
      </c>
      <c r="E46" s="110" t="n">
        <v>187.7</v>
      </c>
      <c r="F46" s="114" t="n">
        <f aca="false">SUM(D46/E46)*100-100</f>
        <v>18.9664358018114</v>
      </c>
      <c r="G46" s="110" t="n">
        <v>179</v>
      </c>
      <c r="H46" s="110" t="n">
        <v>149.9</v>
      </c>
      <c r="I46" s="115" t="n">
        <f aca="false">SUM(G46/H46)*100-100</f>
        <v>19.4129419613075</v>
      </c>
    </row>
    <row r="47" customFormat="false" ht="13.9" hidden="false" customHeight="true" outlineLevel="0" collapsed="false">
      <c r="A47" s="86" t="s">
        <v>95</v>
      </c>
      <c r="D47" s="110" t="n">
        <v>431.1</v>
      </c>
      <c r="E47" s="110" t="n">
        <v>400.2</v>
      </c>
      <c r="F47" s="114" t="n">
        <f aca="false">SUM(D47/E47)*100-100</f>
        <v>7.72113943028488</v>
      </c>
      <c r="G47" s="110" t="n">
        <v>268.8</v>
      </c>
      <c r="H47" s="110" t="n">
        <v>318</v>
      </c>
      <c r="I47" s="115" t="n">
        <f aca="false">SUM(G47/H47)*100-100</f>
        <v>-15.4716981132075</v>
      </c>
    </row>
    <row r="48" customFormat="false" ht="13.9" hidden="false" customHeight="true" outlineLevel="0" collapsed="false">
      <c r="A48" s="86" t="s">
        <v>96</v>
      </c>
      <c r="D48" s="110" t="n">
        <v>1331.2</v>
      </c>
      <c r="E48" s="110" t="n">
        <v>1285.3</v>
      </c>
      <c r="F48" s="114" t="n">
        <f aca="false">SUM(D48/E48)*100-100</f>
        <v>3.57115070411578</v>
      </c>
      <c r="G48" s="110" t="n">
        <v>1097.1</v>
      </c>
      <c r="H48" s="110" t="n">
        <v>1060.4</v>
      </c>
      <c r="I48" s="115" t="n">
        <f aca="false">SUM(G48/H48)*100-100</f>
        <v>3.46095812900791</v>
      </c>
    </row>
    <row r="49" customFormat="false" ht="12.75" hidden="false" customHeight="false" outlineLevel="0" collapsed="false">
      <c r="A49" s="86" t="s">
        <v>97</v>
      </c>
      <c r="D49" s="110" t="n">
        <v>20776.5</v>
      </c>
      <c r="E49" s="110" t="n">
        <v>20852.4</v>
      </c>
      <c r="F49" s="114" t="n">
        <f aca="false">SUM(D49/E49)*100-100</f>
        <v>-0.363986879208156</v>
      </c>
      <c r="G49" s="110" t="n">
        <v>16124.3</v>
      </c>
      <c r="H49" s="110" t="n">
        <v>16155.1</v>
      </c>
      <c r="I49" s="115" t="n">
        <f aca="false">SUM(G49/H49)*100-100</f>
        <v>-0.190651868450217</v>
      </c>
    </row>
    <row r="50" customFormat="false" ht="13.9" hidden="false" customHeight="true" outlineLevel="0" collapsed="false">
      <c r="D50" s="110"/>
      <c r="E50" s="110"/>
      <c r="F50" s="114"/>
      <c r="G50" s="110"/>
      <c r="H50" s="110"/>
      <c r="I50" s="115"/>
    </row>
    <row r="51" customFormat="false" ht="13.9" hidden="false" customHeight="true" outlineLevel="0" collapsed="false">
      <c r="B51" s="86" t="s">
        <v>98</v>
      </c>
      <c r="D51" s="110" t="n">
        <v>22762.2</v>
      </c>
      <c r="E51" s="110" t="n">
        <v>22725.7</v>
      </c>
      <c r="F51" s="114" t="n">
        <f aca="false">SUM(D51/E51)*100-100</f>
        <v>0.160611114289111</v>
      </c>
      <c r="G51" s="110" t="n">
        <f aca="false">SUM(G46:G50)</f>
        <v>17669.2</v>
      </c>
      <c r="H51" s="110" t="n">
        <f aca="false">SUM(H46:H50)</f>
        <v>17683.4</v>
      </c>
      <c r="I51" s="115" t="n">
        <f aca="false">SUM(G51/H51)*100-100</f>
        <v>-0.0803012995238532</v>
      </c>
    </row>
    <row r="52" customFormat="false" ht="13.9" hidden="false" customHeight="true" outlineLevel="0" collapsed="false">
      <c r="D52" s="110"/>
      <c r="E52" s="110"/>
      <c r="F52" s="114"/>
      <c r="G52" s="110"/>
      <c r="H52" s="110"/>
      <c r="I52" s="115"/>
    </row>
    <row r="53" customFormat="false" ht="12.75" hidden="false" customHeight="false" outlineLevel="0" collapsed="false">
      <c r="A53" s="86" t="s">
        <v>99</v>
      </c>
      <c r="D53" s="110" t="n">
        <v>675.3</v>
      </c>
      <c r="E53" s="110" t="n">
        <v>641.6</v>
      </c>
      <c r="F53" s="114" t="n">
        <f aca="false">SUM(D53/E53)*100-100</f>
        <v>5.25249376558602</v>
      </c>
      <c r="G53" s="110" t="n">
        <v>102</v>
      </c>
      <c r="H53" s="110" t="n">
        <v>78.3</v>
      </c>
      <c r="I53" s="115" t="n">
        <f aca="false">SUM(G53/H53)*100-100</f>
        <v>30.2681992337165</v>
      </c>
    </row>
    <row r="54" customFormat="false" ht="13.9" hidden="false" customHeight="true" outlineLevel="0" collapsed="false">
      <c r="D54" s="110"/>
      <c r="E54" s="110"/>
      <c r="F54" s="112"/>
      <c r="G54" s="110"/>
      <c r="H54" s="110"/>
      <c r="I54" s="120"/>
    </row>
    <row r="55" customFormat="false" ht="13.9" hidden="false" customHeight="true" outlineLevel="0" collapsed="false">
      <c r="A55" s="86" t="s">
        <v>100</v>
      </c>
      <c r="D55" s="117" t="s">
        <v>73</v>
      </c>
      <c r="E55" s="117" t="s">
        <v>73</v>
      </c>
      <c r="F55" s="117" t="s">
        <v>74</v>
      </c>
      <c r="G55" s="117" t="s">
        <v>73</v>
      </c>
      <c r="H55" s="117" t="s">
        <v>73</v>
      </c>
      <c r="I55" s="118" t="s">
        <v>75</v>
      </c>
    </row>
    <row r="56" customFormat="false" ht="12.75" hidden="false" customHeight="false" outlineLevel="0" collapsed="false">
      <c r="D56" s="110"/>
      <c r="E56" s="110"/>
      <c r="F56" s="121"/>
      <c r="G56" s="110"/>
      <c r="H56" s="110"/>
      <c r="I56" s="120"/>
    </row>
    <row r="57" customFormat="false" ht="13.9" hidden="false" customHeight="true" outlineLevel="0" collapsed="false">
      <c r="A57" s="93"/>
      <c r="B57" s="93"/>
      <c r="C57" s="93" t="s">
        <v>101</v>
      </c>
      <c r="D57" s="122" t="n">
        <v>62873.8</v>
      </c>
      <c r="E57" s="122" t="n">
        <v>61630.3</v>
      </c>
      <c r="F57" s="123" t="n">
        <f aca="false">SUM(D57/E57)*100-100</f>
        <v>2.01767637022698</v>
      </c>
      <c r="G57" s="122" t="n">
        <v>30240.4</v>
      </c>
      <c r="H57" s="122" t="n">
        <v>29697.2</v>
      </c>
      <c r="I57" s="124" t="n">
        <f aca="false">SUM(G57/H57)*100-100</f>
        <v>1.82912867206335</v>
      </c>
    </row>
    <row r="58" customFormat="false" ht="13.9" hidden="false" customHeight="true" outlineLevel="0" collapsed="false">
      <c r="A58" s="86" t="s">
        <v>102</v>
      </c>
    </row>
    <row r="59" customFormat="false" ht="13.9" hidden="false" customHeight="true" outlineLevel="0" collapsed="false">
      <c r="A59" s="86" t="s">
        <v>103</v>
      </c>
      <c r="D59" s="125"/>
      <c r="E59" s="125"/>
      <c r="G59" s="125"/>
      <c r="H59" s="125"/>
    </row>
    <row r="60" customFormat="false" ht="13.9" hidden="false" customHeight="true" outlineLevel="0" collapsed="false">
      <c r="D60" s="125"/>
      <c r="E60" s="125"/>
      <c r="G60" s="125"/>
      <c r="H60" s="125"/>
    </row>
    <row r="61" customFormat="false" ht="13.9" hidden="false" customHeight="true" outlineLevel="0" collapsed="false">
      <c r="D61" s="125"/>
      <c r="E61" s="125"/>
      <c r="G61" s="125"/>
      <c r="H61" s="125"/>
    </row>
    <row r="62" customFormat="false" ht="13.9" hidden="false" customHeight="true" outlineLevel="0" collapsed="false">
      <c r="D62" s="125"/>
      <c r="E62" s="125"/>
      <c r="G62" s="125"/>
      <c r="H62" s="125"/>
    </row>
    <row r="63" customFormat="false" ht="13.9" hidden="false" customHeight="true" outlineLevel="0" collapsed="false">
      <c r="D63" s="125"/>
      <c r="E63" s="125"/>
      <c r="G63" s="125"/>
      <c r="H63" s="125"/>
    </row>
    <row r="64" customFormat="false" ht="13.9" hidden="false" customHeight="true" outlineLevel="0" collapsed="false">
      <c r="D64" s="125"/>
      <c r="E64" s="125"/>
      <c r="G64" s="125"/>
      <c r="H64" s="125"/>
    </row>
    <row r="65" customFormat="false" ht="13.9" hidden="false" customHeight="true" outlineLevel="0" collapsed="false"/>
    <row r="66" customFormat="false" ht="13.9" hidden="false" customHeight="true" outlineLevel="0" collapsed="false">
      <c r="A66" s="126" t="n">
        <v>2</v>
      </c>
    </row>
    <row r="67" customFormat="false" ht="13.9" hidden="false" customHeight="true" outlineLevel="0" collapsed="false"/>
    <row r="68" customFormat="false" ht="13.9" hidden="false" customHeight="true" outlineLevel="0" collapsed="false"/>
    <row r="69" customFormat="false" ht="13.9" hidden="false" customHeight="true" outlineLevel="0" collapsed="false"/>
    <row r="70" customFormat="false" ht="12.75" hidden="false" customHeight="false" outlineLevel="0" collapsed="false">
      <c r="D70" s="127" t="n">
        <f aca="false">SUM(D25+D34+D44+D51+D53)</f>
        <v>62873.8</v>
      </c>
      <c r="E70" s="127" t="n">
        <f aca="false">SUM(E25+E34+E44+E51+E53)</f>
        <v>61630.3</v>
      </c>
      <c r="F70" s="71"/>
      <c r="G70" s="127" t="n">
        <f aca="false">SUM(G25+G34+G44+G51+G53)</f>
        <v>30240.5</v>
      </c>
      <c r="H70" s="127" t="n">
        <f aca="false">SUM(H25+H34+H44+H51+H53)</f>
        <v>29697.2</v>
      </c>
      <c r="I70" s="71"/>
    </row>
    <row r="71" customFormat="false" ht="13.9" hidden="false" customHeight="true" outlineLevel="0" collapsed="false">
      <c r="D71" s="71"/>
      <c r="E71" s="71"/>
      <c r="F71" s="71"/>
      <c r="G71" s="71"/>
      <c r="H71" s="71"/>
      <c r="I71" s="71"/>
    </row>
    <row r="72" customFormat="false" ht="12.75" hidden="false" customHeight="false" outlineLevel="0" collapsed="false">
      <c r="D72" s="71"/>
      <c r="E72" s="71"/>
      <c r="F72" s="71"/>
      <c r="G72" s="71"/>
      <c r="H72" s="71"/>
      <c r="I72" s="71"/>
    </row>
    <row r="73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  <row r="82" customFormat="false" ht="13.9" hidden="false" customHeight="true" outlineLevel="0" collapsed="false"/>
    <row r="83" customFormat="false" ht="13.9" hidden="false" customHeight="true" outlineLevel="0" collapsed="false"/>
    <row r="84" customFormat="false" ht="13.9" hidden="false" customHeight="true" outlineLevel="0" collapsed="false"/>
    <row r="85" customFormat="false" ht="13.9" hidden="false" customHeight="true" outlineLevel="0" collapsed="false"/>
    <row r="86" customFormat="false" ht="13.9" hidden="false" customHeight="true" outlineLevel="0" collapsed="false"/>
    <row r="87" customFormat="false" ht="13.9" hidden="false" customHeight="true" outlineLevel="0" collapsed="false"/>
  </sheetData>
  <mergeCells count="5">
    <mergeCell ref="D6:F6"/>
    <mergeCell ref="D7:F7"/>
    <mergeCell ref="G7:I7"/>
    <mergeCell ref="D9:E10"/>
    <mergeCell ref="G9:H10"/>
  </mergeCells>
  <printOptions headings="false" gridLines="false" gridLinesSet="true" horizontalCentered="false" verticalCentered="false"/>
  <pageMargins left="0.75" right="0.236111111111111" top="0.196527777777778" bottom="0.157638888888889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" zeroHeight="false" outlineLevelRow="0" outlineLevelCol="0"/>
  <cols>
    <col collapsed="false" customWidth="true" hidden="false" outlineLevel="0" max="2" min="1" style="86" width="9.85"/>
    <col collapsed="false" customWidth="true" hidden="false" outlineLevel="0" max="3" min="3" style="128" width="11.28"/>
    <col collapsed="false" customWidth="true" hidden="false" outlineLevel="0" max="5" min="4" style="86" width="9.85"/>
    <col collapsed="false" customWidth="true" hidden="false" outlineLevel="0" max="6" min="6" style="129" width="10.85"/>
    <col collapsed="false" customWidth="false" hidden="false" outlineLevel="0" max="7" min="7" style="86" width="11.42"/>
    <col collapsed="false" customWidth="true" hidden="false" outlineLevel="0" max="8" min="8" style="86" width="33.56"/>
    <col collapsed="false" customWidth="false" hidden="false" outlineLevel="0" max="257" min="9" style="86" width="11.42"/>
  </cols>
  <sheetData>
    <row r="1" customFormat="false" ht="12" hidden="false" customHeight="false" outlineLevel="0" collapsed="false">
      <c r="A1" s="89"/>
      <c r="B1" s="89"/>
      <c r="C1" s="130"/>
      <c r="D1" s="89"/>
      <c r="E1" s="89"/>
      <c r="F1" s="131"/>
      <c r="G1" s="89"/>
      <c r="H1" s="89"/>
    </row>
    <row r="4" customFormat="false" ht="13.9" hidden="false" customHeight="true" outlineLevel="0" collapsed="false"/>
    <row r="5" customFormat="false" ht="13.9" hidden="false" customHeight="true" outlineLevel="0" collapsed="false"/>
    <row r="6" customFormat="false" ht="13.9" hidden="false" customHeight="true" outlineLevel="0" collapsed="false">
      <c r="A6" s="95"/>
      <c r="B6" s="93"/>
      <c r="C6" s="132" t="s">
        <v>104</v>
      </c>
      <c r="D6" s="93"/>
      <c r="E6" s="93"/>
      <c r="F6" s="133"/>
      <c r="G6" s="93"/>
      <c r="H6" s="93"/>
    </row>
    <row r="7" customFormat="false" ht="13.9" hidden="false" customHeight="true" outlineLevel="0" collapsed="false">
      <c r="A7" s="100" t="s">
        <v>58</v>
      </c>
      <c r="B7" s="100"/>
      <c r="C7" s="100"/>
      <c r="D7" s="101" t="s">
        <v>105</v>
      </c>
      <c r="E7" s="102"/>
      <c r="F7" s="134"/>
      <c r="G7" s="98"/>
      <c r="H7" s="98"/>
    </row>
    <row r="8" customFormat="false" ht="13.9" hidden="false" customHeight="true" outlineLevel="0" collapsed="false">
      <c r="A8" s="100" t="s">
        <v>35</v>
      </c>
      <c r="B8" s="100"/>
      <c r="C8" s="100"/>
      <c r="D8" s="100" t="s">
        <v>35</v>
      </c>
      <c r="E8" s="100"/>
      <c r="F8" s="100"/>
      <c r="G8" s="98"/>
      <c r="H8" s="98" t="s">
        <v>60</v>
      </c>
    </row>
    <row r="9" customFormat="false" ht="13.9" hidden="false" customHeight="true" outlineLevel="0" collapsed="false">
      <c r="A9" s="100" t="n">
        <v>2008</v>
      </c>
      <c r="B9" s="100" t="n">
        <v>2007</v>
      </c>
      <c r="C9" s="104" t="s">
        <v>36</v>
      </c>
      <c r="D9" s="100" t="n">
        <v>2008</v>
      </c>
      <c r="E9" s="100" t="n">
        <v>2007</v>
      </c>
      <c r="F9" s="135" t="s">
        <v>36</v>
      </c>
      <c r="G9" s="98"/>
      <c r="H9" s="98"/>
    </row>
    <row r="10" customFormat="false" ht="13.9" hidden="false" customHeight="true" outlineLevel="0" collapsed="false">
      <c r="A10" s="105" t="s">
        <v>61</v>
      </c>
      <c r="B10" s="105"/>
      <c r="C10" s="106" t="s">
        <v>38</v>
      </c>
      <c r="D10" s="105" t="s">
        <v>61</v>
      </c>
      <c r="E10" s="105"/>
      <c r="F10" s="136" t="s">
        <v>38</v>
      </c>
      <c r="G10" s="98"/>
      <c r="H10" s="98"/>
    </row>
    <row r="11" customFormat="false" ht="13.9" hidden="false" customHeight="true" outlineLevel="0" collapsed="false">
      <c r="A11" s="105"/>
      <c r="B11" s="105"/>
      <c r="C11" s="109" t="s">
        <v>39</v>
      </c>
      <c r="D11" s="105"/>
      <c r="E11" s="105"/>
      <c r="F11" s="137" t="s">
        <v>39</v>
      </c>
      <c r="G11" s="107"/>
      <c r="H11" s="107"/>
    </row>
    <row r="12" customFormat="false" ht="13.9" hidden="false" customHeight="true" outlineLevel="0" collapsed="false">
      <c r="A12" s="110"/>
      <c r="B12" s="111"/>
      <c r="C12" s="119"/>
      <c r="D12" s="110"/>
      <c r="E12" s="111"/>
      <c r="F12" s="138"/>
    </row>
    <row r="13" customFormat="false" ht="13.9" hidden="false" customHeight="true" outlineLevel="0" collapsed="false">
      <c r="A13" s="110" t="n">
        <v>845</v>
      </c>
      <c r="B13" s="110" t="n">
        <v>1083.5</v>
      </c>
      <c r="C13" s="115" t="n">
        <f aca="false">SUM(A13/B13)*100-100</f>
        <v>-22.0119981541301</v>
      </c>
      <c r="D13" s="110" t="n">
        <v>248.7</v>
      </c>
      <c r="E13" s="110" t="n">
        <v>344.1</v>
      </c>
      <c r="F13" s="115" t="n">
        <f aca="false">SUM(D13/E13)*100-100</f>
        <v>-27.7244986922406</v>
      </c>
      <c r="G13" s="86" t="s">
        <v>62</v>
      </c>
    </row>
    <row r="14" customFormat="false" ht="13.9" hidden="false" customHeight="true" outlineLevel="0" collapsed="false">
      <c r="A14" s="110"/>
      <c r="B14" s="110"/>
      <c r="C14" s="115"/>
      <c r="D14" s="110"/>
      <c r="E14" s="110"/>
      <c r="F14" s="115"/>
    </row>
    <row r="15" customFormat="false" ht="13.9" hidden="false" customHeight="true" outlineLevel="0" collapsed="false">
      <c r="A15" s="110" t="n">
        <f aca="false">SUM(A17:A24)</f>
        <v>17394</v>
      </c>
      <c r="B15" s="110" t="n">
        <f aca="false">SUM(B17:B24)</f>
        <v>17135.3</v>
      </c>
      <c r="C15" s="115" t="n">
        <f aca="false">SUM(A15/B15)*100-100</f>
        <v>1.50974888096502</v>
      </c>
      <c r="D15" s="110" t="n">
        <f aca="false">SUM(D17:D24)</f>
        <v>10483.9</v>
      </c>
      <c r="E15" s="110" t="n">
        <f aca="false">SUM(E17:E24)</f>
        <v>10472.5</v>
      </c>
      <c r="F15" s="115" t="n">
        <f aca="false">SUM(D15/E15)*100-100</f>
        <v>0.108856529004541</v>
      </c>
      <c r="G15" s="86" t="s">
        <v>63</v>
      </c>
    </row>
    <row r="16" customFormat="false" ht="13.9" hidden="false" customHeight="true" outlineLevel="0" collapsed="false">
      <c r="A16" s="116"/>
      <c r="B16" s="116"/>
      <c r="C16" s="115"/>
      <c r="D16" s="116"/>
      <c r="E16" s="116"/>
      <c r="F16" s="115"/>
      <c r="G16" s="86" t="s">
        <v>64</v>
      </c>
    </row>
    <row r="17" customFormat="false" ht="13.9" hidden="false" customHeight="true" outlineLevel="0" collapsed="false">
      <c r="A17" s="110" t="n">
        <v>10698.8</v>
      </c>
      <c r="B17" s="110" t="n">
        <v>10946.9</v>
      </c>
      <c r="C17" s="115" t="n">
        <f aca="false">SUM(A17/B17)*100-100</f>
        <v>-2.26639505248062</v>
      </c>
      <c r="D17" s="110" t="n">
        <v>7992.4</v>
      </c>
      <c r="E17" s="110" t="n">
        <v>8233.7</v>
      </c>
      <c r="F17" s="115" t="n">
        <f aca="false">SUM(D17/E17)*100-100</f>
        <v>-2.93063871649441</v>
      </c>
      <c r="G17" s="86" t="s">
        <v>65</v>
      </c>
    </row>
    <row r="18" customFormat="false" ht="12" hidden="false" customHeight="false" outlineLevel="0" collapsed="false">
      <c r="A18" s="110" t="n">
        <v>1089.3</v>
      </c>
      <c r="B18" s="110" t="n">
        <v>1160.8</v>
      </c>
      <c r="C18" s="115" t="n">
        <f aca="false">SUM(A18/B18)*100-100</f>
        <v>-6.15954514128188</v>
      </c>
      <c r="D18" s="110" t="n">
        <v>641</v>
      </c>
      <c r="E18" s="110" t="n">
        <v>646.8</v>
      </c>
      <c r="F18" s="115" t="n">
        <f aca="false">SUM(D18/E18)*100-100</f>
        <v>-0.896722325293737</v>
      </c>
      <c r="G18" s="86" t="s">
        <v>66</v>
      </c>
    </row>
    <row r="19" customFormat="false" ht="13.9" hidden="false" customHeight="true" outlineLevel="0" collapsed="false">
      <c r="A19" s="110" t="n">
        <v>822.7</v>
      </c>
      <c r="B19" s="110" t="n">
        <v>774.4</v>
      </c>
      <c r="C19" s="115" t="n">
        <f aca="false">SUM(A19/B19)*100-100</f>
        <v>6.23708677685953</v>
      </c>
      <c r="D19" s="110" t="n">
        <v>40.3</v>
      </c>
      <c r="E19" s="110" t="n">
        <v>46.5</v>
      </c>
      <c r="F19" s="115" t="n">
        <f aca="false">SUM(D19/E19)*100-100</f>
        <v>-13.3333333333333</v>
      </c>
      <c r="G19" s="86" t="s">
        <v>67</v>
      </c>
    </row>
    <row r="20" customFormat="false" ht="13.9" hidden="false" customHeight="true" outlineLevel="0" collapsed="false">
      <c r="A20" s="110" t="n">
        <v>3019.5</v>
      </c>
      <c r="B20" s="110" t="n">
        <v>2409.6</v>
      </c>
      <c r="C20" s="115" t="n">
        <f aca="false">SUM(A20/B20)*100-100</f>
        <v>25.3112549800797</v>
      </c>
      <c r="D20" s="110" t="n">
        <v>1033.8</v>
      </c>
      <c r="E20" s="110" t="n">
        <v>810</v>
      </c>
      <c r="F20" s="115" t="n">
        <f aca="false">SUM(D20/E20)*100-100</f>
        <v>27.6296296296296</v>
      </c>
      <c r="G20" s="86" t="s">
        <v>68</v>
      </c>
    </row>
    <row r="21" customFormat="false" ht="13.9" hidden="false" customHeight="true" outlineLevel="0" collapsed="false">
      <c r="A21" s="110" t="n">
        <v>368</v>
      </c>
      <c r="B21" s="110" t="n">
        <v>433.5</v>
      </c>
      <c r="C21" s="115" t="n">
        <f aca="false">SUM(A21/B21)*100-100</f>
        <v>-15.1095732410611</v>
      </c>
      <c r="D21" s="110" t="n">
        <v>45.3</v>
      </c>
      <c r="E21" s="110" t="n">
        <v>64.3</v>
      </c>
      <c r="F21" s="115" t="n">
        <f aca="false">SUM(D21/E21)*100-100</f>
        <v>-29.5489891135303</v>
      </c>
      <c r="G21" s="86" t="s">
        <v>69</v>
      </c>
    </row>
    <row r="22" customFormat="false" ht="13.9" hidden="false" customHeight="true" outlineLevel="0" collapsed="false">
      <c r="A22" s="110" t="n">
        <v>925.6</v>
      </c>
      <c r="B22" s="110" t="n">
        <v>940</v>
      </c>
      <c r="C22" s="115" t="n">
        <f aca="false">SUM(A22/B22)*100-100</f>
        <v>-1.53191489361701</v>
      </c>
      <c r="D22" s="110" t="n">
        <v>589.8</v>
      </c>
      <c r="E22" s="110" t="n">
        <v>475.5</v>
      </c>
      <c r="F22" s="115" t="n">
        <f aca="false">SUM(D22/E22)*100-100</f>
        <v>24.0378548895899</v>
      </c>
      <c r="G22" s="86" t="s">
        <v>70</v>
      </c>
    </row>
    <row r="23" customFormat="false" ht="13.9" hidden="false" customHeight="true" outlineLevel="0" collapsed="false">
      <c r="A23" s="110" t="n">
        <v>470.1</v>
      </c>
      <c r="B23" s="110" t="n">
        <v>470.1</v>
      </c>
      <c r="C23" s="115" t="n">
        <f aca="false">SUM(A23/B23)*100-100</f>
        <v>0</v>
      </c>
      <c r="D23" s="110" t="n">
        <v>141.3</v>
      </c>
      <c r="E23" s="110" t="n">
        <v>195.7</v>
      </c>
      <c r="F23" s="115" t="n">
        <f aca="false">SUM(D23/E23)*100-100</f>
        <v>-27.7976494634645</v>
      </c>
      <c r="G23" s="86" t="s">
        <v>71</v>
      </c>
    </row>
    <row r="24" customFormat="false" ht="13.9" hidden="false" customHeight="true" outlineLevel="0" collapsed="false">
      <c r="A24" s="117" t="s">
        <v>73</v>
      </c>
      <c r="B24" s="117" t="s">
        <v>73</v>
      </c>
      <c r="C24" s="112" t="s">
        <v>84</v>
      </c>
      <c r="D24" s="117" t="s">
        <v>73</v>
      </c>
      <c r="E24" s="117" t="s">
        <v>73</v>
      </c>
      <c r="F24" s="112" t="s">
        <v>84</v>
      </c>
      <c r="G24" s="86" t="s">
        <v>72</v>
      </c>
    </row>
    <row r="25" customFormat="false" ht="13.9" hidden="false" customHeight="true" outlineLevel="0" collapsed="false">
      <c r="A25" s="110"/>
      <c r="B25" s="110"/>
      <c r="C25" s="119"/>
      <c r="D25" s="110"/>
      <c r="E25" s="110"/>
      <c r="F25" s="112"/>
    </row>
    <row r="26" customFormat="false" ht="12" hidden="false" customHeight="false" outlineLevel="0" collapsed="false">
      <c r="A26" s="110" t="n">
        <f aca="false">SUM(A15+A13)</f>
        <v>18239</v>
      </c>
      <c r="B26" s="110" t="n">
        <v>18218.9</v>
      </c>
      <c r="C26" s="115" t="n">
        <f aca="false">SUM(A26/B26)*100-100</f>
        <v>0.110324992178448</v>
      </c>
      <c r="D26" s="110" t="n">
        <v>10732.5</v>
      </c>
      <c r="E26" s="110" t="n">
        <f aca="false">SUM(E15+E13)</f>
        <v>10816.6</v>
      </c>
      <c r="F26" s="115" t="n">
        <f aca="false">SUM(D26/E26)*100-100</f>
        <v>-0.77750864412107</v>
      </c>
      <c r="H26" s="86" t="s">
        <v>76</v>
      </c>
    </row>
    <row r="27" customFormat="false" ht="13.9" hidden="false" customHeight="true" outlineLevel="0" collapsed="false">
      <c r="A27" s="110"/>
      <c r="B27" s="110"/>
      <c r="C27" s="110"/>
      <c r="D27" s="110"/>
      <c r="E27" s="110"/>
      <c r="F27" s="119"/>
    </row>
    <row r="28" customFormat="false" ht="13.9" hidden="false" customHeight="true" outlineLevel="0" collapsed="false">
      <c r="A28" s="110" t="n">
        <v>776.2</v>
      </c>
      <c r="B28" s="110" t="n">
        <v>565.5</v>
      </c>
      <c r="C28" s="115" t="n">
        <f aca="false">SUM(A28/B28)*100-100</f>
        <v>37.2590627763042</v>
      </c>
      <c r="D28" s="110" t="n">
        <v>261</v>
      </c>
      <c r="E28" s="110" t="n">
        <v>239.4</v>
      </c>
      <c r="F28" s="115" t="n">
        <f aca="false">SUM(D28/E28)*100-100</f>
        <v>9.02255639097744</v>
      </c>
      <c r="G28" s="86" t="s">
        <v>77</v>
      </c>
    </row>
    <row r="29" customFormat="false" ht="12" hidden="false" customHeight="false" outlineLevel="0" collapsed="false">
      <c r="A29" s="110" t="n">
        <v>223.1</v>
      </c>
      <c r="B29" s="110" t="n">
        <v>336.2</v>
      </c>
      <c r="C29" s="115" t="n">
        <f aca="false">SUM(A29/B29)*100-100</f>
        <v>-33.6406900654372</v>
      </c>
      <c r="D29" s="110" t="n">
        <v>87.1</v>
      </c>
      <c r="E29" s="110" t="n">
        <v>89</v>
      </c>
      <c r="F29" s="115" t="n">
        <f aca="false">SUM(D29/E29)*100-100</f>
        <v>-2.13483146067416</v>
      </c>
      <c r="G29" s="86" t="s">
        <v>78</v>
      </c>
    </row>
    <row r="30" customFormat="false" ht="13.9" hidden="false" customHeight="true" outlineLevel="0" collapsed="false">
      <c r="A30" s="110" t="n">
        <v>454.1</v>
      </c>
      <c r="B30" s="110" t="n">
        <v>462</v>
      </c>
      <c r="C30" s="115" t="n">
        <f aca="false">SUM(A30/B30)*100-100</f>
        <v>-1.7099567099567</v>
      </c>
      <c r="D30" s="110" t="n">
        <v>178</v>
      </c>
      <c r="E30" s="110" t="n">
        <v>158.1</v>
      </c>
      <c r="F30" s="115" t="n">
        <f aca="false">SUM(D30/E30)*100-100</f>
        <v>12.5869702719798</v>
      </c>
      <c r="G30" s="86" t="s">
        <v>79</v>
      </c>
    </row>
    <row r="31" customFormat="false" ht="13.9" hidden="false" customHeight="true" outlineLevel="0" collapsed="false">
      <c r="A31" s="110" t="n">
        <v>463.6</v>
      </c>
      <c r="B31" s="110" t="n">
        <v>501.6</v>
      </c>
      <c r="C31" s="115" t="n">
        <f aca="false">SUM(A31/B31)*100-100</f>
        <v>-7.57575757575758</v>
      </c>
      <c r="D31" s="110" t="n">
        <v>178.5</v>
      </c>
      <c r="E31" s="110" t="n">
        <v>207.2</v>
      </c>
      <c r="F31" s="115" t="n">
        <f aca="false">SUM(D31/E31)*100-100</f>
        <v>-13.8513513513514</v>
      </c>
      <c r="G31" s="86" t="s">
        <v>80</v>
      </c>
    </row>
    <row r="32" customFormat="false" ht="13.9" hidden="false" customHeight="true" outlineLevel="0" collapsed="false">
      <c r="A32" s="110" t="n">
        <v>42.1</v>
      </c>
      <c r="B32" s="110" t="n">
        <v>5.6</v>
      </c>
      <c r="C32" s="115" t="n">
        <f aca="false">SUM(A32/B32)*100-100</f>
        <v>651.785714285714</v>
      </c>
      <c r="D32" s="110" t="n">
        <v>6.6</v>
      </c>
      <c r="E32" s="110" t="n">
        <v>4.5</v>
      </c>
      <c r="F32" s="115" t="n">
        <f aca="false">SUM(D32/E32)*100-100</f>
        <v>46.6666666666667</v>
      </c>
      <c r="G32" s="86" t="s">
        <v>81</v>
      </c>
    </row>
    <row r="33" customFormat="false" ht="12" hidden="false" customHeight="false" outlineLevel="0" collapsed="false">
      <c r="A33" s="110" t="n">
        <v>2.9</v>
      </c>
      <c r="B33" s="110" t="n">
        <v>18.5</v>
      </c>
      <c r="C33" s="115" t="n">
        <f aca="false">SUM(A33/B33)*100-100</f>
        <v>-84.3243243243243</v>
      </c>
      <c r="D33" s="110" t="n">
        <v>1.8</v>
      </c>
      <c r="E33" s="110" t="n">
        <v>1.4</v>
      </c>
      <c r="F33" s="115" t="n">
        <f aca="false">SUM(D33/E33)*100-100</f>
        <v>28.5714285714286</v>
      </c>
      <c r="G33" s="86" t="s">
        <v>82</v>
      </c>
    </row>
    <row r="34" customFormat="false" ht="13.9" hidden="false" customHeight="true" outlineLevel="0" collapsed="false">
      <c r="A34" s="110"/>
      <c r="B34" s="110"/>
      <c r="C34" s="115"/>
      <c r="D34" s="110"/>
      <c r="E34" s="110"/>
      <c r="F34" s="119"/>
    </row>
    <row r="35" customFormat="false" ht="13.9" hidden="false" customHeight="true" outlineLevel="0" collapsed="false">
      <c r="A35" s="110" t="n">
        <f aca="false">SUM(A28:A33)</f>
        <v>1962</v>
      </c>
      <c r="B35" s="110" t="n">
        <f aca="false">SUM(B28:B33)</f>
        <v>1889.4</v>
      </c>
      <c r="C35" s="115" t="n">
        <f aca="false">SUM(A35/B35)*100-100</f>
        <v>3.84248967926327</v>
      </c>
      <c r="D35" s="110" t="n">
        <v>712.9</v>
      </c>
      <c r="E35" s="110" t="n">
        <v>699.7</v>
      </c>
      <c r="F35" s="115" t="n">
        <f aca="false">SUM(D35/E35)*100-100</f>
        <v>1.88652279548376</v>
      </c>
      <c r="H35" s="86" t="s">
        <v>85</v>
      </c>
    </row>
    <row r="36" customFormat="false" ht="12" hidden="false" customHeight="false" outlineLevel="0" collapsed="false">
      <c r="A36" s="110"/>
      <c r="B36" s="110"/>
      <c r="C36" s="115"/>
      <c r="D36" s="110"/>
      <c r="E36" s="110"/>
      <c r="F36" s="115"/>
    </row>
    <row r="37" customFormat="false" ht="13.9" hidden="false" customHeight="true" outlineLevel="0" collapsed="false">
      <c r="A37" s="110" t="n">
        <v>1729.7</v>
      </c>
      <c r="B37" s="110" t="n">
        <v>1541.1</v>
      </c>
      <c r="C37" s="115" t="n">
        <f aca="false">SUM(A37/B37)*100-100</f>
        <v>12.2380118097463</v>
      </c>
      <c r="D37" s="110" t="n">
        <v>1210.8</v>
      </c>
      <c r="E37" s="110" t="n">
        <v>1147.7</v>
      </c>
      <c r="F37" s="115" t="n">
        <f aca="false">SUM(D37/E37)*100-100</f>
        <v>5.49795242659231</v>
      </c>
      <c r="G37" s="86" t="s">
        <v>86</v>
      </c>
    </row>
    <row r="38" customFormat="false" ht="13.9" hidden="false" customHeight="true" outlineLevel="0" collapsed="false">
      <c r="A38" s="110" t="n">
        <v>756.4</v>
      </c>
      <c r="B38" s="110" t="n">
        <v>559.5</v>
      </c>
      <c r="C38" s="115" t="n">
        <f aca="false">SUM(A38/B38)*100-100</f>
        <v>35.1921358355675</v>
      </c>
      <c r="D38" s="110" t="n">
        <v>457.4</v>
      </c>
      <c r="E38" s="110" t="n">
        <v>379</v>
      </c>
      <c r="F38" s="115" t="n">
        <f aca="false">SUM(D38/E38)*100-100</f>
        <v>20.6860158311346</v>
      </c>
      <c r="G38" s="86" t="s">
        <v>87</v>
      </c>
    </row>
    <row r="39" customFormat="false" ht="13.9" hidden="false" customHeight="true" outlineLevel="0" collapsed="false">
      <c r="A39" s="110" t="n">
        <v>1944.3</v>
      </c>
      <c r="B39" s="110" t="n">
        <v>2057.9</v>
      </c>
      <c r="C39" s="115" t="n">
        <f aca="false">SUM(A39/B39)*100-100</f>
        <v>-5.52019048544634</v>
      </c>
      <c r="D39" s="110" t="n">
        <v>874</v>
      </c>
      <c r="E39" s="110" t="n">
        <v>831.3</v>
      </c>
      <c r="F39" s="115" t="n">
        <f aca="false">SUM(D39/E39)*100-100</f>
        <v>5.13653314086371</v>
      </c>
      <c r="G39" s="86" t="s">
        <v>88</v>
      </c>
    </row>
    <row r="40" customFormat="false" ht="13.9" hidden="false" customHeight="true" outlineLevel="0" collapsed="false">
      <c r="A40" s="117" t="s">
        <v>73</v>
      </c>
      <c r="B40" s="117" t="s">
        <v>73</v>
      </c>
      <c r="C40" s="112" t="s">
        <v>84</v>
      </c>
      <c r="D40" s="117" t="s">
        <v>73</v>
      </c>
      <c r="E40" s="117" t="s">
        <v>73</v>
      </c>
      <c r="F40" s="112" t="s">
        <v>84</v>
      </c>
      <c r="G40" s="86" t="s">
        <v>89</v>
      </c>
    </row>
    <row r="41" customFormat="false" ht="13.9" hidden="false" customHeight="true" outlineLevel="0" collapsed="false">
      <c r="A41" s="117" t="s">
        <v>73</v>
      </c>
      <c r="B41" s="110" t="n">
        <v>2.2</v>
      </c>
      <c r="C41" s="112" t="s">
        <v>84</v>
      </c>
      <c r="D41" s="117" t="s">
        <v>73</v>
      </c>
      <c r="E41" s="110" t="n">
        <v>1.9</v>
      </c>
      <c r="F41" s="112" t="s">
        <v>84</v>
      </c>
      <c r="G41" s="86" t="s">
        <v>90</v>
      </c>
    </row>
    <row r="42" customFormat="false" ht="12" hidden="false" customHeight="false" outlineLevel="0" collapsed="false">
      <c r="A42" s="110" t="n">
        <v>380.2</v>
      </c>
      <c r="B42" s="110" t="n">
        <v>427.1</v>
      </c>
      <c r="C42" s="115" t="n">
        <f aca="false">SUM(A42/B42)*100-100</f>
        <v>-10.9810348864435</v>
      </c>
      <c r="D42" s="110" t="n">
        <v>305.3</v>
      </c>
      <c r="E42" s="110" t="n">
        <v>305.7</v>
      </c>
      <c r="F42" s="115" t="n">
        <f aca="false">SUM(D42/E42)*100-100</f>
        <v>-0.130847235852144</v>
      </c>
      <c r="G42" s="86" t="s">
        <v>91</v>
      </c>
    </row>
    <row r="43" customFormat="false" ht="13.9" hidden="false" customHeight="true" outlineLevel="0" collapsed="false">
      <c r="A43" s="117" t="s">
        <v>73</v>
      </c>
      <c r="B43" s="117" t="s">
        <v>73</v>
      </c>
      <c r="C43" s="118" t="s">
        <v>75</v>
      </c>
      <c r="D43" s="117" t="s">
        <v>73</v>
      </c>
      <c r="E43" s="117" t="s">
        <v>73</v>
      </c>
      <c r="F43" s="118" t="s">
        <v>106</v>
      </c>
      <c r="G43" s="86" t="s">
        <v>92</v>
      </c>
    </row>
    <row r="44" customFormat="false" ht="13.9" hidden="false" customHeight="true" outlineLevel="0" collapsed="false">
      <c r="A44" s="110"/>
      <c r="B44" s="110"/>
      <c r="C44" s="115"/>
      <c r="D44" s="110"/>
      <c r="E44" s="110"/>
      <c r="F44" s="115"/>
    </row>
    <row r="45" customFormat="false" ht="13.9" hidden="false" customHeight="true" outlineLevel="0" collapsed="false">
      <c r="A45" s="110" t="n">
        <v>4810.7</v>
      </c>
      <c r="B45" s="110" t="n">
        <v>4587.9</v>
      </c>
      <c r="C45" s="115" t="n">
        <f aca="false">SUM(A45/B45)*100-100</f>
        <v>4.85625231587437</v>
      </c>
      <c r="D45" s="110" t="n">
        <v>2847.4</v>
      </c>
      <c r="E45" s="110" t="n">
        <f aca="false">SUM(E37:E43)</f>
        <v>2665.6</v>
      </c>
      <c r="F45" s="115" t="n">
        <f aca="false">SUM(D45/E45)*100-100</f>
        <v>6.8202280912365</v>
      </c>
      <c r="H45" s="86" t="s">
        <v>93</v>
      </c>
    </row>
    <row r="46" customFormat="false" ht="13.9" hidden="false" customHeight="true" outlineLevel="0" collapsed="false">
      <c r="A46" s="110"/>
      <c r="B46" s="110"/>
      <c r="C46" s="115"/>
      <c r="D46" s="110"/>
      <c r="E46" s="110"/>
      <c r="F46" s="115"/>
    </row>
    <row r="47" customFormat="false" ht="12" hidden="false" customHeight="false" outlineLevel="0" collapsed="false">
      <c r="A47" s="110" t="n">
        <v>645</v>
      </c>
      <c r="B47" s="110" t="n">
        <v>594.5</v>
      </c>
      <c r="C47" s="115" t="n">
        <f aca="false">SUM(A47/B47)*100-100</f>
        <v>8.49453322119429</v>
      </c>
      <c r="D47" s="110" t="n">
        <v>536.5</v>
      </c>
      <c r="E47" s="110" t="n">
        <v>493.6</v>
      </c>
      <c r="F47" s="115" t="n">
        <f aca="false">SUM(D47/E47)*100-100</f>
        <v>8.69124797406806</v>
      </c>
      <c r="G47" s="86" t="s">
        <v>94</v>
      </c>
    </row>
    <row r="48" customFormat="false" ht="13.9" hidden="false" customHeight="true" outlineLevel="0" collapsed="false">
      <c r="A48" s="110" t="n">
        <v>2998.4</v>
      </c>
      <c r="B48" s="110" t="n">
        <v>2878.7</v>
      </c>
      <c r="C48" s="115" t="n">
        <f aca="false">SUM(A48/B48)*100-100</f>
        <v>4.15812693229584</v>
      </c>
      <c r="D48" s="110" t="n">
        <v>1979.9</v>
      </c>
      <c r="E48" s="110" t="n">
        <v>1642.3</v>
      </c>
      <c r="F48" s="115" t="n">
        <f aca="false">SUM(D48/E48)*100-100</f>
        <v>20.5565365645741</v>
      </c>
      <c r="G48" s="86" t="s">
        <v>95</v>
      </c>
    </row>
    <row r="49" customFormat="false" ht="13.9" hidden="false" customHeight="true" outlineLevel="0" collapsed="false">
      <c r="A49" s="110" t="n">
        <v>1376.9</v>
      </c>
      <c r="B49" s="110" t="n">
        <v>1112.3</v>
      </c>
      <c r="C49" s="115" t="n">
        <f aca="false">SUM(A49/B49)*100-100</f>
        <v>23.7885462555066</v>
      </c>
      <c r="D49" s="110" t="n">
        <v>1054</v>
      </c>
      <c r="E49" s="110" t="n">
        <v>796.7</v>
      </c>
      <c r="F49" s="115" t="n">
        <f aca="false">SUM(D49/E49)*100-100</f>
        <v>32.295719844358</v>
      </c>
      <c r="G49" s="86" t="s">
        <v>96</v>
      </c>
    </row>
    <row r="50" customFormat="false" ht="12" hidden="false" customHeight="false" outlineLevel="0" collapsed="false">
      <c r="A50" s="110" t="n">
        <v>14044.6</v>
      </c>
      <c r="B50" s="110" t="n">
        <v>13739.1</v>
      </c>
      <c r="C50" s="115" t="n">
        <f aca="false">SUM(A50/B50)*100-100</f>
        <v>2.22358087502093</v>
      </c>
      <c r="D50" s="110" t="n">
        <v>10694</v>
      </c>
      <c r="E50" s="110" t="n">
        <v>10207.2</v>
      </c>
      <c r="F50" s="115" t="n">
        <f aca="false">SUM(D50/E50)*100-100</f>
        <v>4.76918253781645</v>
      </c>
      <c r="G50" s="86" t="s">
        <v>97</v>
      </c>
    </row>
    <row r="51" customFormat="false" ht="13.9" hidden="false" customHeight="true" outlineLevel="0" collapsed="false">
      <c r="A51" s="110"/>
      <c r="B51" s="110"/>
      <c r="C51" s="115"/>
      <c r="D51" s="110"/>
      <c r="E51" s="110"/>
      <c r="F51" s="115"/>
    </row>
    <row r="52" customFormat="false" ht="13.9" hidden="false" customHeight="true" outlineLevel="0" collapsed="false">
      <c r="A52" s="110" t="n">
        <v>19065</v>
      </c>
      <c r="B52" s="110" t="n">
        <f aca="false">SUM(B47:B51)</f>
        <v>18324.6</v>
      </c>
      <c r="C52" s="115" t="n">
        <f aca="false">SUM(A52/B52)*100-100</f>
        <v>4.04047018761666</v>
      </c>
      <c r="D52" s="110" t="n">
        <f aca="false">SUM(D47:D50)</f>
        <v>14264.4</v>
      </c>
      <c r="E52" s="110" t="n">
        <f aca="false">SUM(E47:E51)</f>
        <v>13139.8</v>
      </c>
      <c r="F52" s="115" t="n">
        <f aca="false">SUM(D52/E52)*100-100</f>
        <v>8.55872996544846</v>
      </c>
      <c r="H52" s="86" t="s">
        <v>98</v>
      </c>
    </row>
    <row r="53" customFormat="false" ht="13.9" hidden="false" customHeight="true" outlineLevel="0" collapsed="false">
      <c r="A53" s="110"/>
      <c r="B53" s="110"/>
      <c r="C53" s="115"/>
      <c r="D53" s="110"/>
      <c r="E53" s="110"/>
      <c r="F53" s="115"/>
    </row>
    <row r="54" customFormat="false" ht="12" hidden="false" customHeight="false" outlineLevel="0" collapsed="false">
      <c r="A54" s="110" t="n">
        <v>329.1</v>
      </c>
      <c r="B54" s="110" t="n">
        <v>318.9</v>
      </c>
      <c r="C54" s="115" t="n">
        <f aca="false">SUM(A54/B54)*100-100</f>
        <v>3.19849482596426</v>
      </c>
      <c r="D54" s="110" t="n">
        <v>246.8</v>
      </c>
      <c r="E54" s="110" t="n">
        <v>199.7</v>
      </c>
      <c r="F54" s="115" t="n">
        <f aca="false">SUM(D54/E54)*100-100</f>
        <v>23.5853780671007</v>
      </c>
      <c r="G54" s="86" t="s">
        <v>99</v>
      </c>
    </row>
    <row r="55" customFormat="false" ht="13.9" hidden="false" customHeight="true" outlineLevel="0" collapsed="false">
      <c r="A55" s="110"/>
      <c r="B55" s="110"/>
      <c r="C55" s="119"/>
      <c r="D55" s="110"/>
      <c r="E55" s="110"/>
      <c r="F55" s="112"/>
    </row>
    <row r="56" customFormat="false" ht="13.9" hidden="false" customHeight="true" outlineLevel="0" collapsed="false">
      <c r="A56" s="117" t="s">
        <v>73</v>
      </c>
      <c r="B56" s="117" t="s">
        <v>73</v>
      </c>
      <c r="C56" s="118" t="s">
        <v>75</v>
      </c>
      <c r="D56" s="117" t="s">
        <v>73</v>
      </c>
      <c r="E56" s="117" t="s">
        <v>73</v>
      </c>
      <c r="F56" s="118" t="s">
        <v>106</v>
      </c>
      <c r="G56" s="86" t="s">
        <v>100</v>
      </c>
    </row>
    <row r="57" customFormat="false" ht="12" hidden="false" customHeight="false" outlineLevel="0" collapsed="false">
      <c r="A57" s="110"/>
      <c r="B57" s="110"/>
      <c r="C57" s="119"/>
      <c r="D57" s="110"/>
      <c r="E57" s="110"/>
      <c r="F57" s="112"/>
    </row>
    <row r="58" customFormat="false" ht="13.9" hidden="false" customHeight="true" outlineLevel="0" collapsed="false">
      <c r="A58" s="122" t="n">
        <v>44405.7</v>
      </c>
      <c r="B58" s="122" t="n">
        <v>43339.9</v>
      </c>
      <c r="C58" s="124" t="n">
        <f aca="false">SUM(A58/B58)*100-100</f>
        <v>2.45916580333594</v>
      </c>
      <c r="D58" s="122" t="n">
        <v>28804.1</v>
      </c>
      <c r="E58" s="122" t="n">
        <v>27521.4</v>
      </c>
      <c r="F58" s="124" t="n">
        <f aca="false">SUM(D58/E58)*100-100</f>
        <v>4.66073673577651</v>
      </c>
      <c r="G58" s="139" t="s">
        <v>58</v>
      </c>
      <c r="H58" s="139"/>
    </row>
    <row r="59" customFormat="false" ht="13.9" hidden="false" customHeight="true" outlineLevel="0" collapsed="false"/>
    <row r="60" customFormat="false" ht="13.9" hidden="false" customHeight="true" outlineLevel="0" collapsed="false">
      <c r="A60" s="125"/>
      <c r="B60" s="125"/>
      <c r="D60" s="125"/>
      <c r="E60" s="125"/>
    </row>
    <row r="61" customFormat="false" ht="13.9" hidden="false" customHeight="true" outlineLevel="0" collapsed="false">
      <c r="A61" s="125"/>
      <c r="B61" s="125"/>
      <c r="D61" s="125"/>
      <c r="E61" s="125"/>
    </row>
    <row r="62" customFormat="false" ht="13.9" hidden="false" customHeight="true" outlineLevel="0" collapsed="false">
      <c r="A62" s="125"/>
      <c r="B62" s="125"/>
      <c r="D62" s="125"/>
      <c r="E62" s="125"/>
    </row>
    <row r="63" customFormat="false" ht="13.9" hidden="false" customHeight="true" outlineLevel="0" collapsed="false">
      <c r="A63" s="125"/>
      <c r="B63" s="125"/>
      <c r="D63" s="125"/>
      <c r="E63" s="125"/>
    </row>
    <row r="64" customFormat="false" ht="13.9" hidden="false" customHeight="true" outlineLevel="0" collapsed="false">
      <c r="A64" s="125"/>
      <c r="B64" s="125"/>
      <c r="D64" s="125"/>
      <c r="E64" s="125"/>
    </row>
    <row r="65" customFormat="false" ht="13.9" hidden="false" customHeight="true" outlineLevel="0" collapsed="false">
      <c r="A65" s="125"/>
      <c r="B65" s="125"/>
      <c r="D65" s="125"/>
      <c r="E65" s="125"/>
    </row>
    <row r="66" customFormat="false" ht="13.9" hidden="false" customHeight="true" outlineLevel="0" collapsed="false"/>
    <row r="67" customFormat="false" ht="13.9" hidden="false" customHeight="true" outlineLevel="0" collapsed="false">
      <c r="H67" s="140" t="n">
        <v>3</v>
      </c>
    </row>
    <row r="68" customFormat="false" ht="13.9" hidden="false" customHeight="true" outlineLevel="0" collapsed="false"/>
    <row r="69" customFormat="false" ht="13.9" hidden="false" customHeight="true" outlineLevel="0" collapsed="false"/>
    <row r="70" customFormat="false" ht="13.9" hidden="false" customHeight="true" outlineLevel="0" collapsed="false"/>
    <row r="71" customFormat="false" ht="12.75" hidden="false" customHeight="false" outlineLevel="0" collapsed="false">
      <c r="A71" s="141" t="n">
        <f aca="false">SUM(A26+A35+A45+A52+A54)</f>
        <v>44405.8</v>
      </c>
      <c r="B71" s="142" t="n">
        <f aca="false">SUM(B26+B35+B45+B52+B54)</f>
        <v>43339.7</v>
      </c>
      <c r="C71" s="71"/>
      <c r="D71" s="127" t="n">
        <f aca="false">SUM(D26+D35+D45+D52+D54)</f>
        <v>28804</v>
      </c>
      <c r="E71" s="142" t="n">
        <f aca="false">SUM(E26+E35+E45+E52+E54)</f>
        <v>27521.4</v>
      </c>
    </row>
    <row r="72" customFormat="false" ht="13.9" hidden="false" customHeight="true" outlineLevel="0" collapsed="false">
      <c r="A72" s="71"/>
      <c r="C72" s="71"/>
      <c r="D72" s="71"/>
      <c r="E72" s="71"/>
    </row>
    <row r="73" customFormat="false" ht="12.75" hidden="false" customHeight="false" outlineLevel="0" collapsed="false">
      <c r="A73" s="71"/>
      <c r="B73" s="71"/>
      <c r="C73" s="71"/>
      <c r="D73" s="71"/>
      <c r="E73" s="71"/>
    </row>
    <row r="74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  <row r="82" customFormat="false" ht="13.9" hidden="false" customHeight="true" outlineLevel="0" collapsed="false"/>
    <row r="83" customFormat="false" ht="13.9" hidden="false" customHeight="true" outlineLevel="0" collapsed="false"/>
    <row r="84" customFormat="false" ht="13.9" hidden="false" customHeight="true" outlineLevel="0" collapsed="false"/>
    <row r="85" customFormat="false" ht="13.9" hidden="false" customHeight="true" outlineLevel="0" collapsed="false"/>
    <row r="86" customFormat="false" ht="13.9" hidden="false" customHeight="true" outlineLevel="0" collapsed="false"/>
    <row r="87" customFormat="false" ht="13.9" hidden="false" customHeight="true" outlineLevel="0" collapsed="false"/>
    <row r="88" customFormat="false" ht="13.9" hidden="false" customHeight="true" outlineLevel="0" collapsed="false"/>
  </sheetData>
  <mergeCells count="6">
    <mergeCell ref="A7:C7"/>
    <mergeCell ref="A8:C8"/>
    <mergeCell ref="D8:F8"/>
    <mergeCell ref="A10:B11"/>
    <mergeCell ref="D10:E11"/>
    <mergeCell ref="G58:H58"/>
  </mergeCells>
  <printOptions headings="false" gridLines="false" gridLinesSet="true" horizontalCentered="false" verticalCentered="false"/>
  <pageMargins left="0.75" right="0.236111111111111" top="0.196527777777778" bottom="0.157638888888889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N65" activeCellId="0" sqref="N65"/>
    </sheetView>
  </sheetViews>
  <sheetFormatPr defaultColWidth="11.41796875" defaultRowHeight="12" zeroHeight="false" outlineLevelRow="0" outlineLevelCol="0"/>
  <cols>
    <col collapsed="false" customWidth="true" hidden="false" outlineLevel="0" max="1" min="1" style="86" width="8.99"/>
    <col collapsed="false" customWidth="true" hidden="false" outlineLevel="0" max="2" min="2" style="86" width="24.85"/>
    <col collapsed="false" customWidth="true" hidden="false" outlineLevel="0" max="3" min="3" style="86" width="6.41"/>
    <col collapsed="false" customWidth="true" hidden="true" outlineLevel="0" max="4" min="4" style="86" width="1.85"/>
    <col collapsed="false" customWidth="true" hidden="false" outlineLevel="0" max="6" min="5" style="143" width="9.7"/>
    <col collapsed="false" customWidth="false" hidden="false" outlineLevel="0" max="7" min="7" style="144" width="11.42"/>
    <col collapsed="false" customWidth="true" hidden="false" outlineLevel="0" max="9" min="8" style="143" width="9.7"/>
    <col collapsed="false" customWidth="false" hidden="false" outlineLevel="0" max="10" min="10" style="129" width="11.42"/>
    <col collapsed="false" customWidth="false" hidden="false" outlineLevel="0" max="257" min="11" style="86" width="11.42"/>
  </cols>
  <sheetData>
    <row r="1" customFormat="false" ht="12" hidden="false" customHeight="false" outlineLevel="0" collapsed="false">
      <c r="A1" s="89"/>
      <c r="B1" s="89"/>
      <c r="C1" s="89"/>
      <c r="D1" s="89"/>
      <c r="E1" s="145"/>
      <c r="F1" s="145"/>
      <c r="G1" s="146"/>
      <c r="H1" s="145"/>
      <c r="I1" s="145"/>
      <c r="J1" s="131"/>
    </row>
    <row r="2" customFormat="false" ht="12" hidden="false" customHeight="false" outlineLevel="0" collapsed="false">
      <c r="A2" s="89"/>
      <c r="B2" s="89"/>
      <c r="C2" s="89"/>
      <c r="D2" s="89"/>
      <c r="E2" s="145"/>
      <c r="F2" s="145"/>
      <c r="G2" s="146"/>
      <c r="H2" s="145"/>
      <c r="I2" s="145"/>
      <c r="J2" s="131"/>
    </row>
    <row r="3" customFormat="false" ht="12" hidden="false" customHeight="false" outlineLevel="0" collapsed="false">
      <c r="A3" s="147" t="s">
        <v>107</v>
      </c>
    </row>
    <row r="4" customFormat="false" ht="13.9" hidden="false" customHeight="true" outlineLevel="0" collapsed="false"/>
    <row r="5" customFormat="false" ht="13.9" hidden="false" customHeight="true" outlineLevel="0" collapsed="false">
      <c r="A5" s="93"/>
      <c r="B5" s="95"/>
      <c r="C5" s="93"/>
      <c r="D5" s="94"/>
      <c r="E5" s="148" t="s">
        <v>42</v>
      </c>
      <c r="F5" s="148"/>
      <c r="G5" s="148"/>
      <c r="H5" s="149" t="s">
        <v>46</v>
      </c>
      <c r="I5" s="149"/>
      <c r="J5" s="149"/>
    </row>
    <row r="6" customFormat="false" ht="13.9" hidden="false" customHeight="true" outlineLevel="0" collapsed="false">
      <c r="A6" s="89" t="s">
        <v>108</v>
      </c>
      <c r="B6" s="150"/>
      <c r="C6" s="98"/>
      <c r="D6" s="99"/>
      <c r="E6" s="148"/>
      <c r="F6" s="148"/>
      <c r="G6" s="148"/>
      <c r="H6" s="149"/>
      <c r="I6" s="149"/>
      <c r="J6" s="149"/>
    </row>
    <row r="7" customFormat="false" ht="13.9" hidden="false" customHeight="true" outlineLevel="0" collapsed="false">
      <c r="A7" s="151" t="s">
        <v>109</v>
      </c>
      <c r="B7" s="98" t="s">
        <v>110</v>
      </c>
      <c r="C7" s="98"/>
      <c r="D7" s="99"/>
      <c r="E7" s="100" t="s">
        <v>35</v>
      </c>
      <c r="F7" s="100"/>
      <c r="G7" s="100"/>
      <c r="H7" s="152" t="s">
        <v>35</v>
      </c>
      <c r="I7" s="152"/>
      <c r="J7" s="152"/>
    </row>
    <row r="8" customFormat="false" ht="13.9" hidden="false" customHeight="true" outlineLevel="0" collapsed="false">
      <c r="A8" s="89" t="s">
        <v>111</v>
      </c>
      <c r="B8" s="150"/>
      <c r="C8" s="98"/>
      <c r="D8" s="99"/>
      <c r="E8" s="100" t="n">
        <v>2008</v>
      </c>
      <c r="F8" s="100" t="n">
        <v>2007</v>
      </c>
      <c r="G8" s="153" t="s">
        <v>36</v>
      </c>
      <c r="H8" s="100" t="n">
        <v>2008</v>
      </c>
      <c r="I8" s="100" t="n">
        <v>2007</v>
      </c>
      <c r="J8" s="154" t="s">
        <v>36</v>
      </c>
    </row>
    <row r="9" customFormat="false" ht="13.9" hidden="false" customHeight="true" outlineLevel="0" collapsed="false">
      <c r="A9" s="89" t="s">
        <v>112</v>
      </c>
      <c r="B9" s="150"/>
      <c r="C9" s="98"/>
      <c r="D9" s="99"/>
      <c r="E9" s="148" t="s">
        <v>113</v>
      </c>
      <c r="F9" s="148"/>
      <c r="G9" s="155" t="s">
        <v>38</v>
      </c>
      <c r="H9" s="148" t="s">
        <v>113</v>
      </c>
      <c r="I9" s="148"/>
      <c r="J9" s="156" t="s">
        <v>38</v>
      </c>
    </row>
    <row r="10" customFormat="false" ht="13.9" hidden="false" customHeight="true" outlineLevel="0" collapsed="false">
      <c r="A10" s="107"/>
      <c r="B10" s="157"/>
      <c r="C10" s="107"/>
      <c r="D10" s="108"/>
      <c r="E10" s="148"/>
      <c r="F10" s="148"/>
      <c r="G10" s="158" t="s">
        <v>39</v>
      </c>
      <c r="H10" s="148"/>
      <c r="I10" s="148"/>
      <c r="J10" s="159" t="s">
        <v>39</v>
      </c>
    </row>
    <row r="11" customFormat="false" ht="13.9" hidden="false" customHeight="true" outlineLevel="0" collapsed="false">
      <c r="A11" s="99"/>
      <c r="E11" s="160"/>
      <c r="F11" s="160"/>
      <c r="G11" s="161"/>
      <c r="H11" s="160"/>
      <c r="I11" s="160"/>
      <c r="J11" s="162"/>
      <c r="K11" s="98"/>
    </row>
    <row r="12" customFormat="false" ht="13.9" hidden="false" customHeight="true" outlineLevel="0" collapsed="false">
      <c r="A12" s="163" t="n">
        <v>1</v>
      </c>
      <c r="B12" s="86" t="s">
        <v>114</v>
      </c>
      <c r="E12" s="110" t="n">
        <v>451</v>
      </c>
      <c r="F12" s="110" t="n">
        <v>346</v>
      </c>
      <c r="G12" s="115" t="n">
        <f aca="false">SUM(E12/F12)*100-100</f>
        <v>30.3468208092486</v>
      </c>
      <c r="H12" s="110" t="n">
        <v>1152.9</v>
      </c>
      <c r="I12" s="110" t="n">
        <v>1064.9</v>
      </c>
      <c r="J12" s="164" t="n">
        <f aca="false">SUM(H12/I12)*100-100</f>
        <v>8.26368673114845</v>
      </c>
    </row>
    <row r="13" customFormat="false" ht="13.9" hidden="false" customHeight="true" outlineLevel="0" collapsed="false">
      <c r="A13" s="163" t="n">
        <v>3</v>
      </c>
      <c r="B13" s="86" t="s">
        <v>115</v>
      </c>
      <c r="E13" s="110" t="n">
        <v>1333.4</v>
      </c>
      <c r="F13" s="110" t="n">
        <v>1278.7</v>
      </c>
      <c r="G13" s="115" t="n">
        <f aca="false">SUM(E13/F13)*100-100</f>
        <v>4.27778212246814</v>
      </c>
      <c r="H13" s="110" t="n">
        <v>477</v>
      </c>
      <c r="I13" s="110" t="n">
        <v>418.1</v>
      </c>
      <c r="J13" s="164" t="n">
        <f aca="false">SUM(H13/I13)*100-100</f>
        <v>14.0875388662999</v>
      </c>
    </row>
    <row r="14" customFormat="false" ht="13.9" hidden="false" customHeight="true" outlineLevel="0" collapsed="false">
      <c r="A14" s="163" t="n">
        <v>4</v>
      </c>
      <c r="B14" s="86" t="s">
        <v>116</v>
      </c>
      <c r="E14" s="110" t="n">
        <v>311.5</v>
      </c>
      <c r="F14" s="110" t="n">
        <v>300.2</v>
      </c>
      <c r="G14" s="115" t="n">
        <f aca="false">SUM(E14/F14)*100-100</f>
        <v>3.76415722851434</v>
      </c>
      <c r="H14" s="110" t="n">
        <v>257.3</v>
      </c>
      <c r="I14" s="110" t="n">
        <v>312.9</v>
      </c>
      <c r="J14" s="164" t="n">
        <f aca="false">SUM(H14/I14)*100-100</f>
        <v>-17.769255353148</v>
      </c>
    </row>
    <row r="15" customFormat="false" ht="13.9" hidden="false" customHeight="true" outlineLevel="0" collapsed="false">
      <c r="A15" s="163" t="n">
        <v>5</v>
      </c>
      <c r="B15" s="86" t="s">
        <v>117</v>
      </c>
      <c r="E15" s="110" t="n">
        <v>604.2</v>
      </c>
      <c r="F15" s="110" t="n">
        <v>597.8</v>
      </c>
      <c r="G15" s="115" t="n">
        <f aca="false">SUM(E15/F15)*100-100</f>
        <v>1.07059217129478</v>
      </c>
      <c r="H15" s="110" t="n">
        <v>507.8</v>
      </c>
      <c r="I15" s="110" t="n">
        <v>638.7</v>
      </c>
      <c r="J15" s="164" t="n">
        <f aca="false">SUM(H15/I15)*100-100</f>
        <v>-20.4947549710349</v>
      </c>
    </row>
    <row r="16" customFormat="false" ht="13.9" hidden="false" customHeight="true" outlineLevel="0" collapsed="false">
      <c r="A16" s="163" t="n">
        <v>9</v>
      </c>
      <c r="B16" s="86" t="s">
        <v>118</v>
      </c>
      <c r="E16" s="110" t="n">
        <v>790.2</v>
      </c>
      <c r="F16" s="110" t="n">
        <v>837.7</v>
      </c>
      <c r="G16" s="115" t="n">
        <f aca="false">SUM(E16/F16)*100-100</f>
        <v>-5.67028769249134</v>
      </c>
      <c r="H16" s="110" t="n">
        <v>327.2</v>
      </c>
      <c r="I16" s="110" t="n">
        <v>297</v>
      </c>
      <c r="J16" s="164" t="n">
        <f aca="false">SUM(H16/I16)*100-100</f>
        <v>10.1683501683502</v>
      </c>
    </row>
    <row r="17" customFormat="false" ht="12" hidden="false" customHeight="false" outlineLevel="0" collapsed="false">
      <c r="A17" s="99"/>
      <c r="E17" s="110"/>
      <c r="F17" s="110"/>
      <c r="G17" s="115"/>
      <c r="H17" s="110"/>
      <c r="I17" s="110"/>
      <c r="J17" s="164"/>
    </row>
    <row r="18" customFormat="false" ht="13.9" hidden="false" customHeight="true" outlineLevel="0" collapsed="false">
      <c r="A18" s="163" t="n">
        <v>11</v>
      </c>
      <c r="B18" s="86" t="s">
        <v>119</v>
      </c>
      <c r="E18" s="110" t="n">
        <v>46.8</v>
      </c>
      <c r="F18" s="110" t="n">
        <v>39.9</v>
      </c>
      <c r="G18" s="115" t="n">
        <f aca="false">SUM(E18/F18)*100-100</f>
        <v>17.2932330827068</v>
      </c>
      <c r="H18" s="110" t="n">
        <v>116.5</v>
      </c>
      <c r="I18" s="110" t="n">
        <v>98</v>
      </c>
      <c r="J18" s="164" t="n">
        <f aca="false">SUM(H18/I18)*100-100</f>
        <v>18.8775510204082</v>
      </c>
    </row>
    <row r="19" customFormat="false" ht="13.9" hidden="false" customHeight="true" outlineLevel="0" collapsed="false">
      <c r="A19" s="151" t="n">
        <v>12</v>
      </c>
      <c r="B19" s="86" t="s">
        <v>120</v>
      </c>
      <c r="E19" s="110" t="n">
        <v>455.3</v>
      </c>
      <c r="F19" s="110" t="n">
        <v>378.4</v>
      </c>
      <c r="G19" s="115" t="n">
        <f aca="false">SUM(E19/F19)*100-100</f>
        <v>20.3224101479915</v>
      </c>
      <c r="H19" s="110" t="n">
        <v>551.4</v>
      </c>
      <c r="I19" s="110" t="n">
        <v>558.2</v>
      </c>
      <c r="J19" s="164" t="n">
        <f aca="false">SUM(H19/I19)*100-100</f>
        <v>-1.21820136151918</v>
      </c>
    </row>
    <row r="20" customFormat="false" ht="13.9" hidden="false" customHeight="true" outlineLevel="0" collapsed="false">
      <c r="A20" s="163" t="n">
        <v>13</v>
      </c>
      <c r="B20" s="86" t="s">
        <v>121</v>
      </c>
      <c r="E20" s="110" t="n">
        <v>1479.2</v>
      </c>
      <c r="F20" s="110" t="n">
        <v>1475.8</v>
      </c>
      <c r="G20" s="115" t="n">
        <f aca="false">SUM(E20/F20)*100-100</f>
        <v>0.230383520802292</v>
      </c>
      <c r="H20" s="110" t="n">
        <v>920.9</v>
      </c>
      <c r="I20" s="110" t="n">
        <v>967</v>
      </c>
      <c r="J20" s="164" t="n">
        <f aca="false">SUM(H20/I20)*100-100</f>
        <v>-4.76732161323682</v>
      </c>
    </row>
    <row r="21" customFormat="false" ht="13.9" hidden="false" customHeight="true" outlineLevel="0" collapsed="false">
      <c r="A21" s="163" t="n">
        <v>14</v>
      </c>
      <c r="B21" s="86" t="s">
        <v>122</v>
      </c>
      <c r="E21" s="110" t="n">
        <v>1424.4</v>
      </c>
      <c r="F21" s="110" t="n">
        <v>1449.2</v>
      </c>
      <c r="G21" s="115" t="n">
        <f aca="false">SUM(E21/F21)*100-100</f>
        <v>-1.71128898702733</v>
      </c>
      <c r="H21" s="110" t="n">
        <v>1361</v>
      </c>
      <c r="I21" s="110" t="n">
        <v>1449.6</v>
      </c>
      <c r="J21" s="164" t="n">
        <f aca="false">SUM(H21/I21)*100-100</f>
        <v>-6.11203090507726</v>
      </c>
    </row>
    <row r="22" customFormat="false" ht="13.9" hidden="false" customHeight="true" outlineLevel="0" collapsed="false">
      <c r="A22" s="163" t="n">
        <v>16</v>
      </c>
      <c r="B22" s="86" t="s">
        <v>123</v>
      </c>
      <c r="E22" s="110" t="n">
        <v>1504.2</v>
      </c>
      <c r="F22" s="110" t="n">
        <v>1534.3</v>
      </c>
      <c r="G22" s="115" t="n">
        <f aca="false">SUM(E22/F22)*100-100</f>
        <v>-1.96180668708857</v>
      </c>
      <c r="H22" s="110" t="n">
        <v>867.6</v>
      </c>
      <c r="I22" s="110" t="n">
        <v>843</v>
      </c>
      <c r="J22" s="164" t="n">
        <f aca="false">SUM(H22/I22)*100-100</f>
        <v>2.91814946619218</v>
      </c>
    </row>
    <row r="23" customFormat="false" ht="13.9" hidden="false" customHeight="true" outlineLevel="0" collapsed="false">
      <c r="A23" s="163" t="n">
        <v>17</v>
      </c>
      <c r="B23" s="86" t="s">
        <v>124</v>
      </c>
      <c r="E23" s="110" t="n">
        <v>267</v>
      </c>
      <c r="F23" s="110" t="n">
        <v>146.7</v>
      </c>
      <c r="G23" s="115" t="n">
        <f aca="false">SUM(E23/F23)*100-100</f>
        <v>82.0040899795501</v>
      </c>
      <c r="H23" s="110" t="n">
        <v>757</v>
      </c>
      <c r="I23" s="110" t="n">
        <v>652</v>
      </c>
      <c r="J23" s="164" t="n">
        <f aca="false">SUM(H23/I23)*100-100</f>
        <v>16.1042944785276</v>
      </c>
    </row>
    <row r="24" customFormat="false" ht="13.9" hidden="false" customHeight="true" outlineLevel="0" collapsed="false">
      <c r="A24" s="163" t="n">
        <v>18</v>
      </c>
      <c r="B24" s="86" t="s">
        <v>125</v>
      </c>
      <c r="E24" s="110" t="n">
        <v>3076.2</v>
      </c>
      <c r="F24" s="110" t="n">
        <v>3026</v>
      </c>
      <c r="G24" s="115" t="n">
        <f aca="false">SUM(E24/F24)*100-100</f>
        <v>1.65895571711829</v>
      </c>
      <c r="H24" s="110" t="n">
        <v>338</v>
      </c>
      <c r="I24" s="110" t="n">
        <v>257.1</v>
      </c>
      <c r="J24" s="164" t="n">
        <f aca="false">SUM(H24/I24)*100-100</f>
        <v>31.466355503695</v>
      </c>
    </row>
    <row r="25" customFormat="false" ht="12" hidden="false" customHeight="false" outlineLevel="0" collapsed="false">
      <c r="A25" s="99"/>
      <c r="E25" s="110"/>
      <c r="F25" s="110"/>
      <c r="G25" s="115"/>
      <c r="H25" s="110"/>
      <c r="I25" s="110"/>
      <c r="J25" s="164"/>
    </row>
    <row r="26" customFormat="false" ht="13.9" hidden="false" customHeight="true" outlineLevel="0" collapsed="false">
      <c r="A26" s="163" t="n">
        <v>21</v>
      </c>
      <c r="B26" s="86" t="s">
        <v>126</v>
      </c>
      <c r="E26" s="110" t="n">
        <v>3649.1</v>
      </c>
      <c r="F26" s="110" t="n">
        <v>4200.8</v>
      </c>
      <c r="G26" s="115" t="n">
        <f aca="false">SUM(E26/F26)*100-100</f>
        <v>-13.1332127213864</v>
      </c>
      <c r="H26" s="110" t="n">
        <v>0.7</v>
      </c>
      <c r="I26" s="110" t="n">
        <v>1.8</v>
      </c>
      <c r="J26" s="164" t="n">
        <f aca="false">SUM(H26/I26)*100-100</f>
        <v>-61.1111111111111</v>
      </c>
    </row>
    <row r="27" customFormat="false" ht="13.9" hidden="false" customHeight="true" outlineLevel="0" collapsed="false">
      <c r="A27" s="163" t="n">
        <v>23</v>
      </c>
      <c r="B27" s="86" t="s">
        <v>127</v>
      </c>
      <c r="E27" s="110" t="n">
        <v>1.5</v>
      </c>
      <c r="F27" s="110" t="n">
        <v>0.1</v>
      </c>
      <c r="G27" s="165" t="s">
        <v>128</v>
      </c>
      <c r="H27" s="110" t="n">
        <v>3.6</v>
      </c>
      <c r="I27" s="110" t="n">
        <v>0.8</v>
      </c>
      <c r="J27" s="164" t="n">
        <f aca="false">SUM(H27/I27)*100-100</f>
        <v>350</v>
      </c>
      <c r="K27" s="71"/>
      <c r="L27" s="71"/>
      <c r="M27" s="71"/>
    </row>
    <row r="28" customFormat="false" ht="12" hidden="false" customHeight="false" outlineLevel="0" collapsed="false">
      <c r="A28" s="99"/>
      <c r="E28" s="110"/>
      <c r="F28" s="110"/>
      <c r="G28" s="166"/>
      <c r="H28" s="110"/>
      <c r="I28" s="110"/>
      <c r="J28" s="167"/>
    </row>
    <row r="29" customFormat="false" ht="13.9" hidden="false" customHeight="true" outlineLevel="0" collapsed="false">
      <c r="A29" s="163" t="n">
        <v>31</v>
      </c>
      <c r="B29" s="86" t="s">
        <v>129</v>
      </c>
      <c r="E29" s="110" t="n">
        <v>3748.2</v>
      </c>
      <c r="F29" s="110" t="n">
        <v>3760.7</v>
      </c>
      <c r="G29" s="115" t="n">
        <f aca="false">SUM(E29/F29)*100-100</f>
        <v>-0.332384928337817</v>
      </c>
      <c r="H29" s="168" t="s">
        <v>74</v>
      </c>
      <c r="I29" s="110" t="n">
        <v>10.2</v>
      </c>
      <c r="J29" s="165" t="s">
        <v>128</v>
      </c>
    </row>
    <row r="30" customFormat="false" ht="13.9" hidden="false" customHeight="true" outlineLevel="0" collapsed="false">
      <c r="A30" s="151" t="n">
        <v>32</v>
      </c>
      <c r="B30" s="86" t="s">
        <v>130</v>
      </c>
      <c r="E30" s="110" t="n">
        <v>3198.1</v>
      </c>
      <c r="F30" s="110" t="n">
        <v>2172.7</v>
      </c>
      <c r="G30" s="115" t="n">
        <f aca="false">SUM(E30/F30)*100-100</f>
        <v>47.1947346619414</v>
      </c>
      <c r="H30" s="110" t="n">
        <v>2081.7</v>
      </c>
      <c r="I30" s="110" t="n">
        <v>2509.6</v>
      </c>
      <c r="J30" s="164" t="n">
        <f aca="false">SUM(H30/I30)*100-100</f>
        <v>-17.0505259802359</v>
      </c>
    </row>
    <row r="31" customFormat="false" ht="13.9" hidden="false" customHeight="true" outlineLevel="0" collapsed="false">
      <c r="A31" s="151" t="n">
        <v>34</v>
      </c>
      <c r="B31" s="86" t="s">
        <v>131</v>
      </c>
      <c r="E31" s="110" t="n">
        <v>596.4</v>
      </c>
      <c r="F31" s="110" t="n">
        <v>307.7</v>
      </c>
      <c r="G31" s="115" t="n">
        <f aca="false">SUM(E31/F31)*100-100</f>
        <v>93.8251543711407</v>
      </c>
      <c r="H31" s="110" t="n">
        <v>384.8</v>
      </c>
      <c r="I31" s="110" t="n">
        <v>432.3</v>
      </c>
      <c r="J31" s="164" t="n">
        <f aca="false">SUM(H31/I31)*100-100</f>
        <v>-10.9877399953736</v>
      </c>
    </row>
    <row r="32" customFormat="false" ht="12" hidden="false" customHeight="false" outlineLevel="0" collapsed="false">
      <c r="A32" s="99"/>
      <c r="E32" s="110"/>
      <c r="F32" s="110"/>
      <c r="G32" s="115"/>
      <c r="H32" s="110"/>
      <c r="I32" s="110"/>
      <c r="J32" s="167"/>
    </row>
    <row r="33" customFormat="false" ht="13.9" hidden="false" customHeight="true" outlineLevel="0" collapsed="false">
      <c r="A33" s="151" t="n">
        <v>41</v>
      </c>
      <c r="B33" s="86" t="s">
        <v>132</v>
      </c>
      <c r="E33" s="110" t="n">
        <v>7370.7</v>
      </c>
      <c r="F33" s="110" t="n">
        <v>7201.9</v>
      </c>
      <c r="G33" s="115" t="n">
        <f aca="false">SUM(E33/F33)*100-100</f>
        <v>2.34382593482276</v>
      </c>
      <c r="H33" s="110" t="n">
        <v>0.6</v>
      </c>
      <c r="I33" s="110" t="n">
        <v>1.1</v>
      </c>
      <c r="J33" s="164" t="n">
        <f aca="false">SUM(H33/I33)*100-100</f>
        <v>-45.4545454545455</v>
      </c>
    </row>
    <row r="34" customFormat="false" ht="13.9" hidden="false" customHeight="true" outlineLevel="0" collapsed="false">
      <c r="A34" s="151" t="n">
        <v>45</v>
      </c>
      <c r="B34" s="86" t="s">
        <v>133</v>
      </c>
      <c r="E34" s="110" t="n">
        <v>339.3</v>
      </c>
      <c r="F34" s="110" t="n">
        <v>561.3</v>
      </c>
      <c r="G34" s="115" t="n">
        <f aca="false">SUM(E34/F34)*100-100</f>
        <v>-39.5510422234099</v>
      </c>
      <c r="H34" s="110" t="n">
        <v>224.4</v>
      </c>
      <c r="I34" s="110" t="n">
        <v>372.1</v>
      </c>
      <c r="J34" s="164" t="n">
        <f aca="false">SUM(H34/I34)*100-100</f>
        <v>-39.6936307444235</v>
      </c>
    </row>
    <row r="35" customFormat="false" ht="12" hidden="false" customHeight="false" outlineLevel="0" collapsed="false">
      <c r="A35" s="99"/>
      <c r="E35" s="110"/>
      <c r="F35" s="110"/>
      <c r="G35" s="115"/>
      <c r="H35" s="110"/>
      <c r="I35" s="110"/>
      <c r="J35" s="164"/>
    </row>
    <row r="36" customFormat="false" ht="13.9" hidden="false" customHeight="true" outlineLevel="0" collapsed="false">
      <c r="A36" s="151" t="n">
        <v>52</v>
      </c>
      <c r="B36" s="86" t="s">
        <v>134</v>
      </c>
      <c r="E36" s="110" t="n">
        <v>146.4</v>
      </c>
      <c r="F36" s="110" t="n">
        <v>122.8</v>
      </c>
      <c r="G36" s="115" t="n">
        <f aca="false">SUM(E36/F36)*100-100</f>
        <v>19.2182410423453</v>
      </c>
      <c r="H36" s="110" t="n">
        <v>349.6</v>
      </c>
      <c r="I36" s="110" t="n">
        <v>255.7</v>
      </c>
      <c r="J36" s="164" t="n">
        <f aca="false">SUM(H36/I36)*100-100</f>
        <v>36.7227219397732</v>
      </c>
    </row>
    <row r="37" customFormat="false" ht="13.9" hidden="false" customHeight="true" outlineLevel="0" collapsed="false">
      <c r="A37" s="151" t="n">
        <v>53</v>
      </c>
      <c r="B37" s="86" t="s">
        <v>135</v>
      </c>
      <c r="E37" s="110" t="n">
        <v>408.7</v>
      </c>
      <c r="F37" s="110" t="n">
        <v>442.4</v>
      </c>
      <c r="G37" s="115" t="n">
        <f aca="false">SUM(E37/F37)*100-100</f>
        <v>-7.61754068716094</v>
      </c>
      <c r="H37" s="110" t="n">
        <v>734.4</v>
      </c>
      <c r="I37" s="110" t="n">
        <v>617.7</v>
      </c>
      <c r="J37" s="164" t="n">
        <f aca="false">SUM(H37/I37)*100-100</f>
        <v>18.8926663428849</v>
      </c>
    </row>
    <row r="38" customFormat="false" ht="13.9" hidden="false" customHeight="true" outlineLevel="0" collapsed="false">
      <c r="A38" s="151" t="n">
        <v>54</v>
      </c>
      <c r="B38" s="86" t="s">
        <v>136</v>
      </c>
      <c r="E38" s="110" t="n">
        <v>270.9</v>
      </c>
      <c r="F38" s="110" t="n">
        <v>312.2</v>
      </c>
      <c r="G38" s="115" t="n">
        <f aca="false">SUM(E38/F38)*100-100</f>
        <v>-13.2286995515695</v>
      </c>
      <c r="H38" s="110" t="n">
        <v>650.2</v>
      </c>
      <c r="I38" s="110" t="n">
        <v>569.2</v>
      </c>
      <c r="J38" s="164" t="n">
        <f aca="false">SUM(H38/I38)*100-100</f>
        <v>14.230498945889</v>
      </c>
    </row>
    <row r="39" customFormat="false" ht="13.9" hidden="false" customHeight="true" outlineLevel="0" collapsed="false">
      <c r="A39" s="151" t="n">
        <v>55</v>
      </c>
      <c r="B39" s="86" t="s">
        <v>137</v>
      </c>
      <c r="E39" s="110" t="n">
        <v>250.4</v>
      </c>
      <c r="F39" s="110" t="n">
        <v>276.8</v>
      </c>
      <c r="G39" s="115" t="n">
        <f aca="false">SUM(E39/F39)*100-100</f>
        <v>-9.53757225433526</v>
      </c>
      <c r="H39" s="110" t="n">
        <v>313.9</v>
      </c>
      <c r="I39" s="110" t="n">
        <v>282.9</v>
      </c>
      <c r="J39" s="164" t="n">
        <f aca="false">SUM(H39/I39)*100-100</f>
        <v>10.9579356663132</v>
      </c>
    </row>
    <row r="40" customFormat="false" ht="13.9" hidden="false" customHeight="true" outlineLevel="0" collapsed="false">
      <c r="A40" s="151" t="n">
        <v>56</v>
      </c>
      <c r="B40" s="86" t="s">
        <v>138</v>
      </c>
      <c r="E40" s="110" t="n">
        <v>835.7</v>
      </c>
      <c r="F40" s="110" t="n">
        <v>816.5</v>
      </c>
      <c r="G40" s="115" t="n">
        <f aca="false">SUM(E40/F40)*100-100</f>
        <v>2.35150030618495</v>
      </c>
      <c r="H40" s="110" t="n">
        <v>677.3</v>
      </c>
      <c r="I40" s="110" t="n">
        <v>692.2</v>
      </c>
      <c r="J40" s="164" t="n">
        <f aca="false">SUM(H40/I40)*100-100</f>
        <v>-2.15255706443226</v>
      </c>
    </row>
    <row r="41" customFormat="false" ht="12" hidden="false" customHeight="false" outlineLevel="0" collapsed="false">
      <c r="A41" s="99"/>
      <c r="E41" s="110"/>
      <c r="F41" s="110"/>
      <c r="G41" s="166"/>
      <c r="H41" s="110"/>
      <c r="I41" s="110"/>
      <c r="J41" s="164"/>
    </row>
    <row r="42" customFormat="false" ht="13.9" hidden="false" customHeight="true" outlineLevel="0" collapsed="false">
      <c r="A42" s="151" t="n">
        <v>62</v>
      </c>
      <c r="B42" s="86" t="s">
        <v>139</v>
      </c>
      <c r="E42" s="110" t="n">
        <v>8.7</v>
      </c>
      <c r="F42" s="110" t="n">
        <v>6</v>
      </c>
      <c r="G42" s="115" t="n">
        <f aca="false">SUM(E42/F42)*100-100</f>
        <v>45</v>
      </c>
      <c r="H42" s="110" t="n">
        <v>36.9</v>
      </c>
      <c r="I42" s="110" t="n">
        <v>35.6</v>
      </c>
      <c r="J42" s="164" t="n">
        <f aca="false">SUM(H42/I42)*100-100</f>
        <v>3.65168539325842</v>
      </c>
    </row>
    <row r="43" customFormat="false" ht="13.9" hidden="false" customHeight="true" outlineLevel="0" collapsed="false">
      <c r="A43" s="151" t="n">
        <v>63</v>
      </c>
      <c r="B43" s="86" t="s">
        <v>140</v>
      </c>
      <c r="E43" s="110" t="n">
        <v>1595.4</v>
      </c>
      <c r="F43" s="110" t="n">
        <v>1905.9</v>
      </c>
      <c r="G43" s="115" t="n">
        <f aca="false">SUM(E43/F43)*100-100</f>
        <v>-16.291515819298</v>
      </c>
      <c r="H43" s="110" t="n">
        <v>413.5</v>
      </c>
      <c r="I43" s="110" t="n">
        <v>415.5</v>
      </c>
      <c r="J43" s="164" t="n">
        <f aca="false">SUM(H43/I43)*100-100</f>
        <v>-0.481347773766544</v>
      </c>
    </row>
    <row r="44" customFormat="false" ht="13.9" hidden="false" customHeight="true" outlineLevel="0" collapsed="false">
      <c r="A44" s="151" t="n">
        <v>64</v>
      </c>
      <c r="B44" s="86" t="s">
        <v>141</v>
      </c>
      <c r="E44" s="110" t="n">
        <v>6.8</v>
      </c>
      <c r="F44" s="110" t="n">
        <v>7.3</v>
      </c>
      <c r="G44" s="115" t="n">
        <f aca="false">SUM(E44/F44)*100-100</f>
        <v>-6.84931506849316</v>
      </c>
      <c r="H44" s="110" t="n">
        <v>57.5</v>
      </c>
      <c r="I44" s="110" t="n">
        <v>18.2</v>
      </c>
      <c r="J44" s="164" t="n">
        <f aca="false">SUM(H44/I44)*100-100</f>
        <v>215.934065934066</v>
      </c>
    </row>
    <row r="45" customFormat="false" ht="13.9" hidden="false" customHeight="true" outlineLevel="0" collapsed="false">
      <c r="A45" s="151" t="n">
        <v>69</v>
      </c>
      <c r="B45" s="86" t="s">
        <v>142</v>
      </c>
      <c r="E45" s="110" t="n">
        <v>718.1</v>
      </c>
      <c r="F45" s="110" t="n">
        <v>703.5</v>
      </c>
      <c r="G45" s="115" t="n">
        <f aca="false">SUM(E45/F45)*100-100</f>
        <v>2.07533759772566</v>
      </c>
      <c r="H45" s="110" t="n">
        <v>720</v>
      </c>
      <c r="I45" s="110" t="n">
        <v>739.7</v>
      </c>
      <c r="J45" s="164" t="n">
        <f aca="false">SUM(H45/I45)*100-100</f>
        <v>-2.663241854806</v>
      </c>
    </row>
    <row r="46" customFormat="false" ht="12" hidden="false" customHeight="false" outlineLevel="0" collapsed="false">
      <c r="A46" s="99"/>
      <c r="E46" s="110"/>
      <c r="F46" s="110"/>
      <c r="G46" s="166"/>
      <c r="H46" s="110"/>
      <c r="I46" s="110"/>
      <c r="J46" s="164"/>
    </row>
    <row r="47" customFormat="false" ht="13.9" hidden="false" customHeight="true" outlineLevel="0" collapsed="false">
      <c r="A47" s="151" t="n">
        <v>71</v>
      </c>
      <c r="B47" s="86" t="s">
        <v>143</v>
      </c>
      <c r="E47" s="110" t="n">
        <v>1.1</v>
      </c>
      <c r="F47" s="110" t="n">
        <v>7.5</v>
      </c>
      <c r="G47" s="115" t="n">
        <f aca="false">SUM(E47/F47)*100-100</f>
        <v>-85.3333333333333</v>
      </c>
      <c r="H47" s="110" t="n">
        <v>8</v>
      </c>
      <c r="I47" s="110" t="n">
        <v>6.5</v>
      </c>
      <c r="J47" s="164" t="n">
        <f aca="false">SUM(H47/I47)*100-100</f>
        <v>23.0769230769231</v>
      </c>
    </row>
    <row r="48" customFormat="false" ht="13.9" hidden="false" customHeight="true" outlineLevel="0" collapsed="false">
      <c r="A48" s="151" t="n">
        <v>72</v>
      </c>
      <c r="B48" s="86" t="s">
        <v>144</v>
      </c>
      <c r="E48" s="110" t="n">
        <v>339.2</v>
      </c>
      <c r="F48" s="110" t="n">
        <v>150.2</v>
      </c>
      <c r="G48" s="115" t="n">
        <f aca="false">SUM(E48/F48)*100-100</f>
        <v>125.832223701731</v>
      </c>
      <c r="H48" s="110" t="n">
        <v>1814.6</v>
      </c>
      <c r="I48" s="110" t="n">
        <v>2082.9</v>
      </c>
      <c r="J48" s="164" t="n">
        <f aca="false">SUM(H48/I48)*100-100</f>
        <v>-12.881079264487</v>
      </c>
    </row>
    <row r="49" customFormat="false" ht="12" hidden="false" customHeight="false" outlineLevel="0" collapsed="false">
      <c r="A49" s="151"/>
      <c r="E49" s="110"/>
      <c r="F49" s="110"/>
      <c r="G49" s="166"/>
      <c r="H49" s="110"/>
      <c r="I49" s="110"/>
      <c r="J49" s="164"/>
    </row>
    <row r="50" customFormat="false" ht="13.9" hidden="false" customHeight="true" outlineLevel="0" collapsed="false">
      <c r="A50" s="151" t="n">
        <v>81</v>
      </c>
      <c r="B50" s="86" t="s">
        <v>145</v>
      </c>
      <c r="E50" s="110" t="n">
        <v>1597.3</v>
      </c>
      <c r="F50" s="110" t="n">
        <v>1454.7</v>
      </c>
      <c r="G50" s="115" t="n">
        <f aca="false">SUM(E50/F50)*100-100</f>
        <v>9.80270846222588</v>
      </c>
      <c r="H50" s="110" t="n">
        <v>2553.9</v>
      </c>
      <c r="I50" s="110" t="n">
        <v>2570.9</v>
      </c>
      <c r="J50" s="164" t="n">
        <f aca="false">SUM(H50/I50)*100-100</f>
        <v>-0.661247034112563</v>
      </c>
    </row>
    <row r="51" customFormat="false" ht="13.9" hidden="false" customHeight="true" outlineLevel="0" collapsed="false">
      <c r="A51" s="151" t="n">
        <v>84</v>
      </c>
      <c r="B51" s="86" t="s">
        <v>146</v>
      </c>
      <c r="E51" s="110" t="n">
        <v>444.3</v>
      </c>
      <c r="F51" s="110" t="n">
        <v>349.5</v>
      </c>
      <c r="G51" s="115" t="n">
        <f aca="false">SUM(E51/F51)*100-100</f>
        <v>27.1244635193133</v>
      </c>
      <c r="H51" s="110" t="n">
        <v>151.6</v>
      </c>
      <c r="I51" s="110" t="n">
        <v>215.3</v>
      </c>
      <c r="J51" s="164" t="n">
        <f aca="false">SUM(H51/I51)*100-100</f>
        <v>-29.5866233163028</v>
      </c>
    </row>
    <row r="52" customFormat="false" ht="13.9" hidden="false" customHeight="true" outlineLevel="0" collapsed="false">
      <c r="A52" s="151" t="n">
        <v>89</v>
      </c>
      <c r="B52" s="86" t="s">
        <v>147</v>
      </c>
      <c r="E52" s="110" t="n">
        <v>1750.8</v>
      </c>
      <c r="F52" s="110" t="n">
        <v>1544.1</v>
      </c>
      <c r="G52" s="115" t="n">
        <f aca="false">SUM(E52/F52)*100-100</f>
        <v>13.3864387021566</v>
      </c>
      <c r="H52" s="110" t="n">
        <v>3368.7</v>
      </c>
      <c r="I52" s="110" t="n">
        <v>3181.4</v>
      </c>
      <c r="J52" s="164" t="n">
        <f aca="false">SUM(H52/I52)*100-100</f>
        <v>5.88734519393977</v>
      </c>
    </row>
    <row r="53" customFormat="false" ht="12" hidden="false" customHeight="false" outlineLevel="0" collapsed="false">
      <c r="A53" s="99"/>
      <c r="E53" s="110"/>
      <c r="F53" s="110"/>
      <c r="G53" s="166"/>
      <c r="H53" s="110"/>
      <c r="I53" s="110"/>
      <c r="J53" s="164"/>
    </row>
    <row r="54" customFormat="false" ht="13.9" hidden="false" customHeight="true" outlineLevel="0" collapsed="false">
      <c r="A54" s="151" t="n">
        <v>91</v>
      </c>
      <c r="B54" s="86" t="s">
        <v>148</v>
      </c>
      <c r="E54" s="110" t="n">
        <v>831.7</v>
      </c>
      <c r="F54" s="110" t="n">
        <v>808.5</v>
      </c>
      <c r="G54" s="115" t="n">
        <f aca="false">SUM(E54/F54)*100-100</f>
        <v>2.86951144094002</v>
      </c>
      <c r="H54" s="110" t="n">
        <v>1666.6</v>
      </c>
      <c r="I54" s="110" t="n">
        <v>1281.2</v>
      </c>
      <c r="J54" s="164" t="n">
        <f aca="false">SUM(H54/I54)*100-100</f>
        <v>30.0811738994692</v>
      </c>
    </row>
    <row r="55" customFormat="false" ht="13.9" hidden="false" customHeight="true" outlineLevel="0" collapsed="false">
      <c r="A55" s="151" t="n">
        <v>93</v>
      </c>
      <c r="B55" s="86" t="s">
        <v>149</v>
      </c>
      <c r="E55" s="110"/>
      <c r="F55" s="110"/>
      <c r="G55" s="166"/>
      <c r="H55" s="110"/>
      <c r="I55" s="110"/>
      <c r="J55" s="164"/>
    </row>
    <row r="56" customFormat="false" ht="12" hidden="false" customHeight="false" outlineLevel="0" collapsed="false">
      <c r="A56" s="151"/>
      <c r="B56" s="86" t="s">
        <v>150</v>
      </c>
      <c r="E56" s="110" t="n">
        <v>3314.3</v>
      </c>
      <c r="F56" s="110" t="n">
        <v>3233.1</v>
      </c>
      <c r="G56" s="115" t="n">
        <f aca="false">SUM(E56/F56)*100-100</f>
        <v>2.51152145000155</v>
      </c>
      <c r="H56" s="110" t="n">
        <v>4573.3</v>
      </c>
      <c r="I56" s="110" t="n">
        <v>4181.4</v>
      </c>
      <c r="J56" s="164" t="n">
        <f aca="false">SUM(H56/I56)*100-100</f>
        <v>9.37245898502894</v>
      </c>
    </row>
    <row r="57" customFormat="false" ht="13.9" hidden="false" customHeight="true" outlineLevel="0" collapsed="false">
      <c r="A57" s="151" t="n">
        <v>94</v>
      </c>
      <c r="B57" s="86" t="s">
        <v>151</v>
      </c>
      <c r="E57" s="110" t="n">
        <v>1479.6</v>
      </c>
      <c r="F57" s="110" t="n">
        <v>1651.8</v>
      </c>
      <c r="G57" s="115" t="n">
        <f aca="false">SUM(E57/F57)*100-100</f>
        <v>-10.4249909189975</v>
      </c>
      <c r="H57" s="110" t="n">
        <v>1157.1</v>
      </c>
      <c r="I57" s="110" t="n">
        <v>1078.7</v>
      </c>
      <c r="J57" s="164" t="n">
        <f aca="false">SUM(H57/I57)*100-100</f>
        <v>7.26800778715119</v>
      </c>
    </row>
    <row r="58" customFormat="false" ht="13.9" hidden="false" customHeight="true" outlineLevel="0" collapsed="false">
      <c r="A58" s="151" t="n">
        <v>95</v>
      </c>
      <c r="B58" s="86" t="s">
        <v>152</v>
      </c>
      <c r="E58" s="110" t="n">
        <v>944.2</v>
      </c>
      <c r="F58" s="110" t="n">
        <v>814.2</v>
      </c>
      <c r="G58" s="115" t="n">
        <f aca="false">SUM(E58/F58)*100-100</f>
        <v>15.9665929746991</v>
      </c>
      <c r="H58" s="110" t="n">
        <v>568.5</v>
      </c>
      <c r="I58" s="110" t="n">
        <v>608</v>
      </c>
      <c r="J58" s="164" t="n">
        <f aca="false">SUM(H58/I58)*100-100</f>
        <v>-6.49671052631578</v>
      </c>
    </row>
    <row r="59" customFormat="false" ht="13.9" hidden="false" customHeight="true" outlineLevel="0" collapsed="false">
      <c r="A59" s="151" t="n">
        <v>96</v>
      </c>
      <c r="B59" s="86" t="s">
        <v>153</v>
      </c>
      <c r="E59" s="110" t="n">
        <v>2553.3</v>
      </c>
      <c r="F59" s="110" t="n">
        <v>2531.4</v>
      </c>
      <c r="G59" s="115" t="n">
        <f aca="false">SUM(E59/F59)*100-100</f>
        <v>0.86513391799005</v>
      </c>
      <c r="H59" s="110" t="n">
        <v>824.3</v>
      </c>
      <c r="I59" s="110" t="n">
        <v>793.4</v>
      </c>
      <c r="J59" s="164" t="n">
        <f aca="false">SUM(H59/I59)*100-100</f>
        <v>3.89463070330226</v>
      </c>
    </row>
    <row r="60" customFormat="false" ht="13.9" hidden="false" customHeight="true" outlineLevel="0" collapsed="false">
      <c r="A60" s="151" t="n">
        <v>97</v>
      </c>
      <c r="B60" s="86" t="s">
        <v>154</v>
      </c>
      <c r="E60" s="110" t="n">
        <v>5572.5</v>
      </c>
      <c r="F60" s="110" t="n">
        <v>5684.1</v>
      </c>
      <c r="G60" s="115" t="n">
        <f aca="false">SUM(E60/F60)*100-100</f>
        <v>-1.96337151000159</v>
      </c>
      <c r="H60" s="110" t="n">
        <v>4353.3</v>
      </c>
      <c r="I60" s="110" t="n">
        <v>4171</v>
      </c>
      <c r="J60" s="164" t="n">
        <f aca="false">SUM(H60/I60)*100-100</f>
        <v>4.37065451929995</v>
      </c>
    </row>
    <row r="61" customFormat="false" ht="13.9" hidden="false" customHeight="true" outlineLevel="0" collapsed="false">
      <c r="A61" s="151" t="n">
        <v>99</v>
      </c>
      <c r="B61" s="86" t="s">
        <v>155</v>
      </c>
      <c r="E61" s="110" t="n">
        <v>8397.6</v>
      </c>
      <c r="F61" s="110" t="n">
        <v>8459.2</v>
      </c>
      <c r="G61" s="115" t="n">
        <f aca="false">SUM(E61/F61)*100-100</f>
        <v>-0.728201248345002</v>
      </c>
      <c r="H61" s="110" t="n">
        <v>7963.2</v>
      </c>
      <c r="I61" s="110" t="n">
        <v>7652.4</v>
      </c>
      <c r="J61" s="164" t="n">
        <f aca="false">SUM(H61/I61)*100-100</f>
        <v>4.06147091108673</v>
      </c>
    </row>
    <row r="62" customFormat="false" ht="13.9" hidden="false" customHeight="true" outlineLevel="0" collapsed="false">
      <c r="A62" s="151"/>
      <c r="E62" s="110"/>
      <c r="F62" s="110"/>
      <c r="G62" s="115"/>
      <c r="H62" s="110"/>
      <c r="I62" s="110"/>
      <c r="J62" s="164"/>
    </row>
    <row r="63" customFormat="false" ht="13.9" hidden="false" customHeight="true" outlineLevel="0" collapsed="false">
      <c r="A63" s="151"/>
      <c r="B63" s="86" t="s">
        <v>156</v>
      </c>
      <c r="E63" s="110" t="n">
        <v>760.3</v>
      </c>
      <c r="F63" s="110" t="n">
        <v>733</v>
      </c>
      <c r="G63" s="115" t="n">
        <f aca="false">SUM(E63/F63)*100-100</f>
        <v>3.7244201909959</v>
      </c>
      <c r="H63" s="110" t="n">
        <v>1119</v>
      </c>
      <c r="I63" s="110" t="n">
        <v>1005.8</v>
      </c>
      <c r="J63" s="164" t="n">
        <f aca="false">SUM(H63/I63)*100-100</f>
        <v>11.2547226088686</v>
      </c>
    </row>
    <row r="64" customFormat="false" ht="13.9" hidden="false" customHeight="true" outlineLevel="0" collapsed="false">
      <c r="A64" s="151"/>
      <c r="E64" s="110"/>
      <c r="F64" s="110"/>
      <c r="G64" s="115"/>
      <c r="H64" s="110"/>
      <c r="I64" s="110"/>
      <c r="J64" s="164"/>
    </row>
    <row r="65" customFormat="false" ht="13.9" hidden="false" customHeight="true" outlineLevel="0" collapsed="false">
      <c r="A65" s="93"/>
      <c r="B65" s="93" t="s">
        <v>157</v>
      </c>
      <c r="C65" s="169"/>
      <c r="D65" s="93"/>
      <c r="E65" s="122" t="n">
        <v>62873.8</v>
      </c>
      <c r="F65" s="122" t="n">
        <v>61630.3</v>
      </c>
      <c r="G65" s="124" t="n">
        <f aca="false">SUM(E65/F65)*100-100</f>
        <v>2.01767637022698</v>
      </c>
      <c r="H65" s="122" t="n">
        <v>44405.7</v>
      </c>
      <c r="I65" s="122" t="n">
        <v>43339.9</v>
      </c>
      <c r="J65" s="170" t="n">
        <f aca="false">SUM(H65/I65)*100-100</f>
        <v>2.45916580333594</v>
      </c>
    </row>
    <row r="66" customFormat="false" ht="13.9" hidden="false" customHeight="true" outlineLevel="0" collapsed="false">
      <c r="A66" s="86" t="s">
        <v>103</v>
      </c>
      <c r="C66" s="98"/>
      <c r="D66" s="98"/>
      <c r="E66" s="171"/>
      <c r="F66" s="171"/>
      <c r="G66" s="172"/>
      <c r="H66" s="171"/>
      <c r="I66" s="171"/>
      <c r="J66" s="172"/>
    </row>
    <row r="67" customFormat="false" ht="13.9" hidden="false" customHeight="true" outlineLevel="0" collapsed="false">
      <c r="A67" s="173"/>
      <c r="B67" s="98"/>
      <c r="C67" s="98"/>
      <c r="D67" s="98"/>
      <c r="E67" s="171"/>
      <c r="F67" s="171"/>
      <c r="G67" s="172"/>
      <c r="H67" s="171"/>
      <c r="I67" s="171"/>
      <c r="J67" s="172"/>
    </row>
    <row r="68" customFormat="false" ht="13.9" hidden="false" customHeight="true" outlineLevel="0" collapsed="false">
      <c r="A68" s="174" t="n">
        <v>4</v>
      </c>
      <c r="B68" s="71"/>
      <c r="C68" s="71"/>
      <c r="D68" s="71"/>
      <c r="F68" s="71"/>
      <c r="G68" s="71"/>
      <c r="H68" s="71"/>
      <c r="I68" s="71"/>
      <c r="J68" s="71"/>
    </row>
    <row r="69" customFormat="false" ht="13.9" hidden="false" customHeight="tru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</row>
    <row r="70" customFormat="false" ht="12.7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</row>
    <row r="71" customFormat="false" ht="13.9" hidden="false" customHeight="true" outlineLevel="0" collapsed="false">
      <c r="A71" s="71"/>
      <c r="B71" s="71"/>
      <c r="C71" s="71"/>
      <c r="D71" s="71"/>
      <c r="E71" s="127"/>
      <c r="F71" s="127"/>
      <c r="G71" s="127"/>
      <c r="H71" s="127"/>
      <c r="I71" s="71"/>
      <c r="J71" s="71"/>
    </row>
    <row r="72" customFormat="false" ht="12.7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customFormat="false" ht="13.9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customFormat="false" ht="12.75" hidden="false" customHeight="false" outlineLevel="0" collapsed="false">
      <c r="A74" s="71"/>
      <c r="B74" s="71"/>
      <c r="C74" s="71"/>
      <c r="D74" s="71"/>
      <c r="E74" s="71"/>
      <c r="F74" s="71"/>
      <c r="G74" s="71"/>
      <c r="H74" s="175" t="n">
        <f aca="false">SUM(H82-H65)</f>
        <v>0.100000000005821</v>
      </c>
      <c r="I74" s="71"/>
      <c r="J74" s="71"/>
    </row>
    <row r="75" customFormat="false" ht="13.9" hidden="false" customHeight="true" outlineLevel="0" collapsed="false">
      <c r="B75" s="71"/>
      <c r="C75" s="71"/>
      <c r="D75" s="71"/>
      <c r="E75" s="71"/>
      <c r="F75" s="71"/>
      <c r="G75" s="71"/>
      <c r="H75" s="71"/>
      <c r="I75" s="71"/>
      <c r="J75" s="71"/>
    </row>
    <row r="76" customFormat="false" ht="13.9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customFormat="false" ht="13.9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customFormat="false" ht="13.9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customFormat="false" ht="13.9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customFormat="false" ht="13.9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customFormat="false" ht="13.9" hidden="false" customHeight="true" outlineLevel="0" collapsed="false"/>
    <row r="82" customFormat="false" ht="13.9" hidden="false" customHeight="true" outlineLevel="0" collapsed="false">
      <c r="E82" s="143" t="n">
        <f aca="false">SUM(E12:E63)</f>
        <v>62874</v>
      </c>
      <c r="F82" s="143" t="n">
        <f aca="false">SUM(F12:F63)</f>
        <v>61630.6</v>
      </c>
      <c r="H82" s="143" t="n">
        <f aca="false">SUM(H12:H63)</f>
        <v>44405.8</v>
      </c>
      <c r="I82" s="143" t="n">
        <f aca="false">SUM(I12:I63)</f>
        <v>43340</v>
      </c>
    </row>
    <row r="83" customFormat="false" ht="13.9" hidden="false" customHeight="true" outlineLevel="0" collapsed="false"/>
    <row r="84" customFormat="false" ht="13.9" hidden="false" customHeight="true" outlineLevel="0" collapsed="false"/>
    <row r="85" customFormat="false" ht="13.9" hidden="false" customHeight="true" outlineLevel="0" collapsed="false"/>
    <row r="86" customFormat="false" ht="13.9" hidden="false" customHeight="true" outlineLevel="0" collapsed="false"/>
    <row r="87" customFormat="false" ht="13.9" hidden="false" customHeight="true" outlineLevel="0" collapsed="false"/>
  </sheetData>
  <mergeCells count="6">
    <mergeCell ref="E5:G6"/>
    <mergeCell ref="H5:J6"/>
    <mergeCell ref="E7:G7"/>
    <mergeCell ref="H7:J7"/>
    <mergeCell ref="E9:F10"/>
    <mergeCell ref="H9:I10"/>
  </mergeCells>
  <printOptions headings="false" gridLines="false" gridLinesSet="true" horizontalCentered="false" verticalCentered="false"/>
  <pageMargins left="0.75" right="0.236111111111111" top="0.196527777777778" bottom="0.157638888888889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13:52:44Z</dcterms:created>
  <dc:creator>SchubeRe</dc:creator>
  <dc:description/>
  <dc:language>en-US</dc:language>
  <cp:lastModifiedBy>foersmon</cp:lastModifiedBy>
  <cp:lastPrinted>2009-11-12T08:33:32Z</cp:lastPrinted>
  <dcterms:modified xsi:type="dcterms:W3CDTF">2009-11-12T08:33:39Z</dcterms:modified>
  <cp:revision>0</cp:revision>
  <dc:subject/>
  <dc:title/>
</cp:coreProperties>
</file>