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Statistischer Bericht" sheetId="1" state="visible" r:id="rId2"/>
    <sheet name="Januar bis Juni 08_S1" sheetId="2" state="visible" r:id="rId3"/>
    <sheet name="Januar bis Juni 08_S2" sheetId="3" state="visible" r:id="rId4"/>
    <sheet name="Januar bis Juni 08_S3" sheetId="4" state="visible" r:id="rId5"/>
    <sheet name="Januar bis Juni 08_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Juni 08_S1'!$A$1:$J$39</definedName>
    <definedName function="false" hidden="false" localSheetId="2" name="_xlnm.Print_Area" vbProcedure="false">'Januar bis Juni 08_S2'!$A$1:$I$65</definedName>
    <definedName function="false" hidden="false" localSheetId="3" name="_xlnm.Print_Area" vbProcedure="false">'Januar bis Juni 08_S3'!$A$1:$H$65</definedName>
    <definedName function="false" hidden="false" localSheetId="4" name="_xlnm.Print_Area" vbProcedure="false">'Januar bis Juni 08_S4'!$A$1:$J$6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Juni 08_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Juni 08_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Juni 08_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08 H</t>
  </si>
  <si>
    <t xml:space="preserve">Seeverkehr des Hafens Hamburg</t>
  </si>
  <si>
    <t xml:space="preserve">Januar bis Juni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</t>
  </si>
  <si>
    <t xml:space="preserve">     und am Schwarzen Meer</t>
  </si>
  <si>
    <t xml:space="preserve">  Europäisches Binnenland</t>
  </si>
  <si>
    <t xml:space="preserve">                 -</t>
  </si>
  <si>
    <t xml:space="preserve">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              x</t>
  </si>
  <si>
    <t xml:space="preserve">                  x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-</t>
  </si>
  <si>
    <t xml:space="preserve"> 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0.00"/>
    <numFmt numFmtId="173" formatCode="#\ ###\ ##0&quot;  &quot;"/>
    <numFmt numFmtId="174" formatCode="#\ ###\ ##0\ "/>
    <numFmt numFmtId="175" formatCode="#\ ###\ ##0"/>
    <numFmt numFmtId="176" formatCode="&quot; +&quot;* #0.0\ ;&quot; -&quot;* #0.0\ "/>
    <numFmt numFmtId="177" formatCode="\+* #\ ##0.0\ ;\-* #\ ##0.0\ "/>
    <numFmt numFmtId="178" formatCode="&quot;         +&quot;* #\ ##0.0\ ;&quot;         -&quot;* #\ ##0.0\ "/>
    <numFmt numFmtId="179" formatCode="#\ ##0.0&quot;  &quot;"/>
    <numFmt numFmtId="180" formatCode="&quot;    +&quot;* #\ ##0.0\ ;&quot;    -&quot;* #\ ##0.0\ "/>
    <numFmt numFmtId="181" formatCode="&quot;       +&quot;* #\ ##0.0&quot;   &quot;;&quot;       -&quot;* #\ ##0.0&quot;   &quot;"/>
    <numFmt numFmtId="182" formatCode="&quot;        +&quot;* #\ ##0.0&quot;   &quot;;&quot;        -&quot;* #\ ##0.0&quot;   &quot;"/>
    <numFmt numFmtId="183" formatCode="&quot;     +&quot;* #\ ##0.0\ ;&quot;     -&quot;* #\ ##0.0\ "/>
    <numFmt numFmtId="184" formatCode="0.0"/>
    <numFmt numFmtId="185" formatCode="#\ ##0.0"/>
    <numFmt numFmtId="186" formatCode="\+* ##\ #0.0\ ;\-* ##\ #0.0\ "/>
    <numFmt numFmtId="187" formatCode="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1960</xdr:colOff>
      <xdr:row>5</xdr:row>
      <xdr:rowOff>38160</xdr:rowOff>
    </xdr:to>
    <xdr:sp>
      <xdr:nvSpPr>
        <xdr:cNvPr id="1" name="Text 26"/>
        <xdr:cNvSpPr/>
      </xdr:nvSpPr>
      <xdr:spPr>
        <a:xfrm>
          <a:off x="954720" y="486000"/>
          <a:ext cx="13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5</xdr:row>
      <xdr:rowOff>95400</xdr:rowOff>
    </xdr:from>
    <xdr:to>
      <xdr:col>9</xdr:col>
      <xdr:colOff>423360</xdr:colOff>
      <xdr:row>38</xdr:row>
      <xdr:rowOff>237600</xdr:rowOff>
    </xdr:to>
    <xdr:sp>
      <xdr:nvSpPr>
        <xdr:cNvPr id="2" name="Text 27"/>
        <xdr:cNvSpPr/>
      </xdr:nvSpPr>
      <xdr:spPr>
        <a:xfrm>
          <a:off x="130320" y="5454720"/>
          <a:ext cx="629820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600</xdr:rowOff>
    </xdr:from>
    <xdr:to>
      <xdr:col>4</xdr:col>
      <xdr:colOff>865800</xdr:colOff>
      <xdr:row>33</xdr:row>
      <xdr:rowOff>152280</xdr:rowOff>
    </xdr:to>
    <xdr:sp>
      <xdr:nvSpPr>
        <xdr:cNvPr id="3" name="Text 28"/>
        <xdr:cNvSpPr/>
      </xdr:nvSpPr>
      <xdr:spPr>
        <a:xfrm>
          <a:off x="411840" y="4987800"/>
          <a:ext cx="2545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4</xdr:row>
      <xdr:rowOff>66960</xdr:rowOff>
    </xdr:from>
    <xdr:to>
      <xdr:col>14</xdr:col>
      <xdr:colOff>10440</xdr:colOff>
      <xdr:row>64</xdr:row>
      <xdr:rowOff>176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43440" y="11204280"/>
          <a:ext cx="6851160" cy="1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3</xdr:row>
      <xdr:rowOff>162360</xdr:rowOff>
    </xdr:from>
    <xdr:to>
      <xdr:col>18</xdr:col>
      <xdr:colOff>623880</xdr:colOff>
      <xdr:row>63</xdr:row>
      <xdr:rowOff>162360</xdr:rowOff>
    </xdr:to>
    <xdr:sp>
      <xdr:nvSpPr>
        <xdr:cNvPr id="5" name="Line 3"/>
        <xdr:cNvSpPr/>
      </xdr:nvSpPr>
      <xdr:spPr>
        <a:xfrm>
          <a:off x="14556240" y="111229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6</xdr:row>
      <xdr:rowOff>57240</xdr:rowOff>
    </xdr:from>
    <xdr:to>
      <xdr:col>32</xdr:col>
      <xdr:colOff>533520</xdr:colOff>
      <xdr:row>66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449640" y="115477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47520</xdr:rowOff>
    </xdr:from>
    <xdr:to>
      <xdr:col>8</xdr:col>
      <xdr:colOff>11160</xdr:colOff>
      <xdr:row>64</xdr:row>
      <xdr:rowOff>1522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1104200"/>
          <a:ext cx="7255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3</xdr:row>
      <xdr:rowOff>162360</xdr:rowOff>
    </xdr:from>
    <xdr:to>
      <xdr:col>8</xdr:col>
      <xdr:colOff>1080</xdr:colOff>
      <xdr:row>63</xdr:row>
      <xdr:rowOff>162360</xdr:rowOff>
    </xdr:to>
    <xdr:sp>
      <xdr:nvSpPr>
        <xdr:cNvPr id="8" name="Line 3"/>
        <xdr:cNvSpPr/>
      </xdr:nvSpPr>
      <xdr:spPr>
        <a:xfrm>
          <a:off x="7243920" y="11042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152640</xdr:rowOff>
    </xdr:from>
    <xdr:to>
      <xdr:col>0</xdr:col>
      <xdr:colOff>563760</xdr:colOff>
      <xdr:row>63</xdr:row>
      <xdr:rowOff>152640</xdr:rowOff>
    </xdr:to>
    <xdr:sp>
      <xdr:nvSpPr>
        <xdr:cNvPr id="9" name="Line 2"/>
        <xdr:cNvSpPr/>
      </xdr:nvSpPr>
      <xdr:spPr>
        <a:xfrm>
          <a:off x="30240" y="1100844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6</xdr:row>
      <xdr:rowOff>57240</xdr:rowOff>
    </xdr:from>
    <xdr:to>
      <xdr:col>14</xdr:col>
      <xdr:colOff>493560</xdr:colOff>
      <xdr:row>66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83760" y="114429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72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7"/>
    <col collapsed="false" customWidth="true" hidden="false" outlineLevel="0" max="6" min="6" style="45" width="10.13"/>
    <col collapsed="false" customWidth="true" hidden="false" outlineLevel="0" max="7" min="7" style="45" width="10.71"/>
    <col collapsed="false" customWidth="true" hidden="false" outlineLevel="0" max="9" min="8" style="45" width="10.99"/>
    <col collapsed="false" customWidth="true" hidden="false" outlineLevel="0" max="10" min="10" style="45" width="8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5.25" hidden="false" customHeight="tru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 t="s">
        <v>34</v>
      </c>
      <c r="H3" s="52" t="s">
        <v>35</v>
      </c>
      <c r="I3" s="52"/>
      <c r="J3" s="52"/>
      <c r="L3" s="47"/>
      <c r="M3" s="47"/>
      <c r="N3" s="47"/>
      <c r="O3" s="47"/>
      <c r="P3" s="47"/>
    </row>
    <row r="4" customFormat="false" ht="12.75" hidden="false" customHeight="false" outlineLevel="0" collapsed="false">
      <c r="B4" s="53"/>
      <c r="D4" s="53"/>
      <c r="E4" s="54"/>
      <c r="F4" s="55" t="n">
        <v>2008</v>
      </c>
      <c r="G4" s="55"/>
      <c r="H4" s="56"/>
      <c r="I4" s="56"/>
      <c r="J4" s="57" t="s">
        <v>36</v>
      </c>
      <c r="L4" s="47"/>
      <c r="M4" s="47"/>
      <c r="N4" s="47"/>
      <c r="O4" s="47"/>
      <c r="P4" s="47"/>
    </row>
    <row r="5" customFormat="false" ht="12.75" hidden="false" customHeight="false" outlineLevel="0" collapsed="false">
      <c r="B5" s="53"/>
      <c r="C5" s="53" t="s">
        <v>37</v>
      </c>
      <c r="E5" s="54"/>
      <c r="F5" s="55"/>
      <c r="G5" s="55"/>
      <c r="H5" s="58" t="n">
        <v>2008</v>
      </c>
      <c r="I5" s="58" t="n">
        <v>2007</v>
      </c>
      <c r="J5" s="59" t="s">
        <v>38</v>
      </c>
      <c r="L5" s="47"/>
      <c r="M5" s="47"/>
      <c r="N5" s="47"/>
      <c r="O5" s="47"/>
      <c r="P5" s="47"/>
    </row>
    <row r="6" customFormat="false" ht="12.75" hidden="false" customHeight="false" outlineLevel="0" collapsed="false">
      <c r="B6" s="60"/>
      <c r="C6" s="60"/>
      <c r="D6" s="60"/>
      <c r="E6" s="61"/>
      <c r="F6" s="55"/>
      <c r="G6" s="55"/>
      <c r="H6" s="62"/>
      <c r="I6" s="62"/>
      <c r="J6" s="63" t="s">
        <v>39</v>
      </c>
      <c r="L6" s="47"/>
      <c r="M6" s="47"/>
      <c r="O6" s="47"/>
      <c r="P6" s="47"/>
    </row>
    <row r="7" customFormat="false" ht="10.15" hidden="false" customHeight="true" outlineLevel="0" collapsed="false">
      <c r="L7" s="47"/>
      <c r="M7" s="47"/>
      <c r="N7" s="47"/>
      <c r="O7" s="47"/>
      <c r="P7" s="47"/>
    </row>
    <row r="8" customFormat="false" ht="12.75" hidden="false" customHeight="false" outlineLevel="0" collapsed="false">
      <c r="B8" s="64" t="s">
        <v>40</v>
      </c>
      <c r="C8" s="64"/>
      <c r="D8" s="64"/>
      <c r="E8" s="64"/>
      <c r="F8" s="64"/>
      <c r="G8" s="64"/>
      <c r="H8" s="64"/>
      <c r="I8" s="64"/>
      <c r="J8" s="64"/>
      <c r="L8" s="47"/>
      <c r="M8" s="47"/>
      <c r="N8" s="47"/>
      <c r="O8" s="47"/>
      <c r="P8" s="47"/>
    </row>
    <row r="9" customFormat="false" ht="10.15" hidden="false" customHeight="true" outlineLevel="0" collapsed="false">
      <c r="L9" s="47"/>
      <c r="M9" s="47"/>
      <c r="N9" s="47"/>
      <c r="O9" s="47"/>
      <c r="P9" s="47"/>
    </row>
    <row r="10" customFormat="false" ht="12.75" hidden="false" customHeight="false" outlineLevel="0" collapsed="false">
      <c r="B10" s="64" t="s">
        <v>41</v>
      </c>
      <c r="C10" s="64"/>
      <c r="D10" s="64"/>
      <c r="E10" s="64"/>
      <c r="F10" s="64"/>
      <c r="G10" s="64"/>
      <c r="H10" s="64"/>
      <c r="I10" s="64"/>
      <c r="J10" s="64"/>
      <c r="L10" s="47"/>
      <c r="M10" s="47"/>
      <c r="N10" s="47"/>
      <c r="O10" s="47"/>
      <c r="P10" s="47"/>
    </row>
    <row r="11" customFormat="false" ht="10.15" hidden="false" customHeight="true" outlineLevel="0" collapsed="false">
      <c r="L11" s="47"/>
      <c r="M11" s="47"/>
      <c r="N11" s="47"/>
      <c r="O11" s="47"/>
      <c r="P11" s="47"/>
    </row>
    <row r="12" customFormat="false" ht="12.75" hidden="false" customHeight="false" outlineLevel="0" collapsed="false">
      <c r="B12" s="45" t="s">
        <v>42</v>
      </c>
      <c r="F12" s="65" t="n">
        <v>20421.8</v>
      </c>
      <c r="G12" s="65" t="n">
        <f aca="false">H12-F12</f>
        <v>20488.5</v>
      </c>
      <c r="H12" s="65" t="n">
        <v>40910.3</v>
      </c>
      <c r="I12" s="65" t="n">
        <f aca="false">SUM(I13:I14)</f>
        <v>40745.6</v>
      </c>
      <c r="J12" s="66" t="n">
        <f aca="false">SUM(H12/I12)*100-100</f>
        <v>0.40421542448756</v>
      </c>
      <c r="L12" s="47"/>
      <c r="M12" s="47"/>
      <c r="N12" s="67"/>
      <c r="O12" s="47"/>
      <c r="P12" s="47"/>
    </row>
    <row r="13" customFormat="false" ht="12.75" hidden="false" customHeight="false" outlineLevel="0" collapsed="false">
      <c r="B13" s="45" t="s">
        <v>43</v>
      </c>
      <c r="C13" s="45" t="s">
        <v>44</v>
      </c>
      <c r="F13" s="65" t="n">
        <v>7444.2</v>
      </c>
      <c r="G13" s="65" t="n">
        <f aca="false">H13-F13</f>
        <v>7115.5</v>
      </c>
      <c r="H13" s="65" t="n">
        <v>14559.7</v>
      </c>
      <c r="I13" s="65" t="n">
        <v>15279.1</v>
      </c>
      <c r="J13" s="66" t="n">
        <f aca="false">SUM(H13/I13)*100-100</f>
        <v>-4.70839251003004</v>
      </c>
      <c r="L13" s="47"/>
      <c r="M13" s="47"/>
      <c r="N13" s="67"/>
      <c r="O13" s="47"/>
      <c r="P13" s="47"/>
    </row>
    <row r="14" customFormat="false" ht="12.75" hidden="false" customHeight="false" outlineLevel="0" collapsed="false">
      <c r="C14" s="45" t="s">
        <v>45</v>
      </c>
      <c r="F14" s="65" t="n">
        <v>12977.6</v>
      </c>
      <c r="G14" s="65" t="n">
        <f aca="false">H14-F14</f>
        <v>13373</v>
      </c>
      <c r="H14" s="65" t="n">
        <v>26350.6</v>
      </c>
      <c r="I14" s="65" t="n">
        <v>25466.5</v>
      </c>
      <c r="J14" s="66" t="n">
        <f aca="false">SUM(H14/I14)*100-100</f>
        <v>3.47161957866216</v>
      </c>
      <c r="L14" s="47"/>
      <c r="M14" s="47"/>
      <c r="N14" s="67"/>
      <c r="O14" s="47"/>
      <c r="P14" s="47"/>
    </row>
    <row r="15" customFormat="false" ht="12.75" hidden="false" customHeight="false" outlineLevel="0" collapsed="false">
      <c r="F15" s="65"/>
      <c r="G15" s="65" t="s">
        <v>43</v>
      </c>
      <c r="H15" s="65"/>
      <c r="I15" s="65"/>
      <c r="J15" s="66"/>
      <c r="L15" s="47"/>
      <c r="M15" s="47"/>
      <c r="N15" s="67"/>
      <c r="O15" s="47"/>
      <c r="P15" s="47"/>
    </row>
    <row r="16" customFormat="false" ht="12.75" hidden="false" customHeight="false" outlineLevel="0" collapsed="false">
      <c r="B16" s="45" t="s">
        <v>46</v>
      </c>
      <c r="F16" s="65" t="n">
        <v>14375.2</v>
      </c>
      <c r="G16" s="65" t="n">
        <f aca="false">H16-F16</f>
        <v>15677.7</v>
      </c>
      <c r="H16" s="65" t="n">
        <v>30052.9</v>
      </c>
      <c r="I16" s="65" t="n">
        <f aca="false">SUM(I17:I18)</f>
        <v>28623.3</v>
      </c>
      <c r="J16" s="66" t="n">
        <f aca="false">SUM(H16/I16)*100-100</f>
        <v>4.99453242637991</v>
      </c>
      <c r="L16" s="47"/>
      <c r="M16" s="47"/>
      <c r="N16" s="67"/>
      <c r="O16" s="47"/>
      <c r="P16" s="47"/>
    </row>
    <row r="17" customFormat="false" ht="12.75" hidden="false" customHeight="false" outlineLevel="0" collapsed="false">
      <c r="B17" s="45" t="s">
        <v>43</v>
      </c>
      <c r="C17" s="45" t="s">
        <v>44</v>
      </c>
      <c r="F17" s="65" t="n">
        <v>2332.7</v>
      </c>
      <c r="G17" s="65" t="n">
        <f aca="false">H17-F17</f>
        <v>2900.3</v>
      </c>
      <c r="H17" s="65" t="n">
        <v>5233</v>
      </c>
      <c r="I17" s="65" t="n">
        <v>5166</v>
      </c>
      <c r="J17" s="66" t="n">
        <f aca="false">SUM(H17/I17)*100-100</f>
        <v>1.29694154084399</v>
      </c>
      <c r="L17" s="47"/>
      <c r="M17" s="47"/>
      <c r="N17" s="68"/>
      <c r="O17" s="47"/>
      <c r="P17" s="47"/>
    </row>
    <row r="18" customFormat="false" ht="12.75" hidden="false" customHeight="false" outlineLevel="0" collapsed="false">
      <c r="C18" s="45" t="s">
        <v>45</v>
      </c>
      <c r="F18" s="65" t="n">
        <v>11942.5</v>
      </c>
      <c r="G18" s="65" t="n">
        <f aca="false">H18-F18</f>
        <v>12877.4</v>
      </c>
      <c r="H18" s="65" t="n">
        <v>24819.9</v>
      </c>
      <c r="I18" s="65" t="n">
        <v>23457.3</v>
      </c>
      <c r="J18" s="69" t="n">
        <f aca="false">SUM(H18/I18)*100-100</f>
        <v>5.80885268125488</v>
      </c>
      <c r="M18" s="47"/>
      <c r="N18" s="67"/>
      <c r="O18" s="47"/>
      <c r="P18" s="47"/>
    </row>
    <row r="19" customFormat="false" ht="12.75" hidden="false" customHeight="false" outlineLevel="0" collapsed="false">
      <c r="C19" s="49"/>
      <c r="D19" s="49"/>
      <c r="E19" s="49"/>
      <c r="F19" s="70"/>
      <c r="G19" s="70"/>
      <c r="H19" s="70"/>
      <c r="I19" s="70"/>
      <c r="J19" s="66"/>
      <c r="L19" s="47"/>
      <c r="M19" s="47"/>
      <c r="N19" s="67"/>
      <c r="O19" s="47"/>
      <c r="P19" s="47"/>
    </row>
    <row r="20" customFormat="false" ht="12.75" hidden="false" customHeight="false" outlineLevel="0" collapsed="false">
      <c r="C20" s="45" t="s">
        <v>47</v>
      </c>
      <c r="F20" s="65" t="n">
        <v>34797</v>
      </c>
      <c r="G20" s="65" t="n">
        <f aca="false">H20-F20</f>
        <v>36166.2</v>
      </c>
      <c r="H20" s="65" t="n">
        <f aca="false">SUM(H12+H16)</f>
        <v>70963.2</v>
      </c>
      <c r="I20" s="65" t="n">
        <f aca="false">SUM(I12+I16)</f>
        <v>69368.9</v>
      </c>
      <c r="J20" s="66" t="n">
        <f aca="false">SUM(H20/I20)*100-100</f>
        <v>2.29829217415876</v>
      </c>
      <c r="L20" s="47"/>
      <c r="M20" s="47"/>
      <c r="N20" s="67"/>
      <c r="O20" s="47"/>
      <c r="P20" s="47"/>
    </row>
    <row r="21" customFormat="false" ht="12.75" hidden="false" customHeight="false" outlineLevel="0" collapsed="false">
      <c r="D21" s="45" t="s">
        <v>44</v>
      </c>
      <c r="F21" s="65" t="n">
        <v>9876.9</v>
      </c>
      <c r="G21" s="65" t="n">
        <f aca="false">H21-F21</f>
        <v>9915.8</v>
      </c>
      <c r="H21" s="65" t="n">
        <f aca="false">SUM(H13+H17)</f>
        <v>19792.7</v>
      </c>
      <c r="I21" s="65" t="n">
        <f aca="false">SUM(I13+I17)</f>
        <v>20445.1</v>
      </c>
      <c r="J21" s="66" t="n">
        <f aca="false">SUM(H21/I21)*100-100</f>
        <v>-3.19098463690565</v>
      </c>
      <c r="L21" s="47"/>
      <c r="M21" s="47"/>
      <c r="N21" s="67"/>
      <c r="O21" s="47"/>
      <c r="P21" s="47"/>
    </row>
    <row r="22" customFormat="false" ht="12.75" hidden="false" customHeight="false" outlineLevel="0" collapsed="false">
      <c r="D22" s="45" t="s">
        <v>45</v>
      </c>
      <c r="F22" s="65" t="n">
        <v>24920.1</v>
      </c>
      <c r="G22" s="65" t="n">
        <f aca="false">H22-F22</f>
        <v>26250.4</v>
      </c>
      <c r="H22" s="65" t="n">
        <f aca="false">SUM(H14+H18)</f>
        <v>51170.5</v>
      </c>
      <c r="I22" s="65" t="n">
        <f aca="false">SUM(I14+I18)</f>
        <v>48923.8</v>
      </c>
      <c r="J22" s="66" t="n">
        <f aca="false">SUM(H22/I22)*100-100</f>
        <v>4.5922434479742</v>
      </c>
      <c r="L22" s="47"/>
      <c r="M22" s="47"/>
      <c r="N22" s="67"/>
      <c r="O22" s="47"/>
      <c r="P22" s="47"/>
    </row>
    <row r="23" customFormat="false" ht="12.75" hidden="false" customHeight="false" outlineLevel="0" collapsed="false">
      <c r="F23" s="71"/>
      <c r="G23" s="71"/>
      <c r="H23" s="71"/>
      <c r="I23" s="71"/>
      <c r="J23" s="66"/>
      <c r="L23" s="47"/>
      <c r="M23" s="47"/>
      <c r="N23" s="47"/>
      <c r="O23" s="47"/>
      <c r="P23" s="47"/>
    </row>
    <row r="24" customFormat="false" ht="12.75" hidden="false" customHeight="false" outlineLevel="0" collapsed="false">
      <c r="B24" s="64" t="s">
        <v>48</v>
      </c>
      <c r="C24" s="64"/>
      <c r="D24" s="64"/>
      <c r="E24" s="64"/>
      <c r="F24" s="64"/>
      <c r="G24" s="64"/>
      <c r="H24" s="64"/>
      <c r="I24" s="64"/>
      <c r="J24" s="64"/>
      <c r="L24" s="47"/>
      <c r="M24" s="47"/>
      <c r="N24" s="47"/>
      <c r="O24" s="47"/>
      <c r="P24" s="47"/>
    </row>
    <row r="25" customFormat="false" ht="10.15" hidden="false" customHeight="true" outlineLevel="0" collapsed="false">
      <c r="F25" s="71"/>
      <c r="G25" s="71"/>
      <c r="H25" s="71"/>
      <c r="I25" s="71"/>
      <c r="J25" s="66"/>
      <c r="L25" s="47"/>
      <c r="M25" s="47"/>
      <c r="N25" s="47"/>
      <c r="O25" s="47"/>
      <c r="P25" s="47"/>
    </row>
    <row r="26" customFormat="false" ht="12.75" hidden="false" customHeight="false" outlineLevel="0" collapsed="false">
      <c r="B26" s="45" t="s">
        <v>49</v>
      </c>
      <c r="F26" s="65" t="n">
        <v>19162.5</v>
      </c>
      <c r="G26" s="65" t="n">
        <f aca="false">H26-F26</f>
        <v>20423.9</v>
      </c>
      <c r="H26" s="65" t="n">
        <v>39586.4</v>
      </c>
      <c r="I26" s="65" t="n">
        <f aca="false">19570.2+18224.7</f>
        <v>37794.9</v>
      </c>
      <c r="J26" s="66" t="n">
        <f aca="false">SUM(H26/I26)*100-100</f>
        <v>4.74005752098827</v>
      </c>
      <c r="L26" s="47"/>
      <c r="M26" s="47"/>
      <c r="N26" s="67"/>
      <c r="O26" s="47"/>
      <c r="P26" s="72"/>
    </row>
    <row r="27" customFormat="false" ht="12.75" hidden="false" customHeight="false" outlineLevel="0" collapsed="false">
      <c r="B27" s="45" t="s">
        <v>50</v>
      </c>
      <c r="F27" s="73" t="n">
        <v>1527380</v>
      </c>
      <c r="G27" s="74" t="n">
        <f aca="false">H27-F27</f>
        <v>1581513</v>
      </c>
      <c r="H27" s="73" t="n">
        <v>3108893</v>
      </c>
      <c r="I27" s="73" t="n">
        <f aca="false">2474907+559250</f>
        <v>3034157</v>
      </c>
      <c r="J27" s="66" t="n">
        <f aca="false">SUM(H27/I27)*100-100</f>
        <v>2.46315533441415</v>
      </c>
      <c r="L27" s="47"/>
      <c r="M27" s="47"/>
      <c r="N27" s="67"/>
      <c r="O27" s="47"/>
      <c r="P27" s="72" t="s">
        <v>43</v>
      </c>
    </row>
    <row r="28" customFormat="false" ht="12.75" hidden="false" customHeight="false" outlineLevel="0" collapsed="false">
      <c r="B28" s="45" t="s">
        <v>51</v>
      </c>
      <c r="F28" s="73" t="n">
        <v>2453514</v>
      </c>
      <c r="G28" s="74" t="n">
        <f aca="false">H28-F28</f>
        <v>2528370</v>
      </c>
      <c r="H28" s="73" t="n">
        <v>4981884</v>
      </c>
      <c r="I28" s="73" t="n">
        <f aca="false">3913306+888462</f>
        <v>4801768</v>
      </c>
      <c r="J28" s="66" t="n">
        <f aca="false">SUM(H28/I28)*100-100</f>
        <v>3.75103503542861</v>
      </c>
      <c r="L28" s="47"/>
      <c r="M28" s="47"/>
      <c r="N28" s="67"/>
      <c r="O28" s="47"/>
      <c r="P28" s="72"/>
    </row>
    <row r="29" customFormat="false" ht="12.75" hidden="false" customHeight="false" outlineLevel="0" collapsed="false">
      <c r="F29" s="71"/>
      <c r="G29" s="71"/>
      <c r="H29" s="71"/>
      <c r="I29" s="71"/>
      <c r="J29" s="66"/>
      <c r="L29" s="47"/>
      <c r="M29" s="47"/>
      <c r="N29" s="47"/>
      <c r="O29" s="47"/>
      <c r="P29" s="47"/>
    </row>
    <row r="30" customFormat="false" ht="12.75" hidden="false" customHeight="false" outlineLevel="0" collapsed="false">
      <c r="E30" s="45" t="s">
        <v>52</v>
      </c>
      <c r="F30" s="71"/>
      <c r="G30" s="71"/>
      <c r="H30" s="71"/>
      <c r="I30" s="71"/>
      <c r="J30" s="66"/>
      <c r="L30" s="75"/>
      <c r="M30" s="75"/>
      <c r="N30" s="76"/>
      <c r="O30" s="75"/>
      <c r="P30" s="75"/>
    </row>
    <row r="31" customFormat="false" ht="10.15" hidden="false" customHeight="true" outlineLevel="0" collapsed="false">
      <c r="F31" s="77"/>
      <c r="G31" s="77"/>
      <c r="H31" s="77"/>
      <c r="I31" s="77"/>
      <c r="J31" s="66"/>
      <c r="L31" s="75"/>
      <c r="M31" s="75"/>
      <c r="N31" s="78"/>
      <c r="O31" s="75"/>
      <c r="P31" s="75"/>
    </row>
    <row r="32" customFormat="false" ht="12.75" hidden="false" customHeight="false" outlineLevel="0" collapsed="false">
      <c r="B32" s="45" t="s">
        <v>53</v>
      </c>
      <c r="F32" s="73" t="n">
        <v>2914</v>
      </c>
      <c r="G32" s="74" t="n">
        <f aca="false">H32-F32</f>
        <v>3060</v>
      </c>
      <c r="H32" s="73" t="n">
        <v>5974</v>
      </c>
      <c r="I32" s="73" t="n">
        <v>5998</v>
      </c>
      <c r="J32" s="66" t="n">
        <f aca="false">SUM(H32/I32)*100-100</f>
        <v>-0.400133377792599</v>
      </c>
      <c r="L32" s="75"/>
      <c r="M32" s="75"/>
      <c r="N32" s="78"/>
      <c r="O32" s="75"/>
      <c r="P32" s="75"/>
    </row>
    <row r="33" customFormat="false" ht="12.75" hidden="false" customHeight="false" outlineLevel="0" collapsed="false">
      <c r="B33" s="45" t="s">
        <v>54</v>
      </c>
      <c r="F33" s="79" t="n">
        <v>433</v>
      </c>
      <c r="G33" s="79" t="n">
        <f aca="false">H33-F33</f>
        <v>558</v>
      </c>
      <c r="H33" s="79" t="n">
        <v>991</v>
      </c>
      <c r="I33" s="79" t="n">
        <v>1167</v>
      </c>
      <c r="J33" s="80" t="n">
        <f aca="false">SUM(H33/I33)*100-100</f>
        <v>-15.0814053127678</v>
      </c>
      <c r="L33" s="75"/>
      <c r="M33" s="75"/>
      <c r="N33" s="81"/>
      <c r="O33" s="75"/>
      <c r="P33" s="75"/>
    </row>
    <row r="34" customFormat="false" ht="12.75" hidden="false" customHeight="false" outlineLevel="0" collapsed="false">
      <c r="F34" s="79"/>
      <c r="G34" s="79"/>
      <c r="H34" s="79"/>
      <c r="I34" s="79"/>
      <c r="J34" s="80"/>
      <c r="L34" s="47"/>
      <c r="M34" s="47"/>
      <c r="N34" s="47"/>
      <c r="O34" s="47"/>
      <c r="P34" s="47"/>
    </row>
    <row r="35" customFormat="false" ht="9" hidden="false" customHeight="true" outlineLevel="0" collapsed="false">
      <c r="B35" s="45" t="s">
        <v>55</v>
      </c>
      <c r="F35" s="71"/>
      <c r="G35" s="82"/>
      <c r="H35" s="71"/>
      <c r="I35" s="83"/>
      <c r="J35" s="84"/>
      <c r="L35" s="47"/>
      <c r="M35" s="47"/>
      <c r="N35" s="47"/>
      <c r="O35" s="47"/>
      <c r="P35" s="47"/>
    </row>
    <row r="36" customFormat="false" ht="8.25" hidden="false" customHeight="true" outlineLevel="0" collapsed="false">
      <c r="B36" s="47"/>
      <c r="C36" s="47" t="s">
        <v>43</v>
      </c>
      <c r="D36" s="47"/>
      <c r="E36" s="47"/>
      <c r="F36" s="47"/>
      <c r="G36" s="47"/>
      <c r="H36" s="47"/>
      <c r="I36" s="47"/>
      <c r="J36" s="47"/>
      <c r="L36" s="47"/>
      <c r="M36" s="47"/>
      <c r="N36" s="47"/>
      <c r="O36" s="47"/>
      <c r="P36" s="47"/>
    </row>
    <row r="37" customFormat="false" ht="12.75" hidden="false" customHeight="false" outlineLevel="0" collapsed="false">
      <c r="B37" s="47"/>
      <c r="C37" s="47" t="s">
        <v>43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  <c r="P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  <c r="P38" s="47"/>
    </row>
    <row r="39" customFormat="false" ht="23.25" hidden="false" customHeight="true" outlineLevel="0" collapsed="false">
      <c r="B39" s="47"/>
      <c r="C39" s="47" t="s">
        <v>43</v>
      </c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85"/>
      <c r="I41" s="85"/>
      <c r="J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H42" s="85"/>
      <c r="I42" s="85"/>
    </row>
    <row r="43" customFormat="false" ht="12.75" hidden="false" customHeight="false" outlineLevel="0" collapsed="false">
      <c r="H43" s="85"/>
      <c r="I43" s="85"/>
    </row>
  </sheetData>
  <mergeCells count="11">
    <mergeCell ref="H3:J3"/>
    <mergeCell ref="F4:G6"/>
    <mergeCell ref="B8:J8"/>
    <mergeCell ref="B10:J10"/>
    <mergeCell ref="B24:J24"/>
    <mergeCell ref="N31:N32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7.42"/>
    <col collapsed="false" customWidth="true" hidden="false" outlineLevel="0" max="3" min="3" style="86" width="23.14"/>
    <col collapsed="false" customWidth="true" hidden="false" outlineLevel="0" max="5" min="4" style="86" width="9.85"/>
    <col collapsed="false" customWidth="true" hidden="false" outlineLevel="0" max="6" min="6" style="87" width="9.85"/>
    <col collapsed="false" customWidth="true" hidden="false" outlineLevel="0" max="8" min="7" style="86" width="9.85"/>
    <col collapsed="false" customWidth="true" hidden="false" outlineLevel="0" max="9" min="9" style="88" width="11.13"/>
    <col collapsed="false" customWidth="true" hidden="false" outlineLevel="0" max="11" min="10" style="85" width="9.85"/>
    <col collapsed="false" customWidth="true" hidden="false" outlineLevel="0" max="12" min="12" style="85" width="11.28"/>
    <col collapsed="false" customWidth="true" hidden="false" outlineLevel="0" max="14" min="13" style="85" width="9.85"/>
    <col collapsed="false" customWidth="true" hidden="false" outlineLevel="0" max="15" min="15" style="85" width="10.85"/>
    <col collapsed="false" customWidth="false" hidden="false" outlineLevel="0" max="17" min="16" style="85" width="11.42"/>
    <col collapsed="false" customWidth="true" hidden="false" outlineLevel="0" max="18" min="18" style="85" width="18.56"/>
    <col collapsed="false" customWidth="true" hidden="false" outlineLevel="0" max="19" min="19" style="85" width="8.99"/>
    <col collapsed="false" customWidth="true" hidden="false" outlineLevel="0" max="20" min="20" style="85" width="24.85"/>
    <col collapsed="false" customWidth="true" hidden="false" outlineLevel="0" max="21" min="21" style="85" width="4.99"/>
    <col collapsed="false" customWidth="true" hidden="true" outlineLevel="0" max="22" min="22" style="85" width="1.85"/>
    <col collapsed="false" customWidth="true" hidden="false" outlineLevel="0" max="24" min="23" style="85" width="9.7"/>
    <col collapsed="false" customWidth="false" hidden="false" outlineLevel="0" max="25" min="25" style="85" width="11.42"/>
    <col collapsed="false" customWidth="true" hidden="false" outlineLevel="0" max="27" min="26" style="85" width="9.7"/>
    <col collapsed="false" customWidth="false" hidden="false" outlineLevel="0" max="28" min="28" style="85" width="11.42"/>
    <col collapsed="false" customWidth="false" hidden="false" outlineLevel="0" max="257" min="29" style="86" width="11.42"/>
  </cols>
  <sheetData>
    <row r="1" customFormat="false" ht="12.75" hidden="false" customHeight="false" outlineLevel="0" collapsed="false">
      <c r="A1" s="89" t="s">
        <v>5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90"/>
      <c r="B3" s="90"/>
      <c r="C3" s="91"/>
      <c r="D3" s="92"/>
      <c r="E3" s="90"/>
      <c r="F3" s="93" t="s">
        <v>57</v>
      </c>
      <c r="G3" s="90"/>
      <c r="H3" s="90"/>
      <c r="I3" s="94"/>
    </row>
    <row r="4" customFormat="false" ht="13.9" hidden="false" customHeight="true" outlineLevel="0" collapsed="false">
      <c r="A4" s="95"/>
      <c r="B4" s="95"/>
      <c r="C4" s="96"/>
      <c r="D4" s="97" t="s">
        <v>58</v>
      </c>
      <c r="E4" s="97"/>
      <c r="F4" s="97"/>
      <c r="G4" s="98" t="s">
        <v>59</v>
      </c>
      <c r="H4" s="99"/>
      <c r="I4" s="100"/>
    </row>
    <row r="5" customFormat="false" ht="13.9" hidden="false" customHeight="true" outlineLevel="0" collapsed="false">
      <c r="A5" s="95"/>
      <c r="B5" s="95" t="s">
        <v>60</v>
      </c>
      <c r="C5" s="96"/>
      <c r="D5" s="97" t="s">
        <v>35</v>
      </c>
      <c r="E5" s="97"/>
      <c r="F5" s="97"/>
      <c r="G5" s="97" t="s">
        <v>35</v>
      </c>
      <c r="H5" s="97"/>
      <c r="I5" s="97"/>
    </row>
    <row r="6" customFormat="false" ht="13.9" hidden="false" customHeight="true" outlineLevel="0" collapsed="false">
      <c r="A6" s="95"/>
      <c r="B6" s="95"/>
      <c r="C6" s="96"/>
      <c r="D6" s="97" t="n">
        <v>2008</v>
      </c>
      <c r="E6" s="97" t="n">
        <v>2007</v>
      </c>
      <c r="F6" s="101" t="s">
        <v>36</v>
      </c>
      <c r="G6" s="97" t="n">
        <v>2008</v>
      </c>
      <c r="H6" s="97" t="n">
        <v>2007</v>
      </c>
      <c r="I6" s="101" t="s">
        <v>36</v>
      </c>
    </row>
    <row r="7" customFormat="false" ht="13.9" hidden="false" customHeight="true" outlineLevel="0" collapsed="false">
      <c r="A7" s="95"/>
      <c r="B7" s="95"/>
      <c r="C7" s="96"/>
      <c r="D7" s="102" t="s">
        <v>61</v>
      </c>
      <c r="E7" s="102"/>
      <c r="F7" s="103" t="s">
        <v>38</v>
      </c>
      <c r="G7" s="102" t="s">
        <v>61</v>
      </c>
      <c r="H7" s="102"/>
      <c r="I7" s="103" t="s">
        <v>38</v>
      </c>
    </row>
    <row r="8" customFormat="false" ht="13.9" hidden="false" customHeight="true" outlineLevel="0" collapsed="false">
      <c r="A8" s="104"/>
      <c r="B8" s="104"/>
      <c r="C8" s="105"/>
      <c r="D8" s="102"/>
      <c r="E8" s="102"/>
      <c r="F8" s="106" t="s">
        <v>39</v>
      </c>
      <c r="G8" s="102"/>
      <c r="H8" s="102"/>
      <c r="I8" s="106" t="s">
        <v>39</v>
      </c>
    </row>
    <row r="9" customFormat="false" ht="13.9" hidden="false" customHeight="true" outlineLevel="0" collapsed="false">
      <c r="D9" s="107"/>
      <c r="E9" s="108"/>
      <c r="F9" s="109"/>
      <c r="G9" s="107"/>
      <c r="H9" s="108"/>
      <c r="I9" s="110"/>
      <c r="AC9" s="95"/>
    </row>
    <row r="10" customFormat="false" ht="13.9" hidden="false" customHeight="true" outlineLevel="0" collapsed="false">
      <c r="A10" s="86" t="s">
        <v>62</v>
      </c>
      <c r="D10" s="107" t="n">
        <v>349</v>
      </c>
      <c r="E10" s="107" t="n">
        <v>377.8</v>
      </c>
      <c r="F10" s="111" t="n">
        <f aca="false">SUM(D10/E10)*100-100</f>
        <v>-7.62308099523558</v>
      </c>
      <c r="G10" s="107" t="n">
        <v>210.8</v>
      </c>
      <c r="H10" s="107" t="n">
        <v>270.7</v>
      </c>
      <c r="I10" s="112" t="n">
        <f aca="false">SUM(G10/H10)*100-100</f>
        <v>-22.1278167713336</v>
      </c>
    </row>
    <row r="11" customFormat="false" ht="13.9" hidden="false" customHeight="true" outlineLevel="0" collapsed="false">
      <c r="D11" s="107"/>
      <c r="E11" s="107"/>
      <c r="F11" s="111"/>
      <c r="G11" s="107"/>
      <c r="H11" s="107"/>
      <c r="I11" s="112"/>
    </row>
    <row r="12" customFormat="false" ht="13.9" hidden="false" customHeight="true" outlineLevel="0" collapsed="false">
      <c r="A12" s="86" t="s">
        <v>63</v>
      </c>
      <c r="D12" s="107" t="n">
        <v>14569</v>
      </c>
      <c r="E12" s="107" t="n">
        <f aca="false">SUM(E14:E22)</f>
        <v>14938.9</v>
      </c>
      <c r="F12" s="111" t="n">
        <f aca="false">SUM(D12/E12)*100-100</f>
        <v>-2.47608592332769</v>
      </c>
      <c r="G12" s="107" t="n">
        <v>5701.6</v>
      </c>
      <c r="H12" s="107" t="n">
        <f aca="false">SUM(H14:H22)</f>
        <v>5544.2</v>
      </c>
      <c r="I12" s="112" t="n">
        <f aca="false">SUM(G12/H12)*100-100</f>
        <v>2.83900292197252</v>
      </c>
    </row>
    <row r="13" customFormat="false" ht="13.9" hidden="false" customHeight="true" outlineLevel="0" collapsed="false">
      <c r="A13" s="86" t="s">
        <v>64</v>
      </c>
      <c r="D13" s="113"/>
      <c r="E13" s="113"/>
      <c r="F13" s="111"/>
      <c r="G13" s="113"/>
      <c r="H13" s="113"/>
      <c r="I13" s="112"/>
    </row>
    <row r="14" customFormat="false" ht="13.9" hidden="false" customHeight="true" outlineLevel="0" collapsed="false">
      <c r="A14" s="86" t="s">
        <v>65</v>
      </c>
      <c r="D14" s="107" t="n">
        <v>7275.8</v>
      </c>
      <c r="E14" s="107" t="n">
        <v>7161.5</v>
      </c>
      <c r="F14" s="111" t="n">
        <f aca="false">SUM(D14/E14)*100-100</f>
        <v>1.5960343503456</v>
      </c>
      <c r="G14" s="107" t="n">
        <v>4315.7</v>
      </c>
      <c r="H14" s="107" t="n">
        <v>4003.8</v>
      </c>
      <c r="I14" s="112" t="n">
        <f aca="false">SUM(G14/H14)*100-100</f>
        <v>7.7900994055647</v>
      </c>
    </row>
    <row r="15" customFormat="false" ht="12.75" hidden="false" customHeight="false" outlineLevel="0" collapsed="false">
      <c r="A15" s="86" t="s">
        <v>66</v>
      </c>
      <c r="D15" s="107" t="n">
        <v>2510.4</v>
      </c>
      <c r="E15" s="107" t="n">
        <v>3224.5</v>
      </c>
      <c r="F15" s="111" t="n">
        <f aca="false">SUM(D15/E15)*100-100</f>
        <v>-22.146069158009</v>
      </c>
      <c r="G15" s="107" t="n">
        <v>558.9</v>
      </c>
      <c r="H15" s="107" t="n">
        <v>490.4</v>
      </c>
      <c r="I15" s="112" t="n">
        <f aca="false">SUM(G15/H15)*100-100</f>
        <v>13.968189233279</v>
      </c>
    </row>
    <row r="16" customFormat="false" ht="13.9" hidden="false" customHeight="true" outlineLevel="0" collapsed="false">
      <c r="A16" s="86" t="s">
        <v>67</v>
      </c>
      <c r="D16" s="107" t="n">
        <v>1722.7</v>
      </c>
      <c r="E16" s="107" t="n">
        <v>1620.4</v>
      </c>
      <c r="F16" s="111" t="n">
        <f aca="false">SUM(D16/E16)*100-100</f>
        <v>6.31325598617624</v>
      </c>
      <c r="G16" s="107" t="n">
        <v>25.8</v>
      </c>
      <c r="H16" s="107" t="n">
        <v>22.5</v>
      </c>
      <c r="I16" s="112" t="n">
        <f aca="false">SUM(G16/H16)*100-100</f>
        <v>14.6666666666667</v>
      </c>
    </row>
    <row r="17" customFormat="false" ht="13.9" hidden="false" customHeight="true" outlineLevel="0" collapsed="false">
      <c r="A17" s="86" t="s">
        <v>68</v>
      </c>
      <c r="D17" s="107" t="n">
        <v>2187.4</v>
      </c>
      <c r="E17" s="107" t="n">
        <v>2050.4</v>
      </c>
      <c r="F17" s="111" t="n">
        <f aca="false">SUM(D17/E17)*100-100</f>
        <v>6.68162309793212</v>
      </c>
      <c r="G17" s="107" t="n">
        <v>451.4</v>
      </c>
      <c r="H17" s="107" t="n">
        <v>535.3</v>
      </c>
      <c r="I17" s="112" t="n">
        <f aca="false">SUM(G17/H17)*100-100</f>
        <v>-15.6734541378666</v>
      </c>
    </row>
    <row r="18" customFormat="false" ht="13.9" hidden="false" customHeight="true" outlineLevel="0" collapsed="false">
      <c r="A18" s="86" t="s">
        <v>69</v>
      </c>
      <c r="D18" s="107" t="n">
        <v>417.9</v>
      </c>
      <c r="E18" s="107" t="n">
        <v>237</v>
      </c>
      <c r="F18" s="111" t="n">
        <f aca="false">SUM(D18/E18)*100-100</f>
        <v>76.3291139240506</v>
      </c>
      <c r="G18" s="107" t="n">
        <v>51.8</v>
      </c>
      <c r="H18" s="107" t="n">
        <v>71.7</v>
      </c>
      <c r="I18" s="112" t="n">
        <f aca="false">SUM(G18/H18)*100-100</f>
        <v>-27.7545327754533</v>
      </c>
    </row>
    <row r="19" customFormat="false" ht="13.9" hidden="false" customHeight="true" outlineLevel="0" collapsed="false">
      <c r="A19" s="86" t="s">
        <v>70</v>
      </c>
      <c r="D19" s="107" t="n">
        <v>275.9</v>
      </c>
      <c r="E19" s="107" t="n">
        <v>355.9</v>
      </c>
      <c r="F19" s="111" t="n">
        <f aca="false">SUM(D19/E19)*100-100</f>
        <v>-22.4782242202866</v>
      </c>
      <c r="G19" s="107" t="n">
        <v>176</v>
      </c>
      <c r="H19" s="107" t="n">
        <v>236.1</v>
      </c>
      <c r="I19" s="112" t="n">
        <f aca="false">SUM(G19/H19)*100-100</f>
        <v>-25.4553155442609</v>
      </c>
    </row>
    <row r="20" customFormat="false" ht="13.9" hidden="false" customHeight="true" outlineLevel="0" collapsed="false">
      <c r="A20" s="86" t="s">
        <v>71</v>
      </c>
      <c r="D20" s="107"/>
      <c r="E20" s="107"/>
      <c r="F20" s="111"/>
      <c r="G20" s="107"/>
      <c r="H20" s="107"/>
      <c r="I20" s="112"/>
    </row>
    <row r="21" customFormat="false" ht="13.9" hidden="false" customHeight="true" outlineLevel="0" collapsed="false">
      <c r="A21" s="86" t="s">
        <v>72</v>
      </c>
      <c r="D21" s="107" t="n">
        <v>178.9</v>
      </c>
      <c r="E21" s="107" t="n">
        <v>289.2</v>
      </c>
      <c r="F21" s="111" t="n">
        <f aca="false">SUM(D21/E21)*100-100</f>
        <v>-38.1396957123098</v>
      </c>
      <c r="G21" s="107" t="n">
        <v>122</v>
      </c>
      <c r="H21" s="107" t="n">
        <v>184.4</v>
      </c>
      <c r="I21" s="112" t="n">
        <f aca="false">SUM(G21/H21)*100-100</f>
        <v>-33.8394793926247</v>
      </c>
    </row>
    <row r="22" customFormat="false" ht="13.9" hidden="false" customHeight="true" outlineLevel="0" collapsed="false">
      <c r="A22" s="86" t="s">
        <v>73</v>
      </c>
      <c r="D22" s="114" t="s">
        <v>74</v>
      </c>
      <c r="E22" s="114" t="s">
        <v>74</v>
      </c>
      <c r="F22" s="115" t="s">
        <v>75</v>
      </c>
      <c r="G22" s="114" t="s">
        <v>74</v>
      </c>
      <c r="H22" s="114" t="s">
        <v>74</v>
      </c>
      <c r="I22" s="116" t="s">
        <v>75</v>
      </c>
    </row>
    <row r="23" customFormat="false" ht="13.9" hidden="false" customHeight="true" outlineLevel="0" collapsed="false">
      <c r="D23" s="107"/>
      <c r="E23" s="107"/>
      <c r="F23" s="109"/>
      <c r="G23" s="107"/>
      <c r="H23" s="107"/>
      <c r="I23" s="109"/>
    </row>
    <row r="24" customFormat="false" ht="12.75" hidden="false" customHeight="false" outlineLevel="0" collapsed="false">
      <c r="B24" s="86" t="s">
        <v>76</v>
      </c>
      <c r="D24" s="107" t="n">
        <v>14918</v>
      </c>
      <c r="E24" s="107" t="n">
        <v>15316.6</v>
      </c>
      <c r="F24" s="111" t="n">
        <f aca="false">SUM(D24/E24)*100-100</f>
        <v>-2.60240523353747</v>
      </c>
      <c r="G24" s="107" t="n">
        <v>5912.4</v>
      </c>
      <c r="H24" s="107" t="n">
        <v>5815</v>
      </c>
      <c r="I24" s="112" t="n">
        <f aca="false">SUM(G24/H24)*100-100</f>
        <v>1.67497850386931</v>
      </c>
    </row>
    <row r="25" customFormat="false" ht="13.9" hidden="false" customHeight="true" outlineLevel="0" collapsed="false">
      <c r="D25" s="107"/>
      <c r="E25" s="107"/>
      <c r="F25" s="107"/>
      <c r="G25" s="107"/>
      <c r="H25" s="107"/>
      <c r="I25" s="117"/>
    </row>
    <row r="26" customFormat="false" ht="13.9" hidden="false" customHeight="true" outlineLevel="0" collapsed="false">
      <c r="A26" s="86" t="s">
        <v>77</v>
      </c>
      <c r="D26" s="107" t="n">
        <v>405.8</v>
      </c>
      <c r="E26" s="107" t="n">
        <v>131.7</v>
      </c>
      <c r="F26" s="111" t="n">
        <f aca="false">SUM(D26/E26)*100-100</f>
        <v>208.124525436598</v>
      </c>
      <c r="G26" s="107" t="n">
        <v>115.2</v>
      </c>
      <c r="H26" s="107" t="n">
        <v>63.2</v>
      </c>
      <c r="I26" s="112" t="n">
        <f aca="false">SUM(G26/H26)*100-100</f>
        <v>82.2784810126582</v>
      </c>
      <c r="AC26" s="85"/>
      <c r="AD26" s="85"/>
      <c r="AE26" s="85"/>
    </row>
    <row r="27" customFormat="false" ht="12.75" hidden="false" customHeight="false" outlineLevel="0" collapsed="false">
      <c r="A27" s="86" t="s">
        <v>78</v>
      </c>
      <c r="D27" s="107" t="n">
        <v>16.5</v>
      </c>
      <c r="E27" s="107" t="n">
        <v>17.3</v>
      </c>
      <c r="F27" s="111" t="n">
        <f aca="false">SUM(D27/E27)*100-100</f>
        <v>-4.62427745664741</v>
      </c>
      <c r="G27" s="107" t="n">
        <v>8.5</v>
      </c>
      <c r="H27" s="107" t="n">
        <v>10.2</v>
      </c>
      <c r="I27" s="112" t="n">
        <f aca="false">SUM(G27/H27)*100-100</f>
        <v>-16.6666666666667</v>
      </c>
    </row>
    <row r="28" customFormat="false" ht="13.9" hidden="false" customHeight="true" outlineLevel="0" collapsed="false">
      <c r="A28" s="86" t="s">
        <v>79</v>
      </c>
      <c r="D28" s="107" t="n">
        <v>194.4</v>
      </c>
      <c r="E28" s="107" t="n">
        <v>147.5</v>
      </c>
      <c r="F28" s="111" t="n">
        <f aca="false">SUM(D28/E28)*100-100</f>
        <v>31.7966101694915</v>
      </c>
      <c r="G28" s="107" t="n">
        <v>141.9</v>
      </c>
      <c r="H28" s="107" t="n">
        <v>114.3</v>
      </c>
      <c r="I28" s="112" t="n">
        <f aca="false">SUM(G28/H28)*100-100</f>
        <v>24.1469816272966</v>
      </c>
    </row>
    <row r="29" customFormat="false" ht="13.9" hidden="false" customHeight="true" outlineLevel="0" collapsed="false">
      <c r="A29" s="86" t="s">
        <v>80</v>
      </c>
      <c r="D29" s="107" t="n">
        <v>1371.2</v>
      </c>
      <c r="E29" s="107" t="n">
        <v>1551.7</v>
      </c>
      <c r="F29" s="111" t="n">
        <f aca="false">SUM(D29/E29)*100-100</f>
        <v>-11.632403170716</v>
      </c>
      <c r="G29" s="107" t="n">
        <v>69.7</v>
      </c>
      <c r="H29" s="107" t="n">
        <v>45</v>
      </c>
      <c r="I29" s="112" t="n">
        <f aca="false">SUM(G29/H29)*100-100</f>
        <v>54.8888888888889</v>
      </c>
    </row>
    <row r="30" customFormat="false" ht="13.9" hidden="false" customHeight="true" outlineLevel="0" collapsed="false">
      <c r="A30" s="86" t="s">
        <v>81</v>
      </c>
      <c r="D30" s="107" t="n">
        <v>2.1</v>
      </c>
      <c r="E30" s="107" t="n">
        <v>1</v>
      </c>
      <c r="F30" s="111" t="n">
        <f aca="false">SUM(D30/E30)*100-100</f>
        <v>110</v>
      </c>
      <c r="G30" s="107" t="n">
        <v>1.8</v>
      </c>
      <c r="H30" s="107" t="n">
        <v>0.9</v>
      </c>
      <c r="I30" s="112" t="n">
        <f aca="false">SUM(G30/H30)*100-100</f>
        <v>100</v>
      </c>
    </row>
    <row r="31" customFormat="false" ht="12.75" hidden="false" customHeight="false" outlineLevel="0" collapsed="false">
      <c r="A31" s="86" t="s">
        <v>82</v>
      </c>
      <c r="D31" s="107" t="n">
        <v>0</v>
      </c>
      <c r="E31" s="107" t="n">
        <v>5.5</v>
      </c>
      <c r="F31" s="111" t="s">
        <v>83</v>
      </c>
      <c r="G31" s="107" t="n">
        <v>0</v>
      </c>
      <c r="H31" s="107" t="n">
        <v>5</v>
      </c>
      <c r="I31" s="109" t="s">
        <v>84</v>
      </c>
    </row>
    <row r="32" customFormat="false" ht="13.9" hidden="false" customHeight="true" outlineLevel="0" collapsed="false">
      <c r="D32" s="107"/>
      <c r="E32" s="107"/>
      <c r="F32" s="111"/>
      <c r="G32" s="107"/>
      <c r="H32" s="107"/>
      <c r="I32" s="117"/>
    </row>
    <row r="33" customFormat="false" ht="13.9" hidden="false" customHeight="true" outlineLevel="0" collapsed="false">
      <c r="B33" s="86" t="s">
        <v>85</v>
      </c>
      <c r="D33" s="107" t="n">
        <v>1990</v>
      </c>
      <c r="E33" s="107" t="n">
        <v>1854.6</v>
      </c>
      <c r="F33" s="111" t="n">
        <f aca="false">SUM(D33/E33)*100-100</f>
        <v>7.30076566375499</v>
      </c>
      <c r="G33" s="107" t="n">
        <v>337.2</v>
      </c>
      <c r="H33" s="107" t="n">
        <f aca="false">SUM(H26:H31)</f>
        <v>238.6</v>
      </c>
      <c r="I33" s="112" t="n">
        <f aca="false">SUM(G33/H33)*100-100</f>
        <v>41.3243922883487</v>
      </c>
    </row>
    <row r="34" customFormat="false" ht="12.75" hidden="false" customHeight="false" outlineLevel="0" collapsed="false">
      <c r="D34" s="107"/>
      <c r="E34" s="107"/>
      <c r="F34" s="111"/>
      <c r="G34" s="107"/>
      <c r="H34" s="107"/>
      <c r="I34" s="112"/>
    </row>
    <row r="35" customFormat="false" ht="13.9" hidden="false" customHeight="true" outlineLevel="0" collapsed="false">
      <c r="A35" s="86" t="s">
        <v>86</v>
      </c>
      <c r="D35" s="107" t="n">
        <v>2265.3</v>
      </c>
      <c r="E35" s="107" t="n">
        <v>1593.6</v>
      </c>
      <c r="F35" s="111" t="n">
        <f aca="false">SUM(D35/E35)*100-100</f>
        <v>42.1498493975904</v>
      </c>
      <c r="G35" s="107" t="n">
        <v>654</v>
      </c>
      <c r="H35" s="107" t="n">
        <v>595.4</v>
      </c>
      <c r="I35" s="112" t="n">
        <f aca="false">SUM(G35/H35)*100-100</f>
        <v>9.84212294255964</v>
      </c>
    </row>
    <row r="36" customFormat="false" ht="13.9" hidden="false" customHeight="true" outlineLevel="0" collapsed="false">
      <c r="A36" s="86" t="s">
        <v>87</v>
      </c>
      <c r="D36" s="107" t="n">
        <v>1913.4</v>
      </c>
      <c r="E36" s="107" t="n">
        <v>1499.5</v>
      </c>
      <c r="F36" s="111" t="n">
        <f aca="false">SUM(D36/E36)*100-100</f>
        <v>27.6025341780594</v>
      </c>
      <c r="G36" s="107" t="n">
        <v>249.6</v>
      </c>
      <c r="H36" s="107" t="n">
        <v>163.3</v>
      </c>
      <c r="I36" s="112" t="n">
        <f aca="false">SUM(G36/H36)*100-100</f>
        <v>52.8475199020208</v>
      </c>
    </row>
    <row r="37" customFormat="false" ht="13.9" hidden="false" customHeight="true" outlineLevel="0" collapsed="false">
      <c r="A37" s="86" t="s">
        <v>88</v>
      </c>
      <c r="D37" s="107" t="n">
        <v>3585.7</v>
      </c>
      <c r="E37" s="107" t="n">
        <v>4367.3</v>
      </c>
      <c r="F37" s="111" t="n">
        <f aca="false">SUM(D37/E37)*100-100</f>
        <v>-17.8966409452064</v>
      </c>
      <c r="G37" s="107" t="n">
        <v>1094.9</v>
      </c>
      <c r="H37" s="107" t="n">
        <v>1026.7</v>
      </c>
      <c r="I37" s="112" t="n">
        <f aca="false">SUM(G37/H37)*100-100</f>
        <v>6.64264147267946</v>
      </c>
    </row>
    <row r="38" customFormat="false" ht="13.9" hidden="false" customHeight="true" outlineLevel="0" collapsed="false">
      <c r="A38" s="86" t="s">
        <v>89</v>
      </c>
      <c r="D38" s="107" t="n">
        <v>323</v>
      </c>
      <c r="E38" s="107" t="n">
        <v>447.4</v>
      </c>
      <c r="F38" s="111" t="n">
        <f aca="false">SUM(D38/E38)*100-100</f>
        <v>-27.8050961108628</v>
      </c>
      <c r="G38" s="107" t="n">
        <v>0</v>
      </c>
      <c r="H38" s="107" t="n">
        <v>0</v>
      </c>
      <c r="I38" s="109" t="s">
        <v>84</v>
      </c>
    </row>
    <row r="39" customFormat="false" ht="13.9" hidden="false" customHeight="true" outlineLevel="0" collapsed="false">
      <c r="A39" s="86" t="s">
        <v>90</v>
      </c>
      <c r="D39" s="107" t="n">
        <v>39.8</v>
      </c>
      <c r="E39" s="107" t="n">
        <v>2.3</v>
      </c>
      <c r="F39" s="111" t="s">
        <v>83</v>
      </c>
      <c r="G39" s="107" t="n">
        <v>0</v>
      </c>
      <c r="H39" s="107" t="n">
        <v>2</v>
      </c>
      <c r="I39" s="112" t="n">
        <f aca="false">SUM(G39/H39)*100-100</f>
        <v>-100</v>
      </c>
    </row>
    <row r="40" customFormat="false" ht="12.75" hidden="false" customHeight="false" outlineLevel="0" collapsed="false">
      <c r="A40" s="86" t="s">
        <v>91</v>
      </c>
      <c r="D40" s="107" t="n">
        <v>505</v>
      </c>
      <c r="E40" s="107" t="n">
        <v>560.7</v>
      </c>
      <c r="F40" s="111" t="n">
        <f aca="false">SUM(D40/E40)*100-100</f>
        <v>-9.93401105760657</v>
      </c>
      <c r="G40" s="107" t="n">
        <v>255.2</v>
      </c>
      <c r="H40" s="107" t="n">
        <v>276.5</v>
      </c>
      <c r="I40" s="112" t="n">
        <f aca="false">SUM(G40/H40)*100-100</f>
        <v>-7.70343580470163</v>
      </c>
    </row>
    <row r="41" customFormat="false" ht="13.9" hidden="false" customHeight="true" outlineLevel="0" collapsed="false">
      <c r="A41" s="86" t="s">
        <v>92</v>
      </c>
      <c r="D41" s="107" t="n">
        <v>0.2</v>
      </c>
      <c r="E41" s="107" t="n">
        <v>0.2</v>
      </c>
      <c r="F41" s="111" t="s">
        <v>83</v>
      </c>
      <c r="G41" s="107" t="n">
        <v>0.2</v>
      </c>
      <c r="H41" s="107" t="n">
        <v>0.2</v>
      </c>
      <c r="I41" s="109" t="s">
        <v>84</v>
      </c>
    </row>
    <row r="42" customFormat="false" ht="13.9" hidden="false" customHeight="true" outlineLevel="0" collapsed="false">
      <c r="D42" s="107"/>
      <c r="E42" s="107"/>
      <c r="F42" s="109"/>
      <c r="G42" s="107"/>
      <c r="H42" s="107"/>
      <c r="I42" s="112"/>
    </row>
    <row r="43" customFormat="false" ht="13.9" hidden="false" customHeight="true" outlineLevel="0" collapsed="false">
      <c r="B43" s="86" t="s">
        <v>93</v>
      </c>
      <c r="D43" s="107" t="n">
        <v>8632.4</v>
      </c>
      <c r="E43" s="107" t="n">
        <v>8471</v>
      </c>
      <c r="F43" s="111" t="n">
        <f aca="false">SUM(D43/E43)*100-100</f>
        <v>1.90532404674772</v>
      </c>
      <c r="G43" s="107" t="n">
        <v>2253.8</v>
      </c>
      <c r="H43" s="107" t="n">
        <f aca="false">SUM(H35:H41)</f>
        <v>2064.1</v>
      </c>
      <c r="I43" s="112" t="n">
        <f aca="false">SUM(G43/H43)*100-100</f>
        <v>9.19044619931206</v>
      </c>
    </row>
    <row r="44" customFormat="false" ht="13.9" hidden="false" customHeight="true" outlineLevel="0" collapsed="false">
      <c r="D44" s="107"/>
      <c r="E44" s="107"/>
      <c r="F44" s="111"/>
      <c r="G44" s="107"/>
      <c r="H44" s="107"/>
      <c r="I44" s="112"/>
    </row>
    <row r="45" customFormat="false" ht="12.75" hidden="false" customHeight="false" outlineLevel="0" collapsed="false">
      <c r="A45" s="86" t="s">
        <v>94</v>
      </c>
      <c r="D45" s="107" t="n">
        <v>159.3</v>
      </c>
      <c r="E45" s="107" t="n">
        <v>126</v>
      </c>
      <c r="F45" s="111" t="n">
        <f aca="false">SUM(D45/E45)*100-100</f>
        <v>26.4285714285714</v>
      </c>
      <c r="G45" s="107" t="n">
        <v>127.5</v>
      </c>
      <c r="H45" s="107" t="n">
        <v>100.9</v>
      </c>
      <c r="I45" s="112" t="n">
        <f aca="false">SUM(G45/H45)*100-100</f>
        <v>26.3627353815659</v>
      </c>
    </row>
    <row r="46" customFormat="false" ht="13.9" hidden="false" customHeight="true" outlineLevel="0" collapsed="false">
      <c r="A46" s="86" t="s">
        <v>95</v>
      </c>
      <c r="D46" s="107" t="n">
        <v>278.3</v>
      </c>
      <c r="E46" s="107" t="n">
        <v>265.1</v>
      </c>
      <c r="F46" s="111" t="n">
        <f aca="false">SUM(D46/E46)*100-100</f>
        <v>4.97925311203321</v>
      </c>
      <c r="G46" s="107" t="n">
        <v>193.9</v>
      </c>
      <c r="H46" s="107" t="n">
        <v>210.8</v>
      </c>
      <c r="I46" s="112" t="n">
        <f aca="false">SUM(G46/H46)*100-100</f>
        <v>-8.01707779886148</v>
      </c>
    </row>
    <row r="47" customFormat="false" ht="13.9" hidden="false" customHeight="true" outlineLevel="0" collapsed="false">
      <c r="A47" s="86" t="s">
        <v>96</v>
      </c>
      <c r="D47" s="107" t="n">
        <v>844.7</v>
      </c>
      <c r="E47" s="107" t="n">
        <v>871.7</v>
      </c>
      <c r="F47" s="111" t="n">
        <f aca="false">SUM(D47/E47)*100-100</f>
        <v>-3.09739589308248</v>
      </c>
      <c r="G47" s="107" t="n">
        <v>694.9</v>
      </c>
      <c r="H47" s="107" t="n">
        <v>721.3</v>
      </c>
      <c r="I47" s="112" t="n">
        <f aca="false">SUM(G47/H47)*100-100</f>
        <v>-3.66005822819908</v>
      </c>
    </row>
    <row r="48" customFormat="false" ht="12.75" hidden="false" customHeight="false" outlineLevel="0" collapsed="false">
      <c r="A48" s="86" t="s">
        <v>97</v>
      </c>
      <c r="D48" s="107" t="n">
        <v>13777</v>
      </c>
      <c r="E48" s="107" t="n">
        <v>13418.4</v>
      </c>
      <c r="F48" s="111" t="n">
        <f aca="false">SUM(D48/E48)*100-100</f>
        <v>2.67244977046444</v>
      </c>
      <c r="G48" s="107" t="n">
        <v>10735.3</v>
      </c>
      <c r="H48" s="107" t="n">
        <v>10374</v>
      </c>
      <c r="I48" s="112" t="n">
        <f aca="false">SUM(G48/H48)*100-100</f>
        <v>3.48274532485058</v>
      </c>
    </row>
    <row r="49" customFormat="false" ht="13.9" hidden="false" customHeight="true" outlineLevel="0" collapsed="false">
      <c r="D49" s="107"/>
      <c r="E49" s="107"/>
      <c r="F49" s="111"/>
      <c r="G49" s="107"/>
      <c r="H49" s="107"/>
      <c r="I49" s="112"/>
    </row>
    <row r="50" customFormat="false" ht="13.9" hidden="false" customHeight="true" outlineLevel="0" collapsed="false">
      <c r="B50" s="86" t="s">
        <v>98</v>
      </c>
      <c r="D50" s="107" t="n">
        <v>15059.3</v>
      </c>
      <c r="E50" s="107" t="n">
        <f aca="false">SUM(E45:E49)</f>
        <v>14681.2</v>
      </c>
      <c r="F50" s="111" t="n">
        <f aca="false">SUM(D50/E50)*100-100</f>
        <v>2.5754025556494</v>
      </c>
      <c r="G50" s="107" t="n">
        <v>11751.6</v>
      </c>
      <c r="H50" s="107" t="n">
        <f aca="false">SUM(H45:H49)</f>
        <v>11407</v>
      </c>
      <c r="I50" s="112" t="n">
        <f aca="false">SUM(G50/H50)*100-100</f>
        <v>3.0209520469887</v>
      </c>
    </row>
    <row r="51" customFormat="false" ht="13.9" hidden="false" customHeight="true" outlineLevel="0" collapsed="false">
      <c r="D51" s="107"/>
      <c r="E51" s="107"/>
      <c r="F51" s="111"/>
      <c r="G51" s="107"/>
      <c r="H51" s="107"/>
      <c r="I51" s="112"/>
    </row>
    <row r="52" customFormat="false" ht="12.75" hidden="false" customHeight="false" outlineLevel="0" collapsed="false">
      <c r="A52" s="86" t="s">
        <v>99</v>
      </c>
      <c r="D52" s="107" t="n">
        <v>310.7</v>
      </c>
      <c r="E52" s="107" t="n">
        <v>422.2</v>
      </c>
      <c r="F52" s="111" t="n">
        <f aca="false">SUM(D52/E52)*100-100</f>
        <v>-26.4092846991947</v>
      </c>
      <c r="G52" s="107" t="n">
        <v>64.5</v>
      </c>
      <c r="H52" s="107" t="n">
        <v>45.6</v>
      </c>
      <c r="I52" s="112" t="n">
        <f aca="false">SUM(G52/H52)*100-100</f>
        <v>41.4473684210526</v>
      </c>
    </row>
    <row r="53" customFormat="false" ht="13.9" hidden="false" customHeight="true" outlineLevel="0" collapsed="false">
      <c r="D53" s="107"/>
      <c r="E53" s="107"/>
      <c r="F53" s="109"/>
      <c r="G53" s="107"/>
      <c r="H53" s="107"/>
      <c r="I53" s="118"/>
    </row>
    <row r="54" customFormat="false" ht="13.9" hidden="false" customHeight="true" outlineLevel="0" collapsed="false">
      <c r="A54" s="86" t="s">
        <v>100</v>
      </c>
      <c r="D54" s="114" t="s">
        <v>74</v>
      </c>
      <c r="E54" s="114" t="s">
        <v>74</v>
      </c>
      <c r="F54" s="111" t="s">
        <v>83</v>
      </c>
      <c r="G54" s="114" t="s">
        <v>74</v>
      </c>
      <c r="H54" s="114" t="s">
        <v>74</v>
      </c>
      <c r="I54" s="111" t="s">
        <v>83</v>
      </c>
    </row>
    <row r="55" customFormat="false" ht="12.75" hidden="false" customHeight="false" outlineLevel="0" collapsed="false">
      <c r="D55" s="107"/>
      <c r="E55" s="107"/>
      <c r="F55" s="119"/>
      <c r="G55" s="107"/>
      <c r="H55" s="107"/>
      <c r="I55" s="118"/>
    </row>
    <row r="56" customFormat="false" ht="13.9" hidden="false" customHeight="true" outlineLevel="0" collapsed="false">
      <c r="A56" s="90"/>
      <c r="B56" s="90"/>
      <c r="C56" s="90" t="s">
        <v>101</v>
      </c>
      <c r="D56" s="120" t="n">
        <v>40910.3</v>
      </c>
      <c r="E56" s="120" t="n">
        <v>40745.6</v>
      </c>
      <c r="F56" s="121" t="n">
        <f aca="false">SUM(D56/E56)*100-100</f>
        <v>0.40421542448756</v>
      </c>
      <c r="G56" s="120" t="n">
        <v>20319.5</v>
      </c>
      <c r="H56" s="120" t="n">
        <v>19570.2</v>
      </c>
      <c r="I56" s="122" t="n">
        <f aca="false">SUM(G56/H56)*100-100</f>
        <v>3.82878049279005</v>
      </c>
    </row>
    <row r="57" customFormat="false" ht="13.9" hidden="false" customHeight="true" outlineLevel="0" collapsed="false">
      <c r="A57" s="86" t="s">
        <v>102</v>
      </c>
    </row>
    <row r="58" customFormat="false" ht="13.9" hidden="false" customHeight="true" outlineLevel="0" collapsed="false">
      <c r="A58" s="86" t="s">
        <v>103</v>
      </c>
      <c r="D58" s="123"/>
      <c r="E58" s="123"/>
      <c r="G58" s="123"/>
      <c r="H58" s="123"/>
    </row>
    <row r="59" customFormat="false" ht="13.9" hidden="false" customHeight="true" outlineLevel="0" collapsed="false">
      <c r="D59" s="123"/>
      <c r="E59" s="123"/>
      <c r="G59" s="123"/>
      <c r="H59" s="123"/>
    </row>
    <row r="60" customFormat="false" ht="13.9" hidden="false" customHeight="true" outlineLevel="0" collapsed="false">
      <c r="D60" s="123"/>
      <c r="E60" s="123"/>
      <c r="F60" s="123"/>
      <c r="G60" s="123"/>
      <c r="H60" s="123"/>
    </row>
    <row r="61" customFormat="false" ht="13.9" hidden="false" customHeight="true" outlineLevel="0" collapsed="false">
      <c r="D61" s="123"/>
      <c r="E61" s="123"/>
      <c r="G61" s="123"/>
      <c r="H61" s="123"/>
    </row>
    <row r="62" customFormat="false" ht="13.9" hidden="false" customHeight="true" outlineLevel="0" collapsed="false">
      <c r="D62" s="123"/>
      <c r="E62" s="123"/>
      <c r="G62" s="123"/>
      <c r="H62" s="123"/>
    </row>
    <row r="63" customFormat="false" ht="13.9" hidden="false" customHeight="true" outlineLevel="0" collapsed="false">
      <c r="D63" s="123"/>
      <c r="E63" s="123"/>
      <c r="G63" s="123"/>
      <c r="H63" s="123"/>
    </row>
    <row r="64" customFormat="false" ht="13.9" hidden="false" customHeight="true" outlineLevel="0" collapsed="false"/>
    <row r="65" customFormat="false" ht="13.9" hidden="false" customHeight="true" outlineLevel="0" collapsed="false">
      <c r="A65" s="124" t="n">
        <v>2</v>
      </c>
    </row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2.75" hidden="false" customHeight="false" outlineLevel="0" collapsed="false">
      <c r="D69" s="125" t="n">
        <f aca="false">SUM(D24+D33+D43+D50+D52)</f>
        <v>40910.4</v>
      </c>
      <c r="E69" s="125" t="n">
        <f aca="false">SUM(E24+E33+E43+E50+E52)</f>
        <v>40745.6</v>
      </c>
      <c r="F69" s="85"/>
      <c r="G69" s="125" t="n">
        <f aca="false">SUM(G24+G33+G43+G50+G52)</f>
        <v>20319.5</v>
      </c>
      <c r="H69" s="125" t="n">
        <f aca="false">SUM(H24+H33+H43+H50+H52)</f>
        <v>19570.3</v>
      </c>
      <c r="I69" s="85"/>
    </row>
    <row r="70" customFormat="false" ht="13.9" hidden="false" customHeight="true" outlineLevel="0" collapsed="false">
      <c r="D70" s="85"/>
      <c r="E70" s="85"/>
      <c r="F70" s="85"/>
      <c r="G70" s="85"/>
      <c r="H70" s="85"/>
      <c r="I70" s="85"/>
    </row>
    <row r="71" customFormat="false" ht="12.75" hidden="false" customHeight="false" outlineLevel="0" collapsed="false">
      <c r="D71" s="126" t="n">
        <f aca="false">SUM(D69-D56)</f>
        <v>0.0999999999912689</v>
      </c>
      <c r="E71" s="85"/>
      <c r="F71" s="85"/>
      <c r="G71" s="85"/>
      <c r="H71" s="85"/>
      <c r="I71" s="85"/>
    </row>
    <row r="72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2" min="1" style="86" width="9.85"/>
    <col collapsed="false" customWidth="true" hidden="false" outlineLevel="0" max="3" min="3" style="127" width="11.28"/>
    <col collapsed="false" customWidth="true" hidden="false" outlineLevel="0" max="5" min="4" style="86" width="9.85"/>
    <col collapsed="false" customWidth="true" hidden="false" outlineLevel="0" max="6" min="6" style="128" width="10.85"/>
    <col collapsed="false" customWidth="false" hidden="false" outlineLevel="0" max="7" min="7" style="86" width="11.42"/>
    <col collapsed="false" customWidth="true" hidden="false" outlineLevel="0" max="8" min="8" style="86" width="29.85"/>
    <col collapsed="false" customWidth="false" hidden="false" outlineLevel="0" max="257" min="9" style="86" width="11.42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92"/>
      <c r="B3" s="90"/>
      <c r="C3" s="129" t="s">
        <v>104</v>
      </c>
      <c r="D3" s="90"/>
      <c r="E3" s="90"/>
      <c r="F3" s="130"/>
      <c r="G3" s="90"/>
      <c r="H3" s="90"/>
    </row>
    <row r="4" customFormat="false" ht="13.9" hidden="false" customHeight="true" outlineLevel="0" collapsed="false">
      <c r="A4" s="97" t="s">
        <v>58</v>
      </c>
      <c r="B4" s="97"/>
      <c r="C4" s="97"/>
      <c r="D4" s="98" t="s">
        <v>105</v>
      </c>
      <c r="E4" s="99"/>
      <c r="F4" s="131"/>
      <c r="G4" s="95"/>
      <c r="H4" s="95"/>
    </row>
    <row r="5" customFormat="false" ht="13.9" hidden="false" customHeight="true" outlineLevel="0" collapsed="false">
      <c r="A5" s="97" t="s">
        <v>35</v>
      </c>
      <c r="B5" s="97"/>
      <c r="C5" s="97"/>
      <c r="D5" s="97" t="s">
        <v>35</v>
      </c>
      <c r="E5" s="97"/>
      <c r="F5" s="97"/>
      <c r="G5" s="95"/>
      <c r="H5" s="95" t="s">
        <v>60</v>
      </c>
    </row>
    <row r="6" customFormat="false" ht="13.9" hidden="false" customHeight="true" outlineLevel="0" collapsed="false">
      <c r="A6" s="97" t="n">
        <v>2008</v>
      </c>
      <c r="B6" s="97" t="n">
        <v>2007</v>
      </c>
      <c r="C6" s="132" t="s">
        <v>36</v>
      </c>
      <c r="D6" s="97" t="n">
        <v>2008</v>
      </c>
      <c r="E6" s="97" t="n">
        <v>2007</v>
      </c>
      <c r="F6" s="133" t="s">
        <v>36</v>
      </c>
      <c r="G6" s="95"/>
      <c r="H6" s="95"/>
    </row>
    <row r="7" customFormat="false" ht="13.9" hidden="false" customHeight="true" outlineLevel="0" collapsed="false">
      <c r="A7" s="102" t="s">
        <v>61</v>
      </c>
      <c r="B7" s="102"/>
      <c r="C7" s="134" t="s">
        <v>38</v>
      </c>
      <c r="D7" s="102" t="s">
        <v>61</v>
      </c>
      <c r="E7" s="102"/>
      <c r="F7" s="135" t="s">
        <v>38</v>
      </c>
      <c r="G7" s="95"/>
      <c r="H7" s="95"/>
    </row>
    <row r="8" customFormat="false" ht="13.9" hidden="false" customHeight="true" outlineLevel="0" collapsed="false">
      <c r="A8" s="102"/>
      <c r="B8" s="102"/>
      <c r="C8" s="136" t="s">
        <v>39</v>
      </c>
      <c r="D8" s="102"/>
      <c r="E8" s="102"/>
      <c r="F8" s="137" t="s">
        <v>39</v>
      </c>
      <c r="G8" s="104"/>
      <c r="H8" s="104"/>
    </row>
    <row r="9" customFormat="false" ht="13.9" hidden="false" customHeight="true" outlineLevel="0" collapsed="false">
      <c r="A9" s="107"/>
      <c r="B9" s="108"/>
      <c r="C9" s="117"/>
      <c r="D9" s="107"/>
      <c r="E9" s="108"/>
      <c r="F9" s="138"/>
    </row>
    <row r="10" customFormat="false" ht="13.9" hidden="false" customHeight="true" outlineLevel="0" collapsed="false">
      <c r="A10" s="107" t="n">
        <v>625</v>
      </c>
      <c r="B10" s="107" t="n">
        <v>726.7</v>
      </c>
      <c r="C10" s="112" t="n">
        <f aca="false">SUM(A10/B10)*100-100</f>
        <v>-13.9947708820696</v>
      </c>
      <c r="D10" s="107" t="n">
        <v>184.1</v>
      </c>
      <c r="E10" s="107" t="n">
        <v>245.9</v>
      </c>
      <c r="F10" s="112" t="n">
        <f aca="false">SUM(D10/E10)*100-100</f>
        <v>-25.1321675477837</v>
      </c>
      <c r="G10" s="86" t="s">
        <v>62</v>
      </c>
    </row>
    <row r="11" customFormat="false" ht="13.9" hidden="false" customHeight="true" outlineLevel="0" collapsed="false">
      <c r="A11" s="107"/>
      <c r="B11" s="107"/>
      <c r="C11" s="112"/>
      <c r="D11" s="107"/>
      <c r="E11" s="107"/>
      <c r="F11" s="112"/>
    </row>
    <row r="12" customFormat="false" ht="13.9" hidden="false" customHeight="true" outlineLevel="0" collapsed="false">
      <c r="A12" s="107" t="n">
        <v>11963.4</v>
      </c>
      <c r="B12" s="107" t="n">
        <f aca="false">SUM(B14:B22)</f>
        <v>11329.3</v>
      </c>
      <c r="C12" s="112" t="n">
        <f aca="false">SUM(A12/B12)*100-100</f>
        <v>5.59699187063629</v>
      </c>
      <c r="D12" s="107" t="n">
        <v>7016</v>
      </c>
      <c r="E12" s="107" t="n">
        <f aca="false">SUM(E14:E22)</f>
        <v>6895.2</v>
      </c>
      <c r="F12" s="112" t="n">
        <f aca="false">SUM(D12/E12)*100-100</f>
        <v>1.75194338090266</v>
      </c>
      <c r="G12" s="86" t="s">
        <v>63</v>
      </c>
    </row>
    <row r="13" customFormat="false" ht="13.9" hidden="false" customHeight="true" outlineLevel="0" collapsed="false">
      <c r="A13" s="113"/>
      <c r="B13" s="113"/>
      <c r="C13" s="112"/>
      <c r="D13" s="113"/>
      <c r="E13" s="113"/>
      <c r="F13" s="112"/>
      <c r="G13" s="86" t="s">
        <v>64</v>
      </c>
    </row>
    <row r="14" customFormat="false" ht="13.9" hidden="false" customHeight="true" outlineLevel="0" collapsed="false">
      <c r="A14" s="107" t="n">
        <v>7247.7</v>
      </c>
      <c r="B14" s="107" t="n">
        <v>7180.1</v>
      </c>
      <c r="C14" s="112" t="n">
        <f aca="false">SUM(A14/B14)*100-100</f>
        <v>0.941491065584032</v>
      </c>
      <c r="D14" s="107" t="n">
        <v>5371.3</v>
      </c>
      <c r="E14" s="107" t="n">
        <v>5436.1</v>
      </c>
      <c r="F14" s="112" t="n">
        <f aca="false">SUM(D14/E14)*100-100</f>
        <v>-1.19203105167308</v>
      </c>
      <c r="G14" s="86" t="s">
        <v>65</v>
      </c>
    </row>
    <row r="15" customFormat="false" ht="12" hidden="false" customHeight="false" outlineLevel="0" collapsed="false">
      <c r="A15" s="107" t="n">
        <v>742.3</v>
      </c>
      <c r="B15" s="107" t="n">
        <v>769.6</v>
      </c>
      <c r="C15" s="112" t="n">
        <f aca="false">SUM(A15/B15)*100-100</f>
        <v>-3.54729729729731</v>
      </c>
      <c r="D15" s="107" t="n">
        <v>441.8</v>
      </c>
      <c r="E15" s="107" t="n">
        <v>437.8</v>
      </c>
      <c r="F15" s="112" t="n">
        <f aca="false">SUM(D15/E15)*100-100</f>
        <v>0.913659205116502</v>
      </c>
      <c r="G15" s="86" t="s">
        <v>66</v>
      </c>
    </row>
    <row r="16" customFormat="false" ht="13.9" hidden="false" customHeight="true" outlineLevel="0" collapsed="false">
      <c r="A16" s="107" t="n">
        <v>610.6</v>
      </c>
      <c r="B16" s="107" t="n">
        <v>494</v>
      </c>
      <c r="C16" s="112" t="n">
        <f aca="false">SUM(A16/B16)*100-100</f>
        <v>23.6032388663968</v>
      </c>
      <c r="D16" s="107" t="n">
        <v>26.7</v>
      </c>
      <c r="E16" s="107" t="n">
        <v>29.8</v>
      </c>
      <c r="F16" s="112" t="n">
        <f aca="false">SUM(D16/E16)*100-100</f>
        <v>-10.4026845637584</v>
      </c>
      <c r="G16" s="86" t="s">
        <v>67</v>
      </c>
    </row>
    <row r="17" customFormat="false" ht="13.9" hidden="false" customHeight="true" outlineLevel="0" collapsed="false">
      <c r="A17" s="107" t="n">
        <v>2135.2</v>
      </c>
      <c r="B17" s="107" t="n">
        <v>1659.9</v>
      </c>
      <c r="C17" s="112" t="n">
        <f aca="false">SUM(A17/B17)*100-100</f>
        <v>28.6342550756069</v>
      </c>
      <c r="D17" s="107" t="n">
        <v>692</v>
      </c>
      <c r="E17" s="107" t="n">
        <v>492.2</v>
      </c>
      <c r="F17" s="112" t="n">
        <f aca="false">SUM(D17/E17)*100-100</f>
        <v>40.5932547744819</v>
      </c>
      <c r="G17" s="86" t="s">
        <v>68</v>
      </c>
    </row>
    <row r="18" customFormat="false" ht="13.9" hidden="false" customHeight="true" outlineLevel="0" collapsed="false">
      <c r="A18" s="107" t="n">
        <v>269.7</v>
      </c>
      <c r="B18" s="107" t="n">
        <v>303.9</v>
      </c>
      <c r="C18" s="112" t="n">
        <f aca="false">SUM(A18/B18)*100-100</f>
        <v>-11.253701875617</v>
      </c>
      <c r="D18" s="107" t="n">
        <v>31</v>
      </c>
      <c r="E18" s="107" t="n">
        <v>44.4</v>
      </c>
      <c r="F18" s="112" t="n">
        <f aca="false">SUM(D18/E18)*100-100</f>
        <v>-30.1801801801802</v>
      </c>
      <c r="G18" s="86" t="s">
        <v>69</v>
      </c>
    </row>
    <row r="19" customFormat="false" ht="13.9" hidden="false" customHeight="true" outlineLevel="0" collapsed="false">
      <c r="A19" s="107" t="n">
        <v>598.9</v>
      </c>
      <c r="B19" s="107" t="n">
        <v>590.6</v>
      </c>
      <c r="C19" s="112" t="n">
        <f aca="false">SUM(A19/B19)*100-100</f>
        <v>1.40535049102606</v>
      </c>
      <c r="D19" s="107" t="n">
        <v>360</v>
      </c>
      <c r="E19" s="107" t="n">
        <v>326</v>
      </c>
      <c r="F19" s="112" t="n">
        <f aca="false">SUM(D19/E19)*100-100</f>
        <v>10.4294478527607</v>
      </c>
      <c r="G19" s="86" t="s">
        <v>70</v>
      </c>
    </row>
    <row r="20" customFormat="false" ht="13.9" hidden="false" customHeight="true" outlineLevel="0" collapsed="false">
      <c r="A20" s="107"/>
      <c r="B20" s="107"/>
      <c r="C20" s="112"/>
      <c r="D20" s="107"/>
      <c r="E20" s="107"/>
      <c r="F20" s="112"/>
      <c r="G20" s="86" t="s">
        <v>71</v>
      </c>
    </row>
    <row r="21" customFormat="false" ht="13.9" hidden="false" customHeight="true" outlineLevel="0" collapsed="false">
      <c r="A21" s="107" t="n">
        <v>359.2</v>
      </c>
      <c r="B21" s="107" t="n">
        <v>331.2</v>
      </c>
      <c r="C21" s="112" t="n">
        <f aca="false">SUM(A21/B21)*100-100</f>
        <v>8.45410628019323</v>
      </c>
      <c r="D21" s="107" t="n">
        <v>93.3</v>
      </c>
      <c r="E21" s="107" t="n">
        <v>128.9</v>
      </c>
      <c r="F21" s="112" t="n">
        <f aca="false">SUM(D21/E21)*100-100</f>
        <v>-27.6183087664857</v>
      </c>
      <c r="G21" s="86" t="s">
        <v>72</v>
      </c>
    </row>
    <row r="22" customFormat="false" ht="13.9" hidden="false" customHeight="true" outlineLevel="0" collapsed="false">
      <c r="A22" s="114" t="s">
        <v>74</v>
      </c>
      <c r="B22" s="114" t="s">
        <v>74</v>
      </c>
      <c r="C22" s="109" t="s">
        <v>84</v>
      </c>
      <c r="D22" s="114" t="s">
        <v>74</v>
      </c>
      <c r="E22" s="114" t="s">
        <v>74</v>
      </c>
      <c r="F22" s="109" t="s">
        <v>106</v>
      </c>
      <c r="G22" s="86" t="s">
        <v>73</v>
      </c>
    </row>
    <row r="23" customFormat="false" ht="13.9" hidden="false" customHeight="true" outlineLevel="0" collapsed="false">
      <c r="A23" s="107"/>
      <c r="B23" s="107"/>
      <c r="C23" s="117"/>
      <c r="D23" s="107"/>
      <c r="E23" s="107"/>
      <c r="F23" s="109"/>
    </row>
    <row r="24" customFormat="false" ht="12" hidden="false" customHeight="false" outlineLevel="0" collapsed="false">
      <c r="A24" s="107" t="n">
        <v>12588.4</v>
      </c>
      <c r="B24" s="107" t="n">
        <f aca="false">SUM(B10:B12)</f>
        <v>12056</v>
      </c>
      <c r="C24" s="112" t="n">
        <f aca="false">SUM(A24/B24)*100-100</f>
        <v>4.41605839416057</v>
      </c>
      <c r="D24" s="107" t="n">
        <v>7200.1</v>
      </c>
      <c r="E24" s="107" t="n">
        <v>7141.2</v>
      </c>
      <c r="F24" s="112" t="n">
        <f aca="false">SUM(D24/E24)*100-100</f>
        <v>0.824791351593575</v>
      </c>
      <c r="H24" s="86" t="s">
        <v>76</v>
      </c>
    </row>
    <row r="25" customFormat="false" ht="13.9" hidden="false" customHeight="true" outlineLevel="0" collapsed="false">
      <c r="A25" s="107"/>
      <c r="B25" s="107"/>
      <c r="C25" s="107"/>
      <c r="D25" s="107"/>
      <c r="E25" s="107"/>
      <c r="F25" s="117"/>
    </row>
    <row r="26" customFormat="false" ht="13.9" hidden="false" customHeight="true" outlineLevel="0" collapsed="false">
      <c r="A26" s="107" t="n">
        <v>616.4</v>
      </c>
      <c r="B26" s="107" t="n">
        <v>383.2</v>
      </c>
      <c r="C26" s="112" t="n">
        <f aca="false">SUM(A26/B26)*100-100</f>
        <v>60.8559498956159</v>
      </c>
      <c r="D26" s="107" t="n">
        <v>178</v>
      </c>
      <c r="E26" s="107" t="n">
        <v>162.1</v>
      </c>
      <c r="F26" s="112" t="n">
        <f aca="false">SUM(D26/E26)*100-100</f>
        <v>9.80876002467612</v>
      </c>
      <c r="G26" s="86" t="s">
        <v>77</v>
      </c>
    </row>
    <row r="27" customFormat="false" ht="12" hidden="false" customHeight="false" outlineLevel="0" collapsed="false">
      <c r="A27" s="107" t="n">
        <v>181.2</v>
      </c>
      <c r="B27" s="107" t="n">
        <v>214.2</v>
      </c>
      <c r="C27" s="112" t="n">
        <f aca="false">SUM(A27/B27)*100-100</f>
        <v>-15.406162464986</v>
      </c>
      <c r="D27" s="107" t="n">
        <v>58.6</v>
      </c>
      <c r="E27" s="107" t="n">
        <v>57.9</v>
      </c>
      <c r="F27" s="112" t="n">
        <f aca="false">SUM(D27/E27)*100-100</f>
        <v>1.20898100172712</v>
      </c>
      <c r="G27" s="86" t="s">
        <v>78</v>
      </c>
    </row>
    <row r="28" customFormat="false" ht="13.9" hidden="false" customHeight="true" outlineLevel="0" collapsed="false">
      <c r="A28" s="107" t="n">
        <v>288.5</v>
      </c>
      <c r="B28" s="107" t="n">
        <v>293.1</v>
      </c>
      <c r="C28" s="112" t="n">
        <f aca="false">SUM(A28/B28)*100-100</f>
        <v>-1.56943022859093</v>
      </c>
      <c r="D28" s="107" t="n">
        <v>117.3</v>
      </c>
      <c r="E28" s="107" t="n">
        <v>102.3</v>
      </c>
      <c r="F28" s="112" t="n">
        <f aca="false">SUM(D28/E28)*100-100</f>
        <v>14.6627565982405</v>
      </c>
      <c r="G28" s="86" t="s">
        <v>79</v>
      </c>
    </row>
    <row r="29" customFormat="false" ht="13.9" hidden="false" customHeight="true" outlineLevel="0" collapsed="false">
      <c r="A29" s="107" t="n">
        <v>298.9</v>
      </c>
      <c r="B29" s="107" t="n">
        <v>303.2</v>
      </c>
      <c r="C29" s="112" t="n">
        <f aca="false">SUM(A29/B29)*100-100</f>
        <v>-1.41820580474933</v>
      </c>
      <c r="D29" s="107" t="n">
        <v>114.9</v>
      </c>
      <c r="E29" s="107" t="n">
        <v>139.9</v>
      </c>
      <c r="F29" s="112" t="n">
        <f aca="false">SUM(D29/E29)*100-100</f>
        <v>-17.8699070764832</v>
      </c>
      <c r="G29" s="86" t="s">
        <v>80</v>
      </c>
    </row>
    <row r="30" customFormat="false" ht="13.9" hidden="false" customHeight="true" outlineLevel="0" collapsed="false">
      <c r="A30" s="107" t="n">
        <v>38.9</v>
      </c>
      <c r="B30" s="107" t="n">
        <v>2.3</v>
      </c>
      <c r="C30" s="109" t="s">
        <v>84</v>
      </c>
      <c r="D30" s="107" t="n">
        <v>3.9</v>
      </c>
      <c r="E30" s="107" t="n">
        <v>1.8</v>
      </c>
      <c r="F30" s="112" t="n">
        <f aca="false">SUM(D30/E30)*100-100</f>
        <v>116.666666666667</v>
      </c>
      <c r="G30" s="86" t="s">
        <v>81</v>
      </c>
    </row>
    <row r="31" customFormat="false" ht="12" hidden="false" customHeight="false" outlineLevel="0" collapsed="false">
      <c r="A31" s="107" t="n">
        <v>1.8</v>
      </c>
      <c r="B31" s="107" t="n">
        <v>17.7</v>
      </c>
      <c r="C31" s="112" t="n">
        <f aca="false">SUM(A31/B31)*100-100</f>
        <v>-89.8305084745763</v>
      </c>
      <c r="D31" s="107" t="n">
        <v>1.3</v>
      </c>
      <c r="E31" s="107" t="n">
        <v>0.8</v>
      </c>
      <c r="F31" s="112" t="n">
        <f aca="false">SUM(D31/E31)*100-100</f>
        <v>62.5</v>
      </c>
      <c r="G31" s="86" t="s">
        <v>82</v>
      </c>
    </row>
    <row r="32" customFormat="false" ht="13.9" hidden="false" customHeight="true" outlineLevel="0" collapsed="false">
      <c r="A32" s="107"/>
      <c r="B32" s="107"/>
      <c r="C32" s="112"/>
      <c r="D32" s="107"/>
      <c r="E32" s="107"/>
      <c r="F32" s="117"/>
    </row>
    <row r="33" customFormat="false" ht="13.9" hidden="false" customHeight="true" outlineLevel="0" collapsed="false">
      <c r="A33" s="107" t="n">
        <v>1425.8</v>
      </c>
      <c r="B33" s="107" t="n">
        <v>1213.6</v>
      </c>
      <c r="C33" s="112" t="n">
        <f aca="false">SUM(A33/B33)*100-100</f>
        <v>17.4851680949242</v>
      </c>
      <c r="D33" s="107" t="n">
        <v>474</v>
      </c>
      <c r="E33" s="107" t="n">
        <f aca="false">SUM(E26:E31)</f>
        <v>464.8</v>
      </c>
      <c r="F33" s="112" t="n">
        <f aca="false">SUM(D33/E33)*100-100</f>
        <v>1.97934595524956</v>
      </c>
      <c r="H33" s="86" t="s">
        <v>85</v>
      </c>
    </row>
    <row r="34" customFormat="false" ht="12" hidden="false" customHeight="false" outlineLevel="0" collapsed="false">
      <c r="A34" s="107"/>
      <c r="B34" s="107"/>
      <c r="C34" s="112"/>
      <c r="D34" s="107"/>
      <c r="E34" s="107"/>
      <c r="F34" s="112"/>
    </row>
    <row r="35" customFormat="false" ht="13.9" hidden="false" customHeight="true" outlineLevel="0" collapsed="false">
      <c r="A35" s="107" t="n">
        <v>1100.7</v>
      </c>
      <c r="B35" s="107" t="n">
        <v>1005.7</v>
      </c>
      <c r="C35" s="112" t="n">
        <f aca="false">SUM(A35/B35)*100-100</f>
        <v>9.44615690563786</v>
      </c>
      <c r="D35" s="107" t="n">
        <v>779.3</v>
      </c>
      <c r="E35" s="107" t="n">
        <v>769.8</v>
      </c>
      <c r="F35" s="112" t="n">
        <f aca="false">SUM(D35/E35)*100-100</f>
        <v>1.23408677578591</v>
      </c>
      <c r="G35" s="86" t="s">
        <v>86</v>
      </c>
    </row>
    <row r="36" customFormat="false" ht="13.9" hidden="false" customHeight="true" outlineLevel="0" collapsed="false">
      <c r="A36" s="107" t="n">
        <v>485.9</v>
      </c>
      <c r="B36" s="107" t="n">
        <v>376.8</v>
      </c>
      <c r="C36" s="112" t="n">
        <f aca="false">SUM(A36/B36)*100-100</f>
        <v>28.9543524416136</v>
      </c>
      <c r="D36" s="107" t="n">
        <v>292.8</v>
      </c>
      <c r="E36" s="107" t="n">
        <v>249.7</v>
      </c>
      <c r="F36" s="112" t="n">
        <f aca="false">SUM(D36/E36)*100-100</f>
        <v>17.2607128554265</v>
      </c>
      <c r="G36" s="86" t="s">
        <v>87</v>
      </c>
    </row>
    <row r="37" customFormat="false" ht="13.9" hidden="false" customHeight="true" outlineLevel="0" collapsed="false">
      <c r="A37" s="107" t="n">
        <v>1316.6</v>
      </c>
      <c r="B37" s="107" t="n">
        <v>1386.9</v>
      </c>
      <c r="C37" s="112" t="n">
        <f aca="false">SUM(A37/B37)*100-100</f>
        <v>-5.06885860552312</v>
      </c>
      <c r="D37" s="107" t="n">
        <v>594.6</v>
      </c>
      <c r="E37" s="107" t="n">
        <v>529.9</v>
      </c>
      <c r="F37" s="112" t="n">
        <f aca="false">SUM(D37/E37)*100-100</f>
        <v>12.2098509152671</v>
      </c>
      <c r="G37" s="86" t="s">
        <v>88</v>
      </c>
    </row>
    <row r="38" customFormat="false" ht="13.9" hidden="false" customHeight="true" outlineLevel="0" collapsed="false">
      <c r="A38" s="107" t="n">
        <v>0</v>
      </c>
      <c r="B38" s="107" t="n">
        <v>0</v>
      </c>
      <c r="C38" s="109" t="s">
        <v>84</v>
      </c>
      <c r="D38" s="107" t="n">
        <v>0</v>
      </c>
      <c r="E38" s="107" t="n">
        <v>0</v>
      </c>
      <c r="F38" s="109" t="s">
        <v>106</v>
      </c>
      <c r="G38" s="86" t="s">
        <v>89</v>
      </c>
    </row>
    <row r="39" customFormat="false" ht="13.9" hidden="false" customHeight="true" outlineLevel="0" collapsed="false">
      <c r="A39" s="107" t="n">
        <v>0</v>
      </c>
      <c r="B39" s="107" t="n">
        <v>2.2</v>
      </c>
      <c r="C39" s="112" t="n">
        <f aca="false">SUM(A39/B39)*100-100</f>
        <v>-100</v>
      </c>
      <c r="D39" s="107" t="n">
        <v>0</v>
      </c>
      <c r="E39" s="107" t="n">
        <v>1.9</v>
      </c>
      <c r="F39" s="109" t="s">
        <v>106</v>
      </c>
      <c r="G39" s="86" t="s">
        <v>90</v>
      </c>
    </row>
    <row r="40" customFormat="false" ht="12" hidden="false" customHeight="false" outlineLevel="0" collapsed="false">
      <c r="A40" s="107" t="n">
        <v>250.4</v>
      </c>
      <c r="B40" s="107" t="n">
        <v>296</v>
      </c>
      <c r="C40" s="112" t="n">
        <f aca="false">SUM(A40/B40)*100-100</f>
        <v>-15.4054054054054</v>
      </c>
      <c r="D40" s="107" t="n">
        <v>199.8</v>
      </c>
      <c r="E40" s="107" t="n">
        <v>196.6</v>
      </c>
      <c r="F40" s="112" t="n">
        <f aca="false">SUM(D40/E40)*100-100</f>
        <v>1.62767039674468</v>
      </c>
      <c r="G40" s="86" t="s">
        <v>91</v>
      </c>
    </row>
    <row r="41" customFormat="false" ht="13.9" hidden="false" customHeight="true" outlineLevel="0" collapsed="false">
      <c r="A41" s="114" t="s">
        <v>74</v>
      </c>
      <c r="B41" s="114" t="s">
        <v>74</v>
      </c>
      <c r="C41" s="109" t="s">
        <v>84</v>
      </c>
      <c r="D41" s="114" t="s">
        <v>74</v>
      </c>
      <c r="E41" s="114" t="s">
        <v>74</v>
      </c>
      <c r="F41" s="109" t="s">
        <v>106</v>
      </c>
      <c r="G41" s="86" t="s">
        <v>92</v>
      </c>
    </row>
    <row r="42" customFormat="false" ht="13.9" hidden="false" customHeight="true" outlineLevel="0" collapsed="false">
      <c r="A42" s="107"/>
      <c r="B42" s="107"/>
      <c r="C42" s="112"/>
      <c r="D42" s="107"/>
      <c r="E42" s="107"/>
      <c r="F42" s="112"/>
    </row>
    <row r="43" customFormat="false" ht="13.9" hidden="false" customHeight="true" outlineLevel="0" collapsed="false">
      <c r="A43" s="107" t="n">
        <v>3153.6</v>
      </c>
      <c r="B43" s="107" t="n">
        <f aca="false">SUM(B35:B40)</f>
        <v>3067.6</v>
      </c>
      <c r="C43" s="112" t="n">
        <f aca="false">SUM(A43/B43)*100-100</f>
        <v>2.80349458860346</v>
      </c>
      <c r="D43" s="107" t="n">
        <v>1866.5</v>
      </c>
      <c r="E43" s="107" t="n">
        <f aca="false">SUM(E35:E40)</f>
        <v>1747.9</v>
      </c>
      <c r="F43" s="112" t="n">
        <f aca="false">SUM(D43/E43)*100-100</f>
        <v>6.78528519938213</v>
      </c>
      <c r="H43" s="86" t="s">
        <v>93</v>
      </c>
    </row>
    <row r="44" customFormat="false" ht="13.9" hidden="false" customHeight="true" outlineLevel="0" collapsed="false">
      <c r="A44" s="107"/>
      <c r="B44" s="107"/>
      <c r="C44" s="112"/>
      <c r="D44" s="107"/>
      <c r="E44" s="107"/>
      <c r="F44" s="112"/>
    </row>
    <row r="45" customFormat="false" ht="12" hidden="false" customHeight="false" outlineLevel="0" collapsed="false">
      <c r="A45" s="107" t="n">
        <v>448.4</v>
      </c>
      <c r="B45" s="107" t="n">
        <v>377.8</v>
      </c>
      <c r="C45" s="112" t="n">
        <f aca="false">SUM(A45/B45)*100-100</f>
        <v>18.6871360508205</v>
      </c>
      <c r="D45" s="107" t="n">
        <v>372.5</v>
      </c>
      <c r="E45" s="107" t="n">
        <v>315.2</v>
      </c>
      <c r="F45" s="112" t="n">
        <f aca="false">SUM(D45/E45)*100-100</f>
        <v>18.1789340101523</v>
      </c>
      <c r="G45" s="86" t="s">
        <v>94</v>
      </c>
    </row>
    <row r="46" customFormat="false" ht="13.9" hidden="false" customHeight="true" outlineLevel="0" collapsed="false">
      <c r="A46" s="107" t="n">
        <v>1854.4</v>
      </c>
      <c r="B46" s="107" t="n">
        <v>1803.5</v>
      </c>
      <c r="C46" s="112" t="n">
        <f aca="false">SUM(A46/B46)*100-100</f>
        <v>2.82228999168284</v>
      </c>
      <c r="D46" s="107" t="n">
        <v>1278.1</v>
      </c>
      <c r="E46" s="107" t="n">
        <v>1038</v>
      </c>
      <c r="F46" s="112" t="n">
        <f aca="false">SUM(D46/E46)*100-100</f>
        <v>23.131021194605</v>
      </c>
      <c r="G46" s="86" t="s">
        <v>95</v>
      </c>
    </row>
    <row r="47" customFormat="false" ht="13.9" hidden="false" customHeight="true" outlineLevel="0" collapsed="false">
      <c r="A47" s="107" t="n">
        <v>960.3</v>
      </c>
      <c r="B47" s="107" t="n">
        <v>720.1</v>
      </c>
      <c r="C47" s="112" t="n">
        <f aca="false">SUM(A47/B47)*100-100</f>
        <v>33.3564782669074</v>
      </c>
      <c r="D47" s="107" t="n">
        <v>709.4</v>
      </c>
      <c r="E47" s="107" t="n">
        <v>479.7</v>
      </c>
      <c r="F47" s="112" t="n">
        <f aca="false">SUM(D47/E47)*100-100</f>
        <v>47.8840942255577</v>
      </c>
      <c r="G47" s="86" t="s">
        <v>96</v>
      </c>
    </row>
    <row r="48" customFormat="false" ht="12" hidden="false" customHeight="false" outlineLevel="0" collapsed="false">
      <c r="A48" s="107" t="n">
        <v>9413</v>
      </c>
      <c r="B48" s="107" t="n">
        <v>9197.2</v>
      </c>
      <c r="C48" s="112" t="n">
        <f aca="false">SUM(A48/B48)*100-100</f>
        <v>2.3463662853912</v>
      </c>
      <c r="D48" s="107" t="n">
        <v>7207.9</v>
      </c>
      <c r="E48" s="107" t="n">
        <v>6924.2</v>
      </c>
      <c r="F48" s="112" t="n">
        <f aca="false">SUM(D48/E48)*100-100</f>
        <v>4.09722422806966</v>
      </c>
      <c r="G48" s="86" t="s">
        <v>97</v>
      </c>
    </row>
    <row r="49" customFormat="false" ht="13.9" hidden="false" customHeight="true" outlineLevel="0" collapsed="false">
      <c r="A49" s="107"/>
      <c r="B49" s="107"/>
      <c r="C49" s="112"/>
      <c r="D49" s="107"/>
      <c r="E49" s="107"/>
      <c r="F49" s="112"/>
    </row>
    <row r="50" customFormat="false" ht="13.9" hidden="false" customHeight="true" outlineLevel="0" collapsed="false">
      <c r="A50" s="107" t="n">
        <v>12676.1</v>
      </c>
      <c r="B50" s="107" t="n">
        <f aca="false">SUM(B45:B48)</f>
        <v>12098.6</v>
      </c>
      <c r="C50" s="112" t="n">
        <f aca="false">SUM(A50/B50)*100-100</f>
        <v>4.77327955300612</v>
      </c>
      <c r="D50" s="107" t="n">
        <v>9567.9</v>
      </c>
      <c r="E50" s="107" t="n">
        <f aca="false">SUM(E45:E48)</f>
        <v>8757.1</v>
      </c>
      <c r="F50" s="112" t="n">
        <f aca="false">SUM(D50/E50)*100-100</f>
        <v>9.25877288143336</v>
      </c>
      <c r="H50" s="86" t="s">
        <v>98</v>
      </c>
    </row>
    <row r="51" customFormat="false" ht="13.9" hidden="false" customHeight="true" outlineLevel="0" collapsed="false">
      <c r="A51" s="107"/>
      <c r="B51" s="107"/>
      <c r="C51" s="112"/>
      <c r="D51" s="107"/>
      <c r="E51" s="107"/>
      <c r="F51" s="112"/>
    </row>
    <row r="52" customFormat="false" ht="12" hidden="false" customHeight="false" outlineLevel="0" collapsed="false">
      <c r="A52" s="107" t="n">
        <v>208.9</v>
      </c>
      <c r="B52" s="107" t="n">
        <v>187.5</v>
      </c>
      <c r="C52" s="112" t="n">
        <f aca="false">SUM(A52/B52)*100-100</f>
        <v>11.4133333333333</v>
      </c>
      <c r="D52" s="107" t="n">
        <v>158.5</v>
      </c>
      <c r="E52" s="107" t="n">
        <v>113.7</v>
      </c>
      <c r="F52" s="112" t="n">
        <f aca="false">SUM(D52/E52)*100-100</f>
        <v>39.4019349164468</v>
      </c>
      <c r="G52" s="86" t="s">
        <v>99</v>
      </c>
    </row>
    <row r="53" customFormat="false" ht="13.9" hidden="false" customHeight="true" outlineLevel="0" collapsed="false">
      <c r="A53" s="107"/>
      <c r="B53" s="107"/>
      <c r="C53" s="117"/>
      <c r="D53" s="107"/>
      <c r="E53" s="107"/>
      <c r="F53" s="109"/>
    </row>
    <row r="54" customFormat="false" ht="13.9" hidden="false" customHeight="true" outlineLevel="0" collapsed="false">
      <c r="A54" s="114" t="s">
        <v>74</v>
      </c>
      <c r="B54" s="114" t="s">
        <v>74</v>
      </c>
      <c r="C54" s="109" t="s">
        <v>84</v>
      </c>
      <c r="D54" s="114" t="s">
        <v>74</v>
      </c>
      <c r="E54" s="114" t="s">
        <v>74</v>
      </c>
      <c r="F54" s="109" t="s">
        <v>106</v>
      </c>
      <c r="G54" s="86" t="s">
        <v>100</v>
      </c>
    </row>
    <row r="55" customFormat="false" ht="12" hidden="false" customHeight="false" outlineLevel="0" collapsed="false">
      <c r="A55" s="107"/>
      <c r="B55" s="107"/>
      <c r="C55" s="117"/>
      <c r="D55" s="107"/>
      <c r="E55" s="107"/>
      <c r="F55" s="109"/>
    </row>
    <row r="56" customFormat="false" ht="13.9" hidden="false" customHeight="true" outlineLevel="0" collapsed="false">
      <c r="A56" s="120" t="n">
        <v>30052.9</v>
      </c>
      <c r="B56" s="120" t="n">
        <v>28623.3</v>
      </c>
      <c r="C56" s="122" t="n">
        <f aca="false">SUM(A56/B56)*100-100</f>
        <v>4.99453242637991</v>
      </c>
      <c r="D56" s="120" t="n">
        <v>19266.9</v>
      </c>
      <c r="E56" s="120" t="n">
        <v>18224.7</v>
      </c>
      <c r="F56" s="122" t="n">
        <f aca="false">SUM(D56/E56)*100-100</f>
        <v>5.71861265206013</v>
      </c>
      <c r="G56" s="139" t="s">
        <v>58</v>
      </c>
      <c r="H56" s="139"/>
    </row>
    <row r="57" customFormat="false" ht="13.9" hidden="false" customHeight="true" outlineLevel="0" collapsed="false"/>
    <row r="58" customFormat="false" ht="13.9" hidden="false" customHeight="true" outlineLevel="0" collapsed="false">
      <c r="A58" s="123"/>
      <c r="B58" s="123"/>
      <c r="D58" s="123"/>
      <c r="E58" s="123"/>
    </row>
    <row r="59" customFormat="false" ht="13.9" hidden="false" customHeight="true" outlineLevel="0" collapsed="false">
      <c r="A59" s="123"/>
      <c r="B59" s="123"/>
      <c r="D59" s="123"/>
      <c r="E59" s="123"/>
    </row>
    <row r="60" customFormat="false" ht="13.9" hidden="false" customHeight="true" outlineLevel="0" collapsed="false">
      <c r="A60" s="123"/>
      <c r="B60" s="123"/>
      <c r="C60" s="123"/>
      <c r="D60" s="123"/>
      <c r="E60" s="123"/>
    </row>
    <row r="61" customFormat="false" ht="13.9" hidden="false" customHeight="true" outlineLevel="0" collapsed="false">
      <c r="A61" s="123"/>
      <c r="B61" s="123"/>
      <c r="D61" s="123"/>
      <c r="E61" s="123"/>
    </row>
    <row r="62" customFormat="false" ht="13.9" hidden="false" customHeight="true" outlineLevel="0" collapsed="false">
      <c r="A62" s="123"/>
      <c r="B62" s="123"/>
      <c r="D62" s="123"/>
      <c r="E62" s="123"/>
    </row>
    <row r="63" customFormat="false" ht="13.9" hidden="false" customHeight="true" outlineLevel="0" collapsed="false">
      <c r="A63" s="123"/>
      <c r="B63" s="123"/>
      <c r="D63" s="123"/>
      <c r="E63" s="123"/>
    </row>
    <row r="64" customFormat="false" ht="13.9" hidden="false" customHeight="true" outlineLevel="0" collapsed="false"/>
    <row r="65" customFormat="false" ht="13.9" hidden="false" customHeight="true" outlineLevel="0" collapsed="false">
      <c r="H65" s="140" t="n">
        <v>3</v>
      </c>
    </row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2.75" hidden="false" customHeight="false" outlineLevel="0" collapsed="false">
      <c r="A69" s="141" t="n">
        <f aca="false">SUM(A24+A33+A43+A50+A52)</f>
        <v>30052.8</v>
      </c>
      <c r="B69" s="142" t="n">
        <f aca="false">SUM(B24+B33+B43+B50+B52)</f>
        <v>28623.3</v>
      </c>
      <c r="C69" s="85"/>
      <c r="D69" s="125" t="n">
        <f aca="false">SUM(D24+D33+D43+D50+D52)</f>
        <v>19267</v>
      </c>
      <c r="E69" s="142" t="n">
        <f aca="false">SUM(E24+E33+E43+E50+E52)</f>
        <v>18224.7</v>
      </c>
    </row>
    <row r="70" customFormat="false" ht="13.9" hidden="false" customHeight="true" outlineLevel="0" collapsed="false">
      <c r="A70" s="85"/>
      <c r="C70" s="85"/>
      <c r="D70" s="85"/>
      <c r="E70" s="85"/>
    </row>
    <row r="71" customFormat="false" ht="12.75" hidden="false" customHeight="false" outlineLevel="0" collapsed="false">
      <c r="A71" s="85"/>
      <c r="B71" s="85"/>
      <c r="C71" s="85"/>
      <c r="D71" s="85"/>
      <c r="E71" s="85"/>
    </row>
    <row r="72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6:H56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8.99"/>
    <col collapsed="false" customWidth="true" hidden="false" outlineLevel="0" max="2" min="2" style="86" width="24.85"/>
    <col collapsed="false" customWidth="true" hidden="false" outlineLevel="0" max="3" min="3" style="86" width="4.99"/>
    <col collapsed="false" customWidth="true" hidden="true" outlineLevel="0" max="4" min="4" style="86" width="1.85"/>
    <col collapsed="false" customWidth="true" hidden="false" outlineLevel="0" max="6" min="5" style="143" width="9.7"/>
    <col collapsed="false" customWidth="true" hidden="false" outlineLevel="0" max="7" min="7" style="144" width="11.7"/>
    <col collapsed="false" customWidth="true" hidden="false" outlineLevel="0" max="9" min="8" style="143" width="9.7"/>
    <col collapsed="false" customWidth="true" hidden="false" outlineLevel="0" max="10" min="10" style="128" width="11.7"/>
    <col collapsed="false" customWidth="false" hidden="false" outlineLevel="0" max="257" min="11" style="86" width="11.42"/>
  </cols>
  <sheetData>
    <row r="1" customFormat="false" ht="12" hidden="false" customHeight="false" outlineLevel="0" collapsed="false">
      <c r="A1" s="145" t="s">
        <v>107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90"/>
      <c r="B3" s="92"/>
      <c r="C3" s="90"/>
      <c r="D3" s="91"/>
      <c r="E3" s="146" t="s">
        <v>42</v>
      </c>
      <c r="F3" s="146"/>
      <c r="G3" s="146"/>
      <c r="H3" s="147" t="s">
        <v>46</v>
      </c>
      <c r="I3" s="147"/>
      <c r="J3" s="147"/>
    </row>
    <row r="4" customFormat="false" ht="13.9" hidden="false" customHeight="true" outlineLevel="0" collapsed="false">
      <c r="A4" s="148" t="s">
        <v>108</v>
      </c>
      <c r="B4" s="149"/>
      <c r="C4" s="95"/>
      <c r="D4" s="96"/>
      <c r="E4" s="146"/>
      <c r="F4" s="146"/>
      <c r="G4" s="146"/>
      <c r="H4" s="147"/>
      <c r="I4" s="147"/>
      <c r="J4" s="147"/>
    </row>
    <row r="5" customFormat="false" ht="13.9" hidden="false" customHeight="true" outlineLevel="0" collapsed="false">
      <c r="A5" s="150" t="s">
        <v>109</v>
      </c>
      <c r="B5" s="95" t="s">
        <v>110</v>
      </c>
      <c r="C5" s="95"/>
      <c r="D5" s="96"/>
      <c r="E5" s="97" t="s">
        <v>35</v>
      </c>
      <c r="F5" s="97"/>
      <c r="G5" s="97"/>
      <c r="H5" s="151" t="s">
        <v>35</v>
      </c>
      <c r="I5" s="151"/>
      <c r="J5" s="151"/>
    </row>
    <row r="6" customFormat="false" ht="13.9" hidden="false" customHeight="true" outlineLevel="0" collapsed="false">
      <c r="A6" s="148" t="s">
        <v>111</v>
      </c>
      <c r="B6" s="149"/>
      <c r="C6" s="95"/>
      <c r="D6" s="96"/>
      <c r="E6" s="97" t="n">
        <v>2008</v>
      </c>
      <c r="F6" s="97" t="n">
        <v>2007</v>
      </c>
      <c r="G6" s="152" t="s">
        <v>36</v>
      </c>
      <c r="H6" s="97" t="n">
        <v>2008</v>
      </c>
      <c r="I6" s="97" t="n">
        <v>2007</v>
      </c>
      <c r="J6" s="153" t="s">
        <v>36</v>
      </c>
    </row>
    <row r="7" customFormat="false" ht="13.9" hidden="false" customHeight="true" outlineLevel="0" collapsed="false">
      <c r="A7" s="148" t="s">
        <v>112</v>
      </c>
      <c r="B7" s="149"/>
      <c r="C7" s="95"/>
      <c r="D7" s="96"/>
      <c r="E7" s="146" t="s">
        <v>113</v>
      </c>
      <c r="F7" s="146"/>
      <c r="G7" s="154" t="s">
        <v>38</v>
      </c>
      <c r="H7" s="146" t="s">
        <v>113</v>
      </c>
      <c r="I7" s="146"/>
      <c r="J7" s="155" t="s">
        <v>38</v>
      </c>
    </row>
    <row r="8" customFormat="false" ht="13.9" hidden="false" customHeight="true" outlineLevel="0" collapsed="false">
      <c r="A8" s="104"/>
      <c r="B8" s="156"/>
      <c r="C8" s="104"/>
      <c r="D8" s="105"/>
      <c r="E8" s="146"/>
      <c r="F8" s="146"/>
      <c r="G8" s="157" t="s">
        <v>39</v>
      </c>
      <c r="H8" s="146"/>
      <c r="I8" s="146"/>
      <c r="J8" s="158" t="s">
        <v>39</v>
      </c>
    </row>
    <row r="9" customFormat="false" ht="13.9" hidden="false" customHeight="true" outlineLevel="0" collapsed="false">
      <c r="A9" s="96"/>
      <c r="E9" s="159"/>
      <c r="F9" s="159"/>
      <c r="G9" s="160"/>
      <c r="H9" s="159"/>
      <c r="I9" s="159"/>
      <c r="J9" s="161"/>
      <c r="K9" s="95"/>
    </row>
    <row r="10" customFormat="false" ht="13.9" hidden="false" customHeight="true" outlineLevel="0" collapsed="false">
      <c r="A10" s="162" t="n">
        <v>1</v>
      </c>
      <c r="B10" s="86" t="s">
        <v>114</v>
      </c>
      <c r="E10" s="107" t="n">
        <v>329</v>
      </c>
      <c r="F10" s="107" t="n">
        <v>194.2</v>
      </c>
      <c r="G10" s="112" t="n">
        <f aca="false">SUM(E10/F10)*100-100</f>
        <v>69.4129763130793</v>
      </c>
      <c r="H10" s="107" t="n">
        <v>764.8</v>
      </c>
      <c r="I10" s="107" t="n">
        <v>699.1</v>
      </c>
      <c r="J10" s="163" t="n">
        <f aca="false">SUM(H10/I10)*100-100</f>
        <v>9.39779716778715</v>
      </c>
    </row>
    <row r="11" customFormat="false" ht="13.9" hidden="false" customHeight="true" outlineLevel="0" collapsed="false">
      <c r="A11" s="162" t="n">
        <v>3</v>
      </c>
      <c r="B11" s="86" t="s">
        <v>115</v>
      </c>
      <c r="E11" s="107" t="n">
        <v>926.7</v>
      </c>
      <c r="F11" s="107" t="n">
        <v>854</v>
      </c>
      <c r="G11" s="112" t="n">
        <f aca="false">SUM(E11/F11)*100-100</f>
        <v>8.5128805620609</v>
      </c>
      <c r="H11" s="107" t="n">
        <v>345</v>
      </c>
      <c r="I11" s="107" t="n">
        <v>295.8</v>
      </c>
      <c r="J11" s="163" t="n">
        <f aca="false">SUM(H11/I11)*100-100</f>
        <v>16.6328600405679</v>
      </c>
    </row>
    <row r="12" customFormat="false" ht="13.9" hidden="false" customHeight="true" outlineLevel="0" collapsed="false">
      <c r="A12" s="162" t="n">
        <v>4</v>
      </c>
      <c r="B12" s="86" t="s">
        <v>116</v>
      </c>
      <c r="E12" s="107" t="n">
        <v>217.7</v>
      </c>
      <c r="F12" s="107" t="n">
        <v>203</v>
      </c>
      <c r="G12" s="112" t="n">
        <f aca="false">SUM(E12/F12)*100-100</f>
        <v>7.24137931034483</v>
      </c>
      <c r="H12" s="107" t="n">
        <v>175.5</v>
      </c>
      <c r="I12" s="107" t="n">
        <v>196.9</v>
      </c>
      <c r="J12" s="163" t="n">
        <f aca="false">SUM(H12/I12)*100-100</f>
        <v>-10.8684611477908</v>
      </c>
    </row>
    <row r="13" customFormat="false" ht="13.9" hidden="false" customHeight="true" outlineLevel="0" collapsed="false">
      <c r="A13" s="162" t="n">
        <v>5</v>
      </c>
      <c r="B13" s="86" t="s">
        <v>117</v>
      </c>
      <c r="E13" s="107" t="n">
        <v>392</v>
      </c>
      <c r="F13" s="107" t="n">
        <v>425.9</v>
      </c>
      <c r="G13" s="112" t="n">
        <f aca="false">SUM(E13/F13)*100-100</f>
        <v>-7.95961493308288</v>
      </c>
      <c r="H13" s="107" t="n">
        <v>361.7</v>
      </c>
      <c r="I13" s="107" t="n">
        <v>470.4</v>
      </c>
      <c r="J13" s="163" t="n">
        <f aca="false">SUM(H13/I13)*100-100</f>
        <v>-23.1079931972789</v>
      </c>
    </row>
    <row r="14" customFormat="false" ht="13.9" hidden="false" customHeight="true" outlineLevel="0" collapsed="false">
      <c r="A14" s="162" t="n">
        <v>9</v>
      </c>
      <c r="B14" s="86" t="s">
        <v>118</v>
      </c>
      <c r="E14" s="107" t="n">
        <v>561.6</v>
      </c>
      <c r="F14" s="107" t="n">
        <v>573.3</v>
      </c>
      <c r="G14" s="112" t="n">
        <f aca="false">SUM(E14/F14)*100-100</f>
        <v>-2.0408163265306</v>
      </c>
      <c r="H14" s="107" t="n">
        <v>218.4</v>
      </c>
      <c r="I14" s="107" t="n">
        <v>192.2</v>
      </c>
      <c r="J14" s="163" t="n">
        <f aca="false">SUM(H14/I14)*100-100</f>
        <v>13.6316337148803</v>
      </c>
    </row>
    <row r="15" customFormat="false" ht="12" hidden="false" customHeight="false" outlineLevel="0" collapsed="false">
      <c r="A15" s="96"/>
      <c r="E15" s="107"/>
      <c r="F15" s="107"/>
      <c r="G15" s="112"/>
      <c r="H15" s="107"/>
      <c r="I15" s="107"/>
      <c r="J15" s="163"/>
    </row>
    <row r="16" customFormat="false" ht="13.9" hidden="false" customHeight="true" outlineLevel="0" collapsed="false">
      <c r="A16" s="162" t="n">
        <v>11</v>
      </c>
      <c r="B16" s="86" t="s">
        <v>119</v>
      </c>
      <c r="E16" s="107" t="n">
        <v>27.9</v>
      </c>
      <c r="F16" s="107" t="n">
        <v>20.8</v>
      </c>
      <c r="G16" s="112" t="n">
        <f aca="false">SUM(E16/F16)*100-100</f>
        <v>34.1346153846154</v>
      </c>
      <c r="H16" s="107" t="n">
        <v>83.8</v>
      </c>
      <c r="I16" s="107" t="n">
        <v>63.8</v>
      </c>
      <c r="J16" s="163" t="n">
        <f aca="false">SUM(H16/I16)*100-100</f>
        <v>31.3479623824452</v>
      </c>
    </row>
    <row r="17" customFormat="false" ht="13.9" hidden="false" customHeight="true" outlineLevel="0" collapsed="false">
      <c r="A17" s="150" t="n">
        <v>12</v>
      </c>
      <c r="B17" s="86" t="s">
        <v>120</v>
      </c>
      <c r="E17" s="107" t="n">
        <v>304.8</v>
      </c>
      <c r="F17" s="107" t="n">
        <v>252.2</v>
      </c>
      <c r="G17" s="112" t="n">
        <f aca="false">SUM(E17/F17)*100-100</f>
        <v>20.8564631245044</v>
      </c>
      <c r="H17" s="107" t="n">
        <v>380.2</v>
      </c>
      <c r="I17" s="107" t="n">
        <v>364.3</v>
      </c>
      <c r="J17" s="163" t="n">
        <f aca="false">SUM(H17/I17)*100-100</f>
        <v>4.36453472412846</v>
      </c>
    </row>
    <row r="18" customFormat="false" ht="13.9" hidden="false" customHeight="true" outlineLevel="0" collapsed="false">
      <c r="A18" s="162" t="n">
        <v>13</v>
      </c>
      <c r="B18" s="86" t="s">
        <v>121</v>
      </c>
      <c r="E18" s="107" t="n">
        <v>1021.3</v>
      </c>
      <c r="F18" s="107" t="n">
        <v>978.7</v>
      </c>
      <c r="G18" s="112" t="n">
        <f aca="false">SUM(E18/F18)*100-100</f>
        <v>4.35271278226217</v>
      </c>
      <c r="H18" s="107" t="n">
        <v>617.1</v>
      </c>
      <c r="I18" s="107" t="n">
        <v>652.9</v>
      </c>
      <c r="J18" s="163" t="n">
        <f aca="false">SUM(H18/I18)*100-100</f>
        <v>-5.48322867207841</v>
      </c>
    </row>
    <row r="19" customFormat="false" ht="13.9" hidden="false" customHeight="true" outlineLevel="0" collapsed="false">
      <c r="A19" s="162" t="n">
        <v>14</v>
      </c>
      <c r="B19" s="86" t="s">
        <v>122</v>
      </c>
      <c r="E19" s="107" t="n">
        <v>963.5</v>
      </c>
      <c r="F19" s="107" t="n">
        <v>948.6</v>
      </c>
      <c r="G19" s="112" t="n">
        <f aca="false">SUM(E19/F19)*100-100</f>
        <v>1.57073582121021</v>
      </c>
      <c r="H19" s="107" t="n">
        <v>896.8</v>
      </c>
      <c r="I19" s="107" t="n">
        <v>980.6</v>
      </c>
      <c r="J19" s="163" t="n">
        <f aca="false">SUM(H19/I19)*100-100</f>
        <v>-8.54578829288192</v>
      </c>
    </row>
    <row r="20" customFormat="false" ht="13.9" hidden="false" customHeight="true" outlineLevel="0" collapsed="false">
      <c r="A20" s="162" t="n">
        <v>16</v>
      </c>
      <c r="B20" s="86" t="s">
        <v>123</v>
      </c>
      <c r="E20" s="107" t="n">
        <v>1022.8</v>
      </c>
      <c r="F20" s="107" t="n">
        <v>1004.7</v>
      </c>
      <c r="G20" s="112" t="n">
        <f aca="false">SUM(E20/F20)*100-100</f>
        <v>1.80153279585946</v>
      </c>
      <c r="H20" s="107" t="n">
        <v>543.7</v>
      </c>
      <c r="I20" s="107" t="n">
        <v>558.3</v>
      </c>
      <c r="J20" s="163" t="n">
        <f aca="false">SUM(H20/I20)*100-100</f>
        <v>-2.61508149740281</v>
      </c>
    </row>
    <row r="21" customFormat="false" ht="13.9" hidden="false" customHeight="true" outlineLevel="0" collapsed="false">
      <c r="A21" s="162" t="n">
        <v>17</v>
      </c>
      <c r="B21" s="86" t="s">
        <v>124</v>
      </c>
      <c r="E21" s="107" t="n">
        <v>214.5</v>
      </c>
      <c r="F21" s="107" t="n">
        <v>102.4</v>
      </c>
      <c r="G21" s="112" t="n">
        <f aca="false">SUM(E21/F21)*100-100</f>
        <v>109.47265625</v>
      </c>
      <c r="H21" s="107" t="n">
        <v>523.6</v>
      </c>
      <c r="I21" s="107" t="n">
        <v>411.4</v>
      </c>
      <c r="J21" s="163" t="n">
        <f aca="false">SUM(H21/I21)*100-100</f>
        <v>27.2727272727273</v>
      </c>
    </row>
    <row r="22" customFormat="false" ht="13.9" hidden="false" customHeight="true" outlineLevel="0" collapsed="false">
      <c r="A22" s="162" t="n">
        <v>18</v>
      </c>
      <c r="B22" s="86" t="s">
        <v>125</v>
      </c>
      <c r="E22" s="107" t="n">
        <v>2070.2</v>
      </c>
      <c r="F22" s="107" t="n">
        <v>2066.9</v>
      </c>
      <c r="G22" s="112" t="n">
        <f aca="false">SUM(E22/F22)*100-100</f>
        <v>0.159659393294305</v>
      </c>
      <c r="H22" s="107" t="n">
        <v>250.9</v>
      </c>
      <c r="I22" s="107" t="n">
        <v>180.1</v>
      </c>
      <c r="J22" s="163" t="n">
        <f aca="false">SUM(H22/I22)*100-100</f>
        <v>39.3114936146585</v>
      </c>
    </row>
    <row r="23" customFormat="false" ht="12" hidden="false" customHeight="false" outlineLevel="0" collapsed="false">
      <c r="A23" s="96"/>
      <c r="E23" s="107"/>
      <c r="F23" s="107"/>
      <c r="G23" s="112"/>
      <c r="H23" s="107"/>
      <c r="I23" s="107"/>
      <c r="J23" s="163"/>
    </row>
    <row r="24" customFormat="false" ht="13.9" hidden="false" customHeight="true" outlineLevel="0" collapsed="false">
      <c r="A24" s="162" t="n">
        <v>21</v>
      </c>
      <c r="B24" s="86" t="s">
        <v>126</v>
      </c>
      <c r="E24" s="107" t="n">
        <v>2176.3</v>
      </c>
      <c r="F24" s="107" t="n">
        <v>2734.7</v>
      </c>
      <c r="G24" s="112" t="n">
        <f aca="false">SUM(E24/F24)*100-100</f>
        <v>-20.4190587633013</v>
      </c>
      <c r="H24" s="107" t="n">
        <v>0.4</v>
      </c>
      <c r="I24" s="107" t="n">
        <v>1.6</v>
      </c>
      <c r="J24" s="163" t="n">
        <f aca="false">SUM(H24/I24)*100-100</f>
        <v>-75</v>
      </c>
    </row>
    <row r="25" customFormat="false" ht="13.9" hidden="false" customHeight="true" outlineLevel="0" collapsed="false">
      <c r="A25" s="162" t="n">
        <v>23</v>
      </c>
      <c r="B25" s="86" t="s">
        <v>127</v>
      </c>
      <c r="E25" s="107" t="s">
        <v>128</v>
      </c>
      <c r="F25" s="107" t="s">
        <v>128</v>
      </c>
      <c r="G25" s="164" t="s">
        <v>129</v>
      </c>
      <c r="H25" s="107" t="n">
        <v>2.2</v>
      </c>
      <c r="I25" s="107" t="n">
        <v>0.5</v>
      </c>
      <c r="J25" s="163" t="n">
        <f aca="false">SUM(H25/I25)*100-100</f>
        <v>340</v>
      </c>
      <c r="K25" s="85"/>
      <c r="L25" s="85"/>
      <c r="M25" s="85"/>
    </row>
    <row r="26" customFormat="false" ht="12" hidden="false" customHeight="false" outlineLevel="0" collapsed="false">
      <c r="A26" s="96"/>
      <c r="E26" s="107"/>
      <c r="F26" s="107"/>
      <c r="G26" s="165"/>
      <c r="H26" s="107"/>
      <c r="I26" s="107"/>
      <c r="J26" s="166"/>
    </row>
    <row r="27" customFormat="false" ht="13.9" hidden="false" customHeight="true" outlineLevel="0" collapsed="false">
      <c r="A27" s="162" t="n">
        <v>31</v>
      </c>
      <c r="B27" s="86" t="s">
        <v>130</v>
      </c>
      <c r="E27" s="107" t="n">
        <v>2299.2</v>
      </c>
      <c r="F27" s="107" t="n">
        <v>2576.8</v>
      </c>
      <c r="G27" s="112" t="n">
        <f aca="false">SUM(E27/F27)*100-100</f>
        <v>-10.7730518472524</v>
      </c>
      <c r="H27" s="107" t="n">
        <v>0</v>
      </c>
      <c r="I27" s="107" t="n">
        <v>10.1</v>
      </c>
      <c r="J27" s="164" t="s">
        <v>129</v>
      </c>
    </row>
    <row r="28" customFormat="false" ht="13.9" hidden="false" customHeight="true" outlineLevel="0" collapsed="false">
      <c r="A28" s="150" t="n">
        <v>32</v>
      </c>
      <c r="B28" s="86" t="s">
        <v>131</v>
      </c>
      <c r="E28" s="107" t="n">
        <v>1634.4</v>
      </c>
      <c r="F28" s="107" t="n">
        <v>1289.4</v>
      </c>
      <c r="G28" s="112" t="n">
        <f aca="false">SUM(E28/F28)*100-100</f>
        <v>26.7566309911587</v>
      </c>
      <c r="H28" s="107" t="n">
        <v>1539.6</v>
      </c>
      <c r="I28" s="107" t="n">
        <v>1568.8</v>
      </c>
      <c r="J28" s="163" t="n">
        <f aca="false">SUM(H28/I28)*100-100</f>
        <v>-1.86129525752168</v>
      </c>
    </row>
    <row r="29" customFormat="false" ht="13.9" hidden="false" customHeight="true" outlineLevel="0" collapsed="false">
      <c r="A29" s="150" t="n">
        <v>34</v>
      </c>
      <c r="B29" s="86" t="s">
        <v>132</v>
      </c>
      <c r="E29" s="107" t="n">
        <v>416.7</v>
      </c>
      <c r="F29" s="107" t="n">
        <v>187.7</v>
      </c>
      <c r="G29" s="112" t="n">
        <f aca="false">SUM(E29/F29)*100-100</f>
        <v>122.003196590304</v>
      </c>
      <c r="H29" s="107" t="n">
        <v>252.1</v>
      </c>
      <c r="I29" s="107" t="n">
        <v>274.5</v>
      </c>
      <c r="J29" s="163" t="n">
        <f aca="false">SUM(H29/I29)*100-100</f>
        <v>-8.16029143897995</v>
      </c>
    </row>
    <row r="30" customFormat="false" ht="12" hidden="false" customHeight="false" outlineLevel="0" collapsed="false">
      <c r="A30" s="96"/>
      <c r="E30" s="107"/>
      <c r="F30" s="107"/>
      <c r="G30" s="112"/>
      <c r="H30" s="107"/>
      <c r="I30" s="107"/>
      <c r="J30" s="166"/>
    </row>
    <row r="31" customFormat="false" ht="13.9" hidden="false" customHeight="true" outlineLevel="0" collapsed="false">
      <c r="A31" s="150" t="n">
        <v>41</v>
      </c>
      <c r="B31" s="86" t="s">
        <v>133</v>
      </c>
      <c r="E31" s="107" t="n">
        <v>4677.4</v>
      </c>
      <c r="F31" s="107" t="n">
        <v>4897.1</v>
      </c>
      <c r="G31" s="112" t="n">
        <f aca="false">SUM(E31/F31)*100-100</f>
        <v>-4.48632864348289</v>
      </c>
      <c r="H31" s="107" t="n">
        <v>0.4</v>
      </c>
      <c r="I31" s="107" t="n">
        <v>1</v>
      </c>
      <c r="J31" s="163" t="n">
        <f aca="false">SUM(H31/I31)*100-100</f>
        <v>-60</v>
      </c>
    </row>
    <row r="32" customFormat="false" ht="13.9" hidden="false" customHeight="true" outlineLevel="0" collapsed="false">
      <c r="A32" s="150" t="n">
        <v>45</v>
      </c>
      <c r="B32" s="86" t="s">
        <v>134</v>
      </c>
      <c r="E32" s="107" t="n">
        <v>210.9</v>
      </c>
      <c r="F32" s="107" t="n">
        <v>347.2</v>
      </c>
      <c r="G32" s="112" t="n">
        <f aca="false">SUM(E32/F32)*100-100</f>
        <v>-39.2569124423963</v>
      </c>
      <c r="H32" s="107" t="n">
        <v>151.9</v>
      </c>
      <c r="I32" s="107" t="n">
        <v>270.4</v>
      </c>
      <c r="J32" s="163" t="n">
        <f aca="false">SUM(H32/I32)*100-100</f>
        <v>-43.8239644970414</v>
      </c>
    </row>
    <row r="33" customFormat="false" ht="12" hidden="false" customHeight="false" outlineLevel="0" collapsed="false">
      <c r="A33" s="96"/>
      <c r="E33" s="107"/>
      <c r="F33" s="107"/>
      <c r="G33" s="112"/>
      <c r="H33" s="107"/>
      <c r="I33" s="107"/>
      <c r="J33" s="163"/>
    </row>
    <row r="34" customFormat="false" ht="13.9" hidden="false" customHeight="true" outlineLevel="0" collapsed="false">
      <c r="A34" s="150" t="n">
        <v>52</v>
      </c>
      <c r="B34" s="86" t="s">
        <v>135</v>
      </c>
      <c r="E34" s="107" t="n">
        <v>101</v>
      </c>
      <c r="F34" s="107" t="n">
        <v>97.8</v>
      </c>
      <c r="G34" s="112" t="n">
        <f aca="false">SUM(E34/F34)*100-100</f>
        <v>3.27198364008181</v>
      </c>
      <c r="H34" s="107" t="n">
        <v>239.8</v>
      </c>
      <c r="I34" s="107" t="n">
        <v>171.8</v>
      </c>
      <c r="J34" s="163" t="n">
        <f aca="false">SUM(H34/I34)*100-100</f>
        <v>39.580908032596</v>
      </c>
    </row>
    <row r="35" customFormat="false" ht="13.9" hidden="false" customHeight="true" outlineLevel="0" collapsed="false">
      <c r="A35" s="150" t="n">
        <v>53</v>
      </c>
      <c r="B35" s="86" t="s">
        <v>136</v>
      </c>
      <c r="E35" s="107" t="n">
        <v>256.8</v>
      </c>
      <c r="F35" s="107" t="n">
        <v>314.2</v>
      </c>
      <c r="G35" s="112" t="n">
        <f aca="false">SUM(E35/F35)*100-100</f>
        <v>-18.2686187141948</v>
      </c>
      <c r="H35" s="107" t="n">
        <v>516.7</v>
      </c>
      <c r="I35" s="107" t="n">
        <v>422.9</v>
      </c>
      <c r="J35" s="163" t="n">
        <f aca="false">SUM(H35/I35)*100-100</f>
        <v>22.1801844407662</v>
      </c>
    </row>
    <row r="36" customFormat="false" ht="13.9" hidden="false" customHeight="true" outlineLevel="0" collapsed="false">
      <c r="A36" s="150" t="n">
        <v>54</v>
      </c>
      <c r="B36" s="86" t="s">
        <v>137</v>
      </c>
      <c r="E36" s="107" t="n">
        <v>171.4</v>
      </c>
      <c r="F36" s="107" t="n">
        <v>227.7</v>
      </c>
      <c r="G36" s="112" t="n">
        <f aca="false">SUM(E36/F36)*100-100</f>
        <v>-24.7255160298639</v>
      </c>
      <c r="H36" s="107" t="n">
        <v>458.4</v>
      </c>
      <c r="I36" s="107" t="n">
        <v>379.3</v>
      </c>
      <c r="J36" s="163" t="n">
        <f aca="false">SUM(H36/I36)*100-100</f>
        <v>20.8542051146849</v>
      </c>
    </row>
    <row r="37" customFormat="false" ht="13.9" hidden="false" customHeight="true" outlineLevel="0" collapsed="false">
      <c r="A37" s="150" t="n">
        <v>55</v>
      </c>
      <c r="B37" s="86" t="s">
        <v>138</v>
      </c>
      <c r="E37" s="107" t="n">
        <v>165.9</v>
      </c>
      <c r="F37" s="107" t="n">
        <v>184.5</v>
      </c>
      <c r="G37" s="112" t="n">
        <f aca="false">SUM(E37/F37)*100-100</f>
        <v>-10.0813008130081</v>
      </c>
      <c r="H37" s="107" t="n">
        <v>211.6</v>
      </c>
      <c r="I37" s="107" t="n">
        <v>188.5</v>
      </c>
      <c r="J37" s="163" t="n">
        <f aca="false">SUM(H37/I37)*100-100</f>
        <v>12.2546419098143</v>
      </c>
    </row>
    <row r="38" customFormat="false" ht="13.9" hidden="false" customHeight="true" outlineLevel="0" collapsed="false">
      <c r="A38" s="150" t="n">
        <v>56</v>
      </c>
      <c r="B38" s="86" t="s">
        <v>139</v>
      </c>
      <c r="E38" s="107" t="n">
        <v>585.5</v>
      </c>
      <c r="F38" s="107" t="n">
        <v>552.4</v>
      </c>
      <c r="G38" s="112" t="n">
        <f aca="false">SUM(E38/F38)*100-100</f>
        <v>5.99203475742216</v>
      </c>
      <c r="H38" s="107" t="n">
        <v>453.2</v>
      </c>
      <c r="I38" s="107" t="n">
        <v>458.5</v>
      </c>
      <c r="J38" s="163" t="n">
        <f aca="false">SUM(H38/I38)*100-100</f>
        <v>-1.15594329334787</v>
      </c>
    </row>
    <row r="39" customFormat="false" ht="12" hidden="false" customHeight="false" outlineLevel="0" collapsed="false">
      <c r="A39" s="96"/>
      <c r="E39" s="107"/>
      <c r="F39" s="107"/>
      <c r="G39" s="165"/>
      <c r="H39" s="107"/>
      <c r="I39" s="107"/>
      <c r="J39" s="163"/>
    </row>
    <row r="40" customFormat="false" ht="13.9" hidden="false" customHeight="true" outlineLevel="0" collapsed="false">
      <c r="A40" s="150" t="n">
        <v>62</v>
      </c>
      <c r="B40" s="86" t="s">
        <v>140</v>
      </c>
      <c r="E40" s="107" t="n">
        <v>5.4</v>
      </c>
      <c r="F40" s="107" t="n">
        <v>3.2</v>
      </c>
      <c r="G40" s="112" t="n">
        <f aca="false">SUM(E40/F40)*100-100</f>
        <v>68.75</v>
      </c>
      <c r="H40" s="107" t="n">
        <v>28</v>
      </c>
      <c r="I40" s="107" t="n">
        <v>25.8</v>
      </c>
      <c r="J40" s="163" t="n">
        <f aca="false">SUM(H40/I40)*100-100</f>
        <v>8.52713178294573</v>
      </c>
    </row>
    <row r="41" customFormat="false" ht="13.9" hidden="false" customHeight="true" outlineLevel="0" collapsed="false">
      <c r="A41" s="150" t="n">
        <v>63</v>
      </c>
      <c r="B41" s="86" t="s">
        <v>141</v>
      </c>
      <c r="E41" s="107" t="n">
        <v>996.6</v>
      </c>
      <c r="F41" s="107" t="n">
        <v>1318.8</v>
      </c>
      <c r="G41" s="112" t="n">
        <f aca="false">SUM(E41/F41)*100-100</f>
        <v>-24.4313011828935</v>
      </c>
      <c r="H41" s="107" t="n">
        <v>263.7</v>
      </c>
      <c r="I41" s="107" t="n">
        <v>276.3</v>
      </c>
      <c r="J41" s="163" t="n">
        <f aca="false">SUM(H41/I41)*100-100</f>
        <v>-4.56026058631923</v>
      </c>
    </row>
    <row r="42" customFormat="false" ht="13.9" hidden="false" customHeight="true" outlineLevel="0" collapsed="false">
      <c r="A42" s="150" t="n">
        <v>64</v>
      </c>
      <c r="B42" s="86" t="s">
        <v>142</v>
      </c>
      <c r="E42" s="107" t="n">
        <v>4.2</v>
      </c>
      <c r="F42" s="107" t="n">
        <v>5.8</v>
      </c>
      <c r="G42" s="112" t="n">
        <f aca="false">SUM(E42/F42)*100-100</f>
        <v>-27.5862068965517</v>
      </c>
      <c r="H42" s="107" t="n">
        <v>41.7</v>
      </c>
      <c r="I42" s="107" t="n">
        <v>11</v>
      </c>
      <c r="J42" s="163" t="n">
        <f aca="false">SUM(H42/I42)*100-100</f>
        <v>279.090909090909</v>
      </c>
    </row>
    <row r="43" customFormat="false" ht="13.9" hidden="false" customHeight="true" outlineLevel="0" collapsed="false">
      <c r="A43" s="150" t="n">
        <v>69</v>
      </c>
      <c r="B43" s="86" t="s">
        <v>143</v>
      </c>
      <c r="E43" s="107" t="n">
        <v>454.9</v>
      </c>
      <c r="F43" s="107" t="n">
        <v>415.3</v>
      </c>
      <c r="G43" s="112" t="n">
        <f aca="false">SUM(E43/F43)*100-100</f>
        <v>9.53527570431012</v>
      </c>
      <c r="H43" s="107" t="n">
        <v>474.9</v>
      </c>
      <c r="I43" s="107" t="n">
        <v>464.1</v>
      </c>
      <c r="J43" s="163" t="n">
        <f aca="false">SUM(H43/I43)*100-100</f>
        <v>2.32708468002585</v>
      </c>
    </row>
    <row r="44" customFormat="false" ht="12" hidden="false" customHeight="false" outlineLevel="0" collapsed="false">
      <c r="A44" s="96"/>
      <c r="E44" s="107"/>
      <c r="F44" s="107"/>
      <c r="G44" s="165"/>
      <c r="H44" s="107"/>
      <c r="I44" s="107"/>
      <c r="J44" s="163"/>
    </row>
    <row r="45" customFormat="false" ht="13.9" hidden="false" customHeight="true" outlineLevel="0" collapsed="false">
      <c r="A45" s="150" t="n">
        <v>71</v>
      </c>
      <c r="B45" s="86" t="s">
        <v>144</v>
      </c>
      <c r="E45" s="107" t="n">
        <v>0.9</v>
      </c>
      <c r="F45" s="107" t="n">
        <v>6.8</v>
      </c>
      <c r="G45" s="112" t="n">
        <f aca="false">SUM(E45/F45)*100-100</f>
        <v>-86.7647058823529</v>
      </c>
      <c r="H45" s="107" t="n">
        <v>5.4</v>
      </c>
      <c r="I45" s="107" t="n">
        <v>3.8</v>
      </c>
      <c r="J45" s="163" t="n">
        <f aca="false">SUM(H45/I45)*100-100</f>
        <v>42.1052631578948</v>
      </c>
    </row>
    <row r="46" customFormat="false" ht="13.9" hidden="false" customHeight="true" outlineLevel="0" collapsed="false">
      <c r="A46" s="150" t="n">
        <v>72</v>
      </c>
      <c r="B46" s="86" t="s">
        <v>145</v>
      </c>
      <c r="E46" s="107" t="n">
        <v>217.8</v>
      </c>
      <c r="F46" s="107" t="n">
        <v>103.8</v>
      </c>
      <c r="G46" s="112" t="n">
        <f aca="false">SUM(E46/F46)*100-100</f>
        <v>109.826589595376</v>
      </c>
      <c r="H46" s="107" t="n">
        <v>1316.6</v>
      </c>
      <c r="I46" s="107" t="n">
        <v>1536</v>
      </c>
      <c r="J46" s="163" t="n">
        <f aca="false">SUM(H46/I46)*100-100</f>
        <v>-14.2838541666667</v>
      </c>
    </row>
    <row r="47" customFormat="false" ht="12" hidden="false" customHeight="false" outlineLevel="0" collapsed="false">
      <c r="A47" s="150"/>
      <c r="E47" s="107"/>
      <c r="F47" s="107"/>
      <c r="G47" s="165"/>
      <c r="H47" s="107"/>
      <c r="I47" s="107"/>
      <c r="J47" s="163"/>
    </row>
    <row r="48" customFormat="false" ht="13.9" hidden="false" customHeight="true" outlineLevel="0" collapsed="false">
      <c r="A48" s="150" t="n">
        <v>81</v>
      </c>
      <c r="B48" s="86" t="s">
        <v>146</v>
      </c>
      <c r="E48" s="107" t="n">
        <v>1063.2</v>
      </c>
      <c r="F48" s="107" t="n">
        <v>978.2</v>
      </c>
      <c r="G48" s="112" t="n">
        <f aca="false">SUM(E48/F48)*100-100</f>
        <v>8.68942956450624</v>
      </c>
      <c r="H48" s="107" t="n">
        <v>1698.6</v>
      </c>
      <c r="I48" s="107" t="n">
        <v>1700.2</v>
      </c>
      <c r="J48" s="163" t="n">
        <f aca="false">SUM(H48/I48)*100-100</f>
        <v>-0.0941065756969834</v>
      </c>
    </row>
    <row r="49" customFormat="false" ht="13.9" hidden="false" customHeight="true" outlineLevel="0" collapsed="false">
      <c r="A49" s="150" t="n">
        <v>84</v>
      </c>
      <c r="B49" s="86" t="s">
        <v>147</v>
      </c>
      <c r="E49" s="107" t="n">
        <v>312.4</v>
      </c>
      <c r="F49" s="107" t="n">
        <v>226.8</v>
      </c>
      <c r="G49" s="112" t="n">
        <f aca="false">SUM(E49/F49)*100-100</f>
        <v>37.7425044091711</v>
      </c>
      <c r="H49" s="107" t="n">
        <v>100</v>
      </c>
      <c r="I49" s="107" t="n">
        <v>161.6</v>
      </c>
      <c r="J49" s="163" t="n">
        <f aca="false">SUM(H49/I49)*100-100</f>
        <v>-38.1188118811881</v>
      </c>
    </row>
    <row r="50" customFormat="false" ht="13.9" hidden="false" customHeight="true" outlineLevel="0" collapsed="false">
      <c r="A50" s="150" t="n">
        <v>89</v>
      </c>
      <c r="B50" s="86" t="s">
        <v>148</v>
      </c>
      <c r="E50" s="107" t="n">
        <v>1181</v>
      </c>
      <c r="F50" s="107" t="n">
        <v>1019.3</v>
      </c>
      <c r="G50" s="112" t="n">
        <f aca="false">SUM(E50/F50)*100-100</f>
        <v>15.8638281173354</v>
      </c>
      <c r="H50" s="107" t="n">
        <v>2230.5</v>
      </c>
      <c r="I50" s="107" t="n">
        <v>2088.5</v>
      </c>
      <c r="J50" s="163" t="n">
        <f aca="false">SUM(H50/I50)*100-100</f>
        <v>6.79913813741919</v>
      </c>
    </row>
    <row r="51" customFormat="false" ht="12" hidden="false" customHeight="false" outlineLevel="0" collapsed="false">
      <c r="A51" s="96"/>
      <c r="E51" s="107"/>
      <c r="F51" s="107"/>
      <c r="G51" s="165"/>
      <c r="H51" s="107"/>
      <c r="I51" s="107"/>
      <c r="J51" s="163"/>
    </row>
    <row r="52" customFormat="false" ht="13.9" hidden="false" customHeight="true" outlineLevel="0" collapsed="false">
      <c r="A52" s="150" t="n">
        <v>91</v>
      </c>
      <c r="B52" s="86" t="s">
        <v>149</v>
      </c>
      <c r="E52" s="107" t="n">
        <v>562.4</v>
      </c>
      <c r="F52" s="107" t="n">
        <v>553.6</v>
      </c>
      <c r="G52" s="112" t="n">
        <f aca="false">SUM(E52/F52)*100-100</f>
        <v>1.58959537572254</v>
      </c>
      <c r="H52" s="107" t="n">
        <v>1148.7</v>
      </c>
      <c r="I52" s="107" t="n">
        <v>817.3</v>
      </c>
      <c r="J52" s="163" t="n">
        <f aca="false">SUM(H52/I52)*100-100</f>
        <v>40.5481463354949</v>
      </c>
    </row>
    <row r="53" customFormat="false" ht="13.9" hidden="false" customHeight="true" outlineLevel="0" collapsed="false">
      <c r="A53" s="150" t="n">
        <v>93</v>
      </c>
      <c r="B53" s="86" t="s">
        <v>150</v>
      </c>
      <c r="E53" s="107" t="s">
        <v>43</v>
      </c>
      <c r="F53" s="107"/>
      <c r="G53" s="165"/>
      <c r="H53" s="107"/>
      <c r="I53" s="107"/>
      <c r="J53" s="163"/>
    </row>
    <row r="54" customFormat="false" ht="12" hidden="false" customHeight="false" outlineLevel="0" collapsed="false">
      <c r="A54" s="150"/>
      <c r="B54" s="86" t="s">
        <v>151</v>
      </c>
      <c r="E54" s="107" t="n">
        <v>2236.7</v>
      </c>
      <c r="F54" s="107" t="n">
        <v>2135.7</v>
      </c>
      <c r="G54" s="112" t="n">
        <f aca="false">SUM(E54/F54)*100-100</f>
        <v>4.72912862293393</v>
      </c>
      <c r="H54" s="107" t="n">
        <v>3056.6</v>
      </c>
      <c r="I54" s="107" t="n">
        <v>2736.6</v>
      </c>
      <c r="J54" s="163" t="n">
        <f aca="false">SUM(H54/I54)*100-100</f>
        <v>11.6933421033399</v>
      </c>
    </row>
    <row r="55" customFormat="false" ht="13.9" hidden="false" customHeight="true" outlineLevel="0" collapsed="false">
      <c r="A55" s="150" t="n">
        <v>94</v>
      </c>
      <c r="B55" s="86" t="s">
        <v>152</v>
      </c>
      <c r="E55" s="107" t="n">
        <v>984.4</v>
      </c>
      <c r="F55" s="107" t="n">
        <v>1156.2</v>
      </c>
      <c r="G55" s="112" t="n">
        <f aca="false">SUM(E55/F55)*100-100</f>
        <v>-14.8590209306348</v>
      </c>
      <c r="H55" s="107" t="n">
        <v>769.4</v>
      </c>
      <c r="I55" s="107" t="n">
        <v>695.3</v>
      </c>
      <c r="J55" s="163" t="n">
        <f aca="false">SUM(H55/I55)*100-100</f>
        <v>10.6572702430606</v>
      </c>
    </row>
    <row r="56" customFormat="false" ht="13.9" hidden="false" customHeight="true" outlineLevel="0" collapsed="false">
      <c r="A56" s="150" t="n">
        <v>95</v>
      </c>
      <c r="B56" s="86" t="s">
        <v>153</v>
      </c>
      <c r="E56" s="107" t="n">
        <v>621</v>
      </c>
      <c r="F56" s="107" t="n">
        <v>526.6</v>
      </c>
      <c r="G56" s="112" t="n">
        <f aca="false">SUM(E56/F56)*100-100</f>
        <v>17.9263197873149</v>
      </c>
      <c r="H56" s="107" t="n">
        <v>374.5</v>
      </c>
      <c r="I56" s="107" t="n">
        <v>402.3</v>
      </c>
      <c r="J56" s="163" t="n">
        <f aca="false">SUM(H56/I56)*100-100</f>
        <v>-6.91026597066866</v>
      </c>
    </row>
    <row r="57" customFormat="false" ht="13.9" hidden="false" customHeight="true" outlineLevel="0" collapsed="false">
      <c r="A57" s="150" t="n">
        <v>96</v>
      </c>
      <c r="B57" s="86" t="s">
        <v>154</v>
      </c>
      <c r="E57" s="107" t="n">
        <v>1654.7</v>
      </c>
      <c r="F57" s="107" t="n">
        <v>1609.2</v>
      </c>
      <c r="G57" s="112" t="n">
        <f aca="false">SUM(E57/F57)*100-100</f>
        <v>2.82749192145167</v>
      </c>
      <c r="H57" s="107" t="n">
        <v>528.7</v>
      </c>
      <c r="I57" s="107" t="n">
        <v>510.1</v>
      </c>
      <c r="J57" s="163" t="n">
        <f aca="false">SUM(H57/I57)*100-100</f>
        <v>3.64634385414627</v>
      </c>
    </row>
    <row r="58" customFormat="false" ht="13.9" hidden="false" customHeight="true" outlineLevel="0" collapsed="false">
      <c r="A58" s="150" t="n">
        <v>97</v>
      </c>
      <c r="B58" s="86" t="s">
        <v>155</v>
      </c>
      <c r="E58" s="107" t="n">
        <v>3764.9</v>
      </c>
      <c r="F58" s="107" t="n">
        <v>3710.4</v>
      </c>
      <c r="G58" s="112" t="n">
        <f aca="false">SUM(E58/F58)*100-100</f>
        <v>1.46884432945235</v>
      </c>
      <c r="H58" s="107" t="n">
        <v>2912</v>
      </c>
      <c r="I58" s="107" t="n">
        <v>2723.5</v>
      </c>
      <c r="J58" s="163" t="n">
        <f aca="false">SUM(H58/I58)*100-100</f>
        <v>6.92124105011934</v>
      </c>
    </row>
    <row r="59" customFormat="false" ht="13.9" hidden="false" customHeight="true" outlineLevel="0" collapsed="false">
      <c r="A59" s="150" t="n">
        <v>99</v>
      </c>
      <c r="B59" s="86" t="s">
        <v>156</v>
      </c>
      <c r="E59" s="107" t="n">
        <v>5609.8</v>
      </c>
      <c r="F59" s="107" t="n">
        <v>5431.9</v>
      </c>
      <c r="G59" s="112" t="n">
        <f aca="false">SUM(E59/F59)*100-100</f>
        <v>3.27509711150795</v>
      </c>
      <c r="H59" s="107" t="n">
        <v>5290.6</v>
      </c>
      <c r="I59" s="107" t="n">
        <v>4947.3</v>
      </c>
      <c r="J59" s="163" t="n">
        <f aca="false">SUM(H59/I59)*100-100</f>
        <v>6.93913852000081</v>
      </c>
    </row>
    <row r="60" customFormat="false" ht="13.9" hidden="false" customHeight="true" outlineLevel="0" collapsed="false">
      <c r="A60" s="150"/>
      <c r="E60" s="107"/>
      <c r="F60" s="107"/>
      <c r="G60" s="112"/>
      <c r="H60" s="107"/>
      <c r="I60" s="107"/>
      <c r="J60" s="163"/>
    </row>
    <row r="61" customFormat="false" ht="13.9" hidden="false" customHeight="true" outlineLevel="0" collapsed="false">
      <c r="A61" s="150"/>
      <c r="B61" s="86" t="s">
        <v>157</v>
      </c>
      <c r="E61" s="107" t="n">
        <v>492.7</v>
      </c>
      <c r="F61" s="107" t="n">
        <v>509.8</v>
      </c>
      <c r="G61" s="112" t="n">
        <f aca="false">SUM(E61/F61)*100-100</f>
        <v>-3.35425657120439</v>
      </c>
      <c r="H61" s="107" t="n">
        <v>825.6</v>
      </c>
      <c r="I61" s="107" t="n">
        <v>709.9</v>
      </c>
      <c r="J61" s="163" t="n">
        <f aca="false">SUM(H61/I61)*100-100</f>
        <v>16.2980701507255</v>
      </c>
    </row>
    <row r="62" customFormat="false" ht="13.9" hidden="false" customHeight="true" outlineLevel="0" collapsed="false">
      <c r="A62" s="167"/>
      <c r="E62" s="107"/>
      <c r="F62" s="107"/>
      <c r="G62" s="112"/>
      <c r="H62" s="107"/>
      <c r="I62" s="107"/>
      <c r="J62" s="163"/>
    </row>
    <row r="63" customFormat="false" ht="13.9" hidden="false" customHeight="true" outlineLevel="0" collapsed="false">
      <c r="B63" s="90" t="s">
        <v>158</v>
      </c>
      <c r="C63" s="168"/>
      <c r="D63" s="90"/>
      <c r="E63" s="120" t="n">
        <v>40910.3</v>
      </c>
      <c r="F63" s="120" t="n">
        <v>40745.6</v>
      </c>
      <c r="G63" s="122" t="n">
        <f aca="false">SUM(E63/F63)*100-100</f>
        <v>0.40421542448756</v>
      </c>
      <c r="H63" s="120" t="n">
        <v>30052.9</v>
      </c>
      <c r="I63" s="120" t="n">
        <v>28623.3</v>
      </c>
      <c r="J63" s="169" t="n">
        <f aca="false">SUM(H63/I63)*100-100</f>
        <v>4.99453242637991</v>
      </c>
    </row>
    <row r="64" customFormat="false" ht="13.9" hidden="false" customHeight="true" outlineLevel="0" collapsed="false">
      <c r="B64" s="95"/>
      <c r="C64" s="170"/>
      <c r="D64" s="95"/>
      <c r="E64" s="171"/>
      <c r="F64" s="171"/>
      <c r="G64" s="172"/>
      <c r="H64" s="171"/>
      <c r="I64" s="171"/>
      <c r="J64" s="172"/>
    </row>
    <row r="65" customFormat="false" ht="13.9" hidden="false" customHeight="true" outlineLevel="0" collapsed="false">
      <c r="A65" s="86" t="s">
        <v>103</v>
      </c>
      <c r="C65" s="95"/>
      <c r="D65" s="95"/>
      <c r="E65" s="171"/>
      <c r="F65" s="171"/>
      <c r="G65" s="172"/>
      <c r="H65" s="171"/>
      <c r="I65" s="171"/>
      <c r="J65" s="172"/>
    </row>
    <row r="66" customFormat="false" ht="13.9" hidden="false" customHeight="true" outlineLevel="0" collapsed="false">
      <c r="A66" s="173"/>
      <c r="B66" s="95"/>
      <c r="C66" s="95"/>
      <c r="D66" s="95"/>
      <c r="E66" s="171"/>
      <c r="F66" s="171"/>
      <c r="G66" s="172"/>
      <c r="H66" s="171"/>
      <c r="I66" s="171"/>
      <c r="J66" s="172"/>
    </row>
    <row r="67" customFormat="false" ht="13.9" hidden="false" customHeight="true" outlineLevel="0" collapsed="false">
      <c r="A67" s="174" t="n">
        <v>4</v>
      </c>
      <c r="B67" s="85"/>
      <c r="C67" s="85"/>
      <c r="D67" s="85"/>
      <c r="E67" s="85"/>
      <c r="F67" s="85"/>
      <c r="G67" s="85"/>
      <c r="H67" s="85"/>
      <c r="I67" s="85"/>
      <c r="J67" s="85"/>
    </row>
    <row r="68" customFormat="false" ht="13.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</row>
    <row r="70" customFormat="false" ht="13.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</row>
    <row r="72" customFormat="false" ht="13.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</row>
    <row r="74" customFormat="false" ht="13.9" hidden="false" customHeight="true" outlineLevel="0" collapsed="false">
      <c r="B74" s="85"/>
      <c r="C74" s="85"/>
      <c r="D74" s="85"/>
      <c r="E74" s="85"/>
      <c r="F74" s="85"/>
      <c r="G74" s="85"/>
      <c r="H74" s="85"/>
      <c r="I74" s="85"/>
      <c r="J74" s="85"/>
    </row>
    <row r="75" customFormat="false" ht="13.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</row>
    <row r="76" customFormat="false" ht="13.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</row>
    <row r="77" customFormat="false" ht="13.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</row>
    <row r="78" customFormat="false" ht="13.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</row>
    <row r="79" customFormat="false" ht="13.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</row>
    <row r="80" customFormat="false" ht="13.9" hidden="false" customHeight="true" outlineLevel="0" collapsed="false"/>
    <row r="81" customFormat="false" ht="13.9" hidden="false" customHeight="true" outlineLevel="0" collapsed="false">
      <c r="E81" s="143" t="n">
        <f aca="false">SUM(E10:E61)</f>
        <v>40910.5</v>
      </c>
      <c r="F81" s="143" t="n">
        <f aca="false">SUM(F10:F61)</f>
        <v>40745.6</v>
      </c>
      <c r="H81" s="143" t="n">
        <f aca="false">SUM(H10:H61)</f>
        <v>30053.3</v>
      </c>
      <c r="I81" s="143" t="n">
        <f aca="false">SUM(I10:I61)</f>
        <v>28623.3</v>
      </c>
    </row>
    <row r="82" customFormat="false" ht="13.9" hidden="false" customHeight="true" outlineLevel="0" collapsed="false">
      <c r="E82" s="143" t="n">
        <f aca="false">SUM(E63-E81)</f>
        <v>-0.19999999999709</v>
      </c>
      <c r="F82" s="143" t="n">
        <f aca="false">SUM(F63-F81)</f>
        <v>0</v>
      </c>
      <c r="G82" s="143"/>
      <c r="H82" s="143" t="n">
        <f aca="false">SUM(H63-H81)</f>
        <v>-0.399999999997817</v>
      </c>
      <c r="I82" s="143" t="n">
        <f aca="false">SUM(I63-I81)</f>
        <v>0</v>
      </c>
    </row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08-09-29T09:40:58Z</cp:lastPrinted>
  <dcterms:modified xsi:type="dcterms:W3CDTF">2008-09-29T10:07:12Z</dcterms:modified>
  <cp:revision>0</cp:revision>
  <dc:subject/>
  <dc:title/>
</cp:coreProperties>
</file>