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Januar bis März 08 S1" sheetId="2" state="visible" r:id="rId3"/>
    <sheet name="Januar bis März 08 S2" sheetId="3" state="visible" r:id="rId4"/>
    <sheet name="Januar bis März 08 S3" sheetId="4" state="visible" r:id="rId5"/>
    <sheet name="Januar bis März 08 S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Januar bis März 08 S1'!$A$1:$J$40</definedName>
    <definedName function="false" hidden="false" localSheetId="2" name="_xlnm.Print_Area" vbProcedure="false">'Januar bis März 08 S2'!$A$1:$I$62</definedName>
    <definedName function="false" hidden="false" localSheetId="3" name="_xlnm.Print_Area" vbProcedure="false">'Januar bis März 08 S3'!$A$1:$I$62</definedName>
    <definedName function="false" hidden="false" localSheetId="4" name="_xlnm.Print_Area" vbProcedure="false">'Januar bis März 08 S4'!$A$1:$J$65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5]Januar bis Dezember 92 (A)'!$B$258</definedName>
    <definedName function="false" hidden="false" localSheetId="1" name="OLE_LINK1" vbProcedure="false">#REF!</definedName>
    <definedName function="false" hidden="false" localSheetId="2" name="Excel_BuiltIn_Criteria" vbProcedure="false">#REF!</definedName>
    <definedName function="false" hidden="false" localSheetId="2" name="Excel_BuiltIn_Database" vbProcedure="false">'Januar bis März 08 S2'!$1:$65536</definedName>
    <definedName function="false" hidden="false" localSheetId="3" name="Excel_BuiltIn_Criteria" vbProcedure="false">#REF!</definedName>
    <definedName function="false" hidden="false" localSheetId="3" name="Excel_BuiltIn_Database" vbProcedure="false">'Januar bis März 08 S3'!$1:$65536</definedName>
    <definedName function="false" hidden="false" localSheetId="4" name="Excel_BuiltIn_Criteria" vbProcedure="false">#REF!</definedName>
    <definedName function="false" hidden="false" localSheetId="4" name="Excel_BuiltIn_Database" vbProcedure="false">'Januar bis März 08 S4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5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mailto:info-HH@statistik-nord.de</t>
  </si>
  <si>
    <t xml:space="preserve">mailto:info-SH@statistik-nord.de</t>
  </si>
  <si>
    <t xml:space="preserve">Statistischer Bericht</t>
  </si>
  <si>
    <t xml:space="preserve">H II 2 - vj 1/08 H</t>
  </si>
  <si>
    <t xml:space="preserve">Seeverkehr des Hafens Hamburg</t>
  </si>
  <si>
    <t xml:space="preserve">Januar bis März 2008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10"/>
        <rFont val="Arial"/>
        <family val="2"/>
      </rPr>
      <t xml:space="preserve">Tabelle 1   </t>
    </r>
    <r>
      <rPr>
        <b val="true"/>
        <sz val="10"/>
        <rFont val="Arial"/>
        <family val="2"/>
      </rPr>
      <t xml:space="preserve"> Gesamtübersicht</t>
    </r>
  </si>
  <si>
    <t xml:space="preserve">1. Vierteljahr </t>
  </si>
  <si>
    <t xml:space="preserve">Januar bis Dezember</t>
  </si>
  <si>
    <t xml:space="preserve">Verän-</t>
  </si>
  <si>
    <t xml:space="preserve">             </t>
  </si>
  <si>
    <t xml:space="preserve">derung</t>
  </si>
  <si>
    <t xml:space="preserve">in %</t>
  </si>
  <si>
    <t xml:space="preserve">1. Güterverkehr über See    1)  </t>
  </si>
  <si>
    <t xml:space="preserve">insgesamt   (1 000 t)</t>
  </si>
  <si>
    <t xml:space="preserve">Empfang</t>
  </si>
  <si>
    <t xml:space="preserve"> </t>
  </si>
  <si>
    <t xml:space="preserve">davon Massengut</t>
  </si>
  <si>
    <t xml:space="preserve">           Sack- und Stückgut</t>
  </si>
  <si>
    <t xml:space="preserve">Versand</t>
  </si>
  <si>
    <t xml:space="preserve">                 Insgesamt</t>
  </si>
  <si>
    <t xml:space="preserve">darunter Containerverkehr    2)</t>
  </si>
  <si>
    <t xml:space="preserve">Ladungsmenge (1 000 t) in Containern</t>
  </si>
  <si>
    <t xml:space="preserve">Zahl der umgeschlagenen Container</t>
  </si>
  <si>
    <t xml:space="preserve">       umgerechnet auf 20-Fuß-Einheiten (TEU)</t>
  </si>
  <si>
    <t xml:space="preserve">2. Schiffsverkehr über See</t>
  </si>
  <si>
    <t xml:space="preserve">Angekommene Schiffe</t>
  </si>
  <si>
    <t xml:space="preserve">        </t>
  </si>
  <si>
    <r>
      <rPr>
        <sz val="10"/>
        <rFont val="Arial"/>
        <family val="2"/>
      </rPr>
      <t xml:space="preserve">Tabelle  2     </t>
    </r>
    <r>
      <rPr>
        <b val="true"/>
        <sz val="10"/>
        <rFont val="Arial"/>
        <family val="2"/>
      </rPr>
      <t xml:space="preserve">Seeverkehr des Hafens Hamburg nach Verkehrsbereichen 1)  </t>
    </r>
  </si>
  <si>
    <t xml:space="preserve">         Empfang</t>
  </si>
  <si>
    <t xml:space="preserve">Insgesamt</t>
  </si>
  <si>
    <t xml:space="preserve">     darunter in Containern 2)</t>
  </si>
  <si>
    <t xml:space="preserve">Verkehrsbereich</t>
  </si>
  <si>
    <t xml:space="preserve">Januar bis März</t>
  </si>
  <si>
    <t xml:space="preserve">1 000  t</t>
  </si>
  <si>
    <t xml:space="preserve">Bundesrepublik Deutschland</t>
  </si>
  <si>
    <t xml:space="preserve">Übriges Europa</t>
  </si>
  <si>
    <t xml:space="preserve">davon</t>
  </si>
  <si>
    <t xml:space="preserve">  Ostseegebiete (einschließlich Kattegat)</t>
  </si>
  <si>
    <t xml:space="preserve">  Nordeuropa (Nordsee, Eismeer), Grönland</t>
  </si>
  <si>
    <t xml:space="preserve">  Großbritannien und Irland</t>
  </si>
  <si>
    <t xml:space="preserve">  Westeuropa am Kanal</t>
  </si>
  <si>
    <t xml:space="preserve">  Süd- und Westeuropa am Atlantik</t>
  </si>
  <si>
    <t xml:space="preserve">  Südeuropa am Mittelmeer</t>
  </si>
  <si>
    <t xml:space="preserve">  Südosteuropa am Mittelmeer</t>
  </si>
  <si>
    <t xml:space="preserve">     und am Schwarzen Meer</t>
  </si>
  <si>
    <t xml:space="preserve">  Europäisches Binnenland</t>
  </si>
  <si>
    <t xml:space="preserve">                 -</t>
  </si>
  <si>
    <t xml:space="preserve">               x</t>
  </si>
  <si>
    <t xml:space="preserve">Europa zusammen</t>
  </si>
  <si>
    <t xml:space="preserve">  Nordafrika am Mittelmeer</t>
  </si>
  <si>
    <t xml:space="preserve">  Nordafrika am Atlantik</t>
  </si>
  <si>
    <t xml:space="preserve">  Westafrika</t>
  </si>
  <si>
    <t xml:space="preserve">  Südliches Afrika</t>
  </si>
  <si>
    <t xml:space="preserve">  Ostafrika</t>
  </si>
  <si>
    <t xml:space="preserve">  Afrika am Golf von Aden und am Roten Meer</t>
  </si>
  <si>
    <t xml:space="preserve">Afrika zusammen</t>
  </si>
  <si>
    <t xml:space="preserve">  Nordamerika am Atlantik</t>
  </si>
  <si>
    <t xml:space="preserve">  Golf von Mexiko und  Karibisches Meer</t>
  </si>
  <si>
    <t xml:space="preserve">  Südamerika am Atlantik</t>
  </si>
  <si>
    <t xml:space="preserve">  Nordamerika am Pazifik</t>
  </si>
  <si>
    <t xml:space="preserve">  Mittelamerika am Pazifik</t>
  </si>
  <si>
    <t xml:space="preserve">  Südamerika am Pazifik</t>
  </si>
  <si>
    <t xml:space="preserve">  Amerikanisches Binnenland</t>
  </si>
  <si>
    <t xml:space="preserve">Amerika zusammen</t>
  </si>
  <si>
    <t xml:space="preserve">  Nahost am Mittelmeer</t>
  </si>
  <si>
    <t xml:space="preserve">  Arabien und Persischer Golf</t>
  </si>
  <si>
    <t xml:space="preserve">  Mittelost</t>
  </si>
  <si>
    <t xml:space="preserve">  Fernost</t>
  </si>
  <si>
    <t xml:space="preserve">Asien zusammen</t>
  </si>
  <si>
    <t xml:space="preserve">  Australien und Ozeanien</t>
  </si>
  <si>
    <t xml:space="preserve">  Nicht ermittelte Länder, Polargebiete</t>
  </si>
  <si>
    <t xml:space="preserve">                              Insgesamt</t>
  </si>
  <si>
    <t xml:space="preserve">__________</t>
  </si>
  <si>
    <t xml:space="preserve">Fußnoten Seite 1</t>
  </si>
  <si>
    <t xml:space="preserve">                 Versand</t>
  </si>
  <si>
    <t xml:space="preserve">          darunter in Containern 2)</t>
  </si>
  <si>
    <t xml:space="preserve">x</t>
  </si>
  <si>
    <t xml:space="preserve">                  x</t>
  </si>
  <si>
    <t xml:space="preserve">                 x</t>
  </si>
  <si>
    <r>
      <rPr>
        <sz val="9"/>
        <rFont val="Arial"/>
        <family val="2"/>
      </rPr>
      <t xml:space="preserve">Tabelle  3</t>
    </r>
    <r>
      <rPr>
        <b val="true"/>
        <sz val="9"/>
        <rFont val="Arial"/>
        <family val="2"/>
      </rPr>
      <t xml:space="preserve">     Seeverkehr des Hafens Hamburg nach ausgewählten Güterhauptgruppen 1)                </t>
    </r>
  </si>
  <si>
    <t xml:space="preserve">Nummer</t>
  </si>
  <si>
    <t xml:space="preserve">der</t>
  </si>
  <si>
    <t xml:space="preserve">                Güterhauptgruppe</t>
  </si>
  <si>
    <t xml:space="preserve">Syste-</t>
  </si>
  <si>
    <t xml:space="preserve">matik</t>
  </si>
  <si>
    <t xml:space="preserve">1 000 t</t>
  </si>
  <si>
    <t xml:space="preserve">Getreide</t>
  </si>
  <si>
    <t xml:space="preserve">Früchte, Gemüse</t>
  </si>
  <si>
    <t xml:space="preserve">Textile Rohstoffe</t>
  </si>
  <si>
    <t xml:space="preserve">Holz und Kork</t>
  </si>
  <si>
    <t xml:space="preserve">Pflanzliche und tierische Rohstoffe</t>
  </si>
  <si>
    <t xml:space="preserve">Zucker</t>
  </si>
  <si>
    <t xml:space="preserve">Getränke</t>
  </si>
  <si>
    <t xml:space="preserve">Andere  Genussmittel </t>
  </si>
  <si>
    <t xml:space="preserve">Fleisch, Fisch, Eier, Milch</t>
  </si>
  <si>
    <t xml:space="preserve">Getreide- und ähnliche Erzeugnisse</t>
  </si>
  <si>
    <t xml:space="preserve">Futtermittel</t>
  </si>
  <si>
    <t xml:space="preserve">Ölsaaten, Fette  </t>
  </si>
  <si>
    <t xml:space="preserve">Steinkohle, -briketts</t>
  </si>
  <si>
    <t xml:space="preserve">                   x</t>
  </si>
  <si>
    <t xml:space="preserve">Koks</t>
  </si>
  <si>
    <t xml:space="preserve">Rohes Erdöl</t>
  </si>
  <si>
    <t xml:space="preserve">Kraftstoffe, Heizöl</t>
  </si>
  <si>
    <t xml:space="preserve">Mineralölerzeugnisse </t>
  </si>
  <si>
    <t xml:space="preserve">Eisenerze</t>
  </si>
  <si>
    <t xml:space="preserve">Nichteisen-Metallerze</t>
  </si>
  <si>
    <t xml:space="preserve">Stahlhalbzeug</t>
  </si>
  <si>
    <t xml:space="preserve">Stab-, Formstahl u.a.</t>
  </si>
  <si>
    <t xml:space="preserve">Stahlblech, Bandstahl</t>
  </si>
  <si>
    <t xml:space="preserve">Rohre, Gießereierzeugnisse</t>
  </si>
  <si>
    <t xml:space="preserve">Nichteisen-Metalle, -Halbzeug</t>
  </si>
  <si>
    <t xml:space="preserve">Salz, Schwefelkies, Schwefel</t>
  </si>
  <si>
    <t xml:space="preserve">Andere Steine und Erden</t>
  </si>
  <si>
    <t xml:space="preserve">Zement, Kalk</t>
  </si>
  <si>
    <t xml:space="preserve">Andere mineralische Baustoffe</t>
  </si>
  <si>
    <t xml:space="preserve">Natürliche Düngemittel</t>
  </si>
  <si>
    <t xml:space="preserve">Chemische Düngemittel</t>
  </si>
  <si>
    <t xml:space="preserve">Chemische Grundstoffe u.a.</t>
  </si>
  <si>
    <t xml:space="preserve">Zellstoff, Altpapier</t>
  </si>
  <si>
    <t xml:space="preserve">Andere chemische Erzeugnisse</t>
  </si>
  <si>
    <t xml:space="preserve">Fahrzeuge</t>
  </si>
  <si>
    <t xml:space="preserve">Elektrotechnische Erzeugnisse,</t>
  </si>
  <si>
    <t xml:space="preserve">Maschinen</t>
  </si>
  <si>
    <t xml:space="preserve">Eisen-, Blech- und Metallwaren u.a.</t>
  </si>
  <si>
    <t xml:space="preserve">Glas- und andere mineralische Waren</t>
  </si>
  <si>
    <t xml:space="preserve">Leder und Textilwaren</t>
  </si>
  <si>
    <t xml:space="preserve">Sonstige Waren</t>
  </si>
  <si>
    <t xml:space="preserve">Besondere Transportgüter </t>
  </si>
  <si>
    <t xml:space="preserve">Sonstige Güter</t>
  </si>
  <si>
    <t xml:space="preserve">                                       Insgesamt</t>
  </si>
  <si>
    <t xml:space="preserve">___________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,##0"/>
    <numFmt numFmtId="170" formatCode="#\ ###\ ##0.0\ "/>
    <numFmt numFmtId="171" formatCode="&quot;   +&quot;* #0.0\ ;&quot;   -&quot;* #0.0\ "/>
    <numFmt numFmtId="172" formatCode="#\ ###\ ##0&quot;  &quot;"/>
    <numFmt numFmtId="173" formatCode="#\ ###\ ##0\ "/>
    <numFmt numFmtId="174" formatCode="\+* #\ ##0.0\ ;\-* #\ ##0.0\ "/>
    <numFmt numFmtId="175" formatCode="&quot;         +&quot;* #\ ##0.0\ ;&quot;         -&quot;* #\ ##0.0\ "/>
    <numFmt numFmtId="176" formatCode="#\ ##0.0&quot;  &quot;"/>
    <numFmt numFmtId="177" formatCode="&quot;    +&quot;* #\ ##0.0\ ;&quot;    -&quot;* #\ ##0.0\ "/>
    <numFmt numFmtId="178" formatCode="&quot;     +&quot;* #\ ##0.0\ ;&quot;     -&quot;* #\ ##0.0\ "/>
    <numFmt numFmtId="179" formatCode="&quot;       +&quot;* #\ ##0.0&quot;   &quot;;&quot;       -&quot;* #\ ##0.0&quot;   &quot;"/>
    <numFmt numFmtId="180" formatCode="&quot;        +&quot;* #\ ##0.0&quot;   &quot;;&quot;        -&quot;* #\ ##0.0&quot;   &quot;"/>
    <numFmt numFmtId="181" formatCode="#\ ##0.0"/>
    <numFmt numFmtId="182" formatCode="\+* ##\ #0.0\ ;\-* ##\ #0.0\ "/>
    <numFmt numFmtId="183" formatCode="dd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2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11" xfId="2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12" fillId="2" borderId="4" xfId="2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DEZ94" xfId="25"/>
    <cellStyle name="Standard_EXCEL-Vorblatt für Statistische Berichte" xfId="26"/>
    <cellStyle name="Standard_HII942A (2)" xfId="27"/>
    <cellStyle name="Standard_HII94A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95400</xdr:rowOff>
    </xdr:from>
    <xdr:to>
      <xdr:col>4</xdr:col>
      <xdr:colOff>202320</xdr:colOff>
      <xdr:row>5</xdr:row>
      <xdr:rowOff>38160</xdr:rowOff>
    </xdr:to>
    <xdr:sp>
      <xdr:nvSpPr>
        <xdr:cNvPr id="1" name="Text 26"/>
        <xdr:cNvSpPr/>
      </xdr:nvSpPr>
      <xdr:spPr>
        <a:xfrm>
          <a:off x="954720" y="486000"/>
          <a:ext cx="13392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Art des Verkeh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080</xdr:colOff>
      <xdr:row>37</xdr:row>
      <xdr:rowOff>152280</xdr:rowOff>
    </xdr:from>
    <xdr:to>
      <xdr:col>9</xdr:col>
      <xdr:colOff>392760</xdr:colOff>
      <xdr:row>41</xdr:row>
      <xdr:rowOff>47520</xdr:rowOff>
    </xdr:to>
    <xdr:sp>
      <xdr:nvSpPr>
        <xdr:cNvPr id="2" name="Text 27"/>
        <xdr:cNvSpPr/>
      </xdr:nvSpPr>
      <xdr:spPr>
        <a:xfrm>
          <a:off x="100080" y="5787360"/>
          <a:ext cx="632844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)  Im Gegensatz zur Bundesstatistik sind in diesen Ergebnissen die Eigengewichte der im Seeverkehr übergesetzten Reise- u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Transportfahrzeuge sowie der beladenen und unbeladenen Container, Trailer und Trägerschiffsleichter enthalt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)  Container von 20 Fuß und mehr, einschließlich Trail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)  x = Nachweis nicht sinnvo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33</xdr:row>
      <xdr:rowOff>66600</xdr:rowOff>
    </xdr:from>
    <xdr:to>
      <xdr:col>4</xdr:col>
      <xdr:colOff>805680</xdr:colOff>
      <xdr:row>34</xdr:row>
      <xdr:rowOff>114480</xdr:rowOff>
    </xdr:to>
    <xdr:sp>
      <xdr:nvSpPr>
        <xdr:cNvPr id="3" name="Text 28"/>
        <xdr:cNvSpPr/>
      </xdr:nvSpPr>
      <xdr:spPr>
        <a:xfrm>
          <a:off x="291240" y="5215680"/>
          <a:ext cx="26060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ar. Flagge der Bundesrepublik Deutsch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37</xdr:row>
      <xdr:rowOff>66240</xdr:rowOff>
    </xdr:from>
    <xdr:to>
      <xdr:col>2</xdr:col>
      <xdr:colOff>604080</xdr:colOff>
      <xdr:row>37</xdr:row>
      <xdr:rowOff>66240</xdr:rowOff>
    </xdr:to>
    <xdr:sp>
      <xdr:nvSpPr>
        <xdr:cNvPr id="4" name="Line 4"/>
        <xdr:cNvSpPr/>
      </xdr:nvSpPr>
      <xdr:spPr>
        <a:xfrm>
          <a:off x="130320" y="5701320"/>
          <a:ext cx="12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61</xdr:row>
      <xdr:rowOff>76680</xdr:rowOff>
    </xdr:from>
    <xdr:to>
      <xdr:col>13</xdr:col>
      <xdr:colOff>201960</xdr:colOff>
      <xdr:row>62</xdr:row>
      <xdr:rowOff>97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712320" y="10584000"/>
          <a:ext cx="6850440" cy="1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66960</xdr:rowOff>
    </xdr:from>
    <xdr:to>
      <xdr:col>9</xdr:col>
      <xdr:colOff>720</xdr:colOff>
      <xdr:row>61</xdr:row>
      <xdr:rowOff>1764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10594080"/>
          <a:ext cx="7253640" cy="1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64</xdr:row>
      <xdr:rowOff>86040</xdr:rowOff>
    </xdr:from>
    <xdr:to>
      <xdr:col>14</xdr:col>
      <xdr:colOff>473760</xdr:colOff>
      <xdr:row>65</xdr:row>
      <xdr:rowOff>19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3602160" y="11046240"/>
          <a:ext cx="7251840" cy="109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_Hamburg/Statistischer%20Bericht/Anwendungen_Mo_Jahre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nfo-HH@statistik-nord.de" TargetMode="External"/><Relationship Id="rId3" Type="http://schemas.openxmlformats.org/officeDocument/2006/relationships/hyperlink" Target="mailto:info-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20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1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2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3"/>
      <c r="D15" s="33"/>
      <c r="E15" s="33"/>
      <c r="F15" s="33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4" t="s">
        <v>26</v>
      </c>
      <c r="C16" s="34"/>
      <c r="D16" s="34"/>
      <c r="E16" s="34"/>
      <c r="F16" s="33"/>
      <c r="G16" s="35" t="n">
        <v>39723</v>
      </c>
      <c r="H16" s="35"/>
    </row>
    <row r="17" customFormat="false" ht="12.75" hidden="false" customHeight="false" outlineLevel="0" collapsed="false">
      <c r="A17" s="18" t="s">
        <v>10</v>
      </c>
      <c r="B17" s="36" t="s">
        <v>27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28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mailto:info-HH@statistik-nord.de"/>
    <hyperlink ref="F8" r:id="rId3" display="mailto:info-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4.14"/>
    <col collapsed="false" customWidth="true" hidden="false" outlineLevel="0" max="6" min="6" style="45" width="9.99"/>
    <col collapsed="false" customWidth="true" hidden="false" outlineLevel="0" max="7" min="7" style="45" width="10.13"/>
    <col collapsed="false" customWidth="true" hidden="false" outlineLevel="0" max="8" min="8" style="45" width="10.99"/>
    <col collapsed="false" customWidth="true" hidden="false" outlineLevel="0" max="9" min="9" style="45" width="10.71"/>
    <col collapsed="false" customWidth="true" hidden="false" outlineLevel="0" max="10" min="10" style="45" width="8.41"/>
    <col collapsed="false" customWidth="true" hidden="false" outlineLevel="0" max="11" min="11" style="46" width="0.85"/>
    <col collapsed="false" customWidth="true" hidden="false" outlineLevel="0" max="12" min="12" style="45" width="8.7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true" hidden="false" outlineLevel="0" max="16" min="16" style="45" width="12.85"/>
    <col collapsed="false" customWidth="false" hidden="false" outlineLevel="0" max="257" min="17" style="45" width="11.42"/>
  </cols>
  <sheetData>
    <row r="1" customFormat="false" ht="12.75" hidden="false" customHeight="false" outlineLevel="0" collapsed="false">
      <c r="B1" s="47" t="s">
        <v>32</v>
      </c>
    </row>
    <row r="2" customFormat="false" ht="5.25" hidden="false" customHeight="true" outlineLevel="0" collapsed="false">
      <c r="B2" s="46"/>
      <c r="C2" s="48"/>
      <c r="D2" s="47"/>
      <c r="E2" s="47"/>
      <c r="F2" s="47"/>
      <c r="G2" s="47"/>
      <c r="H2" s="47"/>
      <c r="I2" s="47"/>
      <c r="J2" s="47"/>
    </row>
    <row r="3" customFormat="false" ht="12.75" hidden="false" customHeight="false" outlineLevel="0" collapsed="false">
      <c r="B3" s="49"/>
      <c r="C3" s="49"/>
      <c r="D3" s="49"/>
      <c r="E3" s="50"/>
      <c r="F3" s="51" t="s">
        <v>33</v>
      </c>
      <c r="G3" s="51"/>
      <c r="H3" s="52" t="s">
        <v>34</v>
      </c>
      <c r="I3" s="52"/>
      <c r="J3" s="52"/>
      <c r="L3" s="47"/>
      <c r="M3" s="47"/>
      <c r="N3" s="47"/>
      <c r="O3" s="47"/>
      <c r="P3" s="47"/>
    </row>
    <row r="4" customFormat="false" ht="12.75" hidden="false" customHeight="false" outlineLevel="0" collapsed="false">
      <c r="B4" s="53"/>
      <c r="D4" s="53"/>
      <c r="E4" s="54"/>
      <c r="F4" s="55"/>
      <c r="G4" s="55"/>
      <c r="H4" s="55"/>
      <c r="I4" s="55"/>
      <c r="J4" s="56" t="s">
        <v>35</v>
      </c>
      <c r="L4" s="47"/>
      <c r="M4" s="47"/>
      <c r="N4" s="47"/>
      <c r="O4" s="47"/>
      <c r="P4" s="47"/>
    </row>
    <row r="5" customFormat="false" ht="12.75" hidden="false" customHeight="false" outlineLevel="0" collapsed="false">
      <c r="B5" s="53"/>
      <c r="C5" s="53" t="s">
        <v>36</v>
      </c>
      <c r="E5" s="54"/>
      <c r="F5" s="57" t="n">
        <v>2008</v>
      </c>
      <c r="G5" s="57" t="n">
        <v>2007</v>
      </c>
      <c r="H5" s="57" t="n">
        <v>2007</v>
      </c>
      <c r="I5" s="57" t="n">
        <v>2006</v>
      </c>
      <c r="J5" s="58" t="s">
        <v>37</v>
      </c>
      <c r="L5" s="47"/>
      <c r="M5" s="47"/>
      <c r="N5" s="47"/>
      <c r="O5" s="47"/>
      <c r="P5" s="47"/>
    </row>
    <row r="6" customFormat="false" ht="12.75" hidden="false" customHeight="false" outlineLevel="0" collapsed="false">
      <c r="B6" s="59"/>
      <c r="C6" s="59"/>
      <c r="D6" s="59"/>
      <c r="E6" s="60"/>
      <c r="F6" s="61"/>
      <c r="G6" s="61"/>
      <c r="H6" s="61"/>
      <c r="I6" s="61"/>
      <c r="J6" s="62" t="s">
        <v>38</v>
      </c>
      <c r="L6" s="47"/>
      <c r="M6" s="47"/>
      <c r="O6" s="47"/>
      <c r="P6" s="47"/>
    </row>
    <row r="7" customFormat="false" ht="10.15" hidden="false" customHeight="true" outlineLevel="0" collapsed="false">
      <c r="L7" s="47"/>
      <c r="M7" s="47"/>
      <c r="N7" s="47"/>
      <c r="O7" s="47"/>
      <c r="P7" s="47"/>
    </row>
    <row r="8" customFormat="false" ht="12.75" hidden="false" customHeight="false" outlineLevel="0" collapsed="false">
      <c r="B8" s="63" t="s">
        <v>39</v>
      </c>
      <c r="C8" s="63"/>
      <c r="D8" s="63"/>
      <c r="E8" s="63"/>
      <c r="F8" s="63"/>
      <c r="G8" s="63"/>
      <c r="H8" s="63"/>
      <c r="I8" s="63"/>
      <c r="J8" s="63"/>
      <c r="L8" s="47"/>
      <c r="M8" s="47"/>
      <c r="N8" s="47"/>
      <c r="O8" s="47"/>
      <c r="P8" s="47"/>
    </row>
    <row r="9" customFormat="false" ht="10.15" hidden="false" customHeight="true" outlineLevel="0" collapsed="false">
      <c r="L9" s="47"/>
      <c r="M9" s="47"/>
      <c r="N9" s="47"/>
      <c r="O9" s="47"/>
      <c r="P9" s="47"/>
    </row>
    <row r="10" customFormat="false" ht="12.75" hidden="false" customHeight="false" outlineLevel="0" collapsed="false">
      <c r="B10" s="63" t="s">
        <v>40</v>
      </c>
      <c r="C10" s="63"/>
      <c r="D10" s="63"/>
      <c r="E10" s="63"/>
      <c r="F10" s="63"/>
      <c r="G10" s="63"/>
      <c r="H10" s="63"/>
      <c r="I10" s="63"/>
      <c r="J10" s="63"/>
      <c r="L10" s="47"/>
      <c r="M10" s="47"/>
      <c r="N10" s="47"/>
      <c r="O10" s="47"/>
      <c r="P10" s="47"/>
    </row>
    <row r="11" customFormat="false" ht="10.15" hidden="false" customHeight="true" outlineLevel="0" collapsed="false">
      <c r="L11" s="47"/>
      <c r="M11" s="47"/>
      <c r="N11" s="47"/>
      <c r="O11" s="47"/>
      <c r="P11" s="47"/>
    </row>
    <row r="12" customFormat="false" ht="12.75" hidden="false" customHeight="false" outlineLevel="0" collapsed="false">
      <c r="L12" s="47"/>
      <c r="M12" s="47"/>
      <c r="N12" s="64"/>
      <c r="O12" s="47"/>
      <c r="P12" s="47"/>
    </row>
    <row r="13" customFormat="false" ht="12.75" hidden="false" customHeight="false" outlineLevel="0" collapsed="false">
      <c r="B13" s="45" t="s">
        <v>41</v>
      </c>
      <c r="F13" s="65" t="n">
        <v>20421.8</v>
      </c>
      <c r="G13" s="65" t="n">
        <f aca="false">SUM(G14:G15)</f>
        <v>20160.8</v>
      </c>
      <c r="H13" s="66" t="n">
        <f aca="false">SUM(H14:H15)</f>
        <v>82472</v>
      </c>
      <c r="I13" s="65" t="n">
        <v>79137.5</v>
      </c>
      <c r="J13" s="67" t="n">
        <f aca="false">SUM(H13/I13)*100-100</f>
        <v>4.21355236139631</v>
      </c>
      <c r="L13" s="47"/>
      <c r="M13" s="47"/>
      <c r="N13" s="64"/>
      <c r="O13" s="47"/>
      <c r="P13" s="47"/>
    </row>
    <row r="14" customFormat="false" ht="12.75" hidden="false" customHeight="false" outlineLevel="0" collapsed="false">
      <c r="B14" s="45" t="s">
        <v>42</v>
      </c>
      <c r="C14" s="45" t="s">
        <v>43</v>
      </c>
      <c r="F14" s="65" t="n">
        <v>7444.2</v>
      </c>
      <c r="G14" s="65" t="n">
        <v>7764</v>
      </c>
      <c r="H14" s="65" t="n">
        <v>31253.1</v>
      </c>
      <c r="I14" s="65" t="n">
        <f aca="false">I13-I15</f>
        <v>32354.4</v>
      </c>
      <c r="J14" s="67" t="n">
        <f aca="false">SUM(H14/I14)*100-100</f>
        <v>-3.4038646984645</v>
      </c>
      <c r="L14" s="47"/>
      <c r="M14" s="47"/>
      <c r="N14" s="64"/>
      <c r="O14" s="47"/>
      <c r="P14" s="47"/>
    </row>
    <row r="15" customFormat="false" ht="12.75" hidden="false" customHeight="false" outlineLevel="0" collapsed="false">
      <c r="C15" s="45" t="s">
        <v>44</v>
      </c>
      <c r="F15" s="65" t="n">
        <v>12977.6</v>
      </c>
      <c r="G15" s="65" t="n">
        <v>12396.8</v>
      </c>
      <c r="H15" s="65" t="n">
        <v>51218.9</v>
      </c>
      <c r="I15" s="65" t="n">
        <v>46783.1</v>
      </c>
      <c r="J15" s="67" t="n">
        <f aca="false">SUM(H15/I15)*100-100</f>
        <v>9.48162904980646</v>
      </c>
      <c r="L15" s="47"/>
      <c r="M15" s="47"/>
      <c r="N15" s="64"/>
      <c r="O15" s="47"/>
      <c r="P15" s="47"/>
    </row>
    <row r="16" customFormat="false" ht="12.75" hidden="false" customHeight="false" outlineLevel="0" collapsed="false">
      <c r="F16" s="65"/>
      <c r="G16" s="65"/>
      <c r="H16" s="65"/>
      <c r="I16" s="65"/>
      <c r="J16" s="67"/>
      <c r="L16" s="47"/>
      <c r="M16" s="47"/>
      <c r="N16" s="64"/>
      <c r="O16" s="47"/>
      <c r="P16" s="47"/>
    </row>
    <row r="17" customFormat="false" ht="12.75" hidden="false" customHeight="false" outlineLevel="0" collapsed="false">
      <c r="B17" s="45" t="s">
        <v>45</v>
      </c>
      <c r="F17" s="65" t="n">
        <v>14375.2</v>
      </c>
      <c r="G17" s="65" t="n">
        <f aca="false">SUM(G18:G19)</f>
        <v>14242.7</v>
      </c>
      <c r="H17" s="65" t="n">
        <f aca="false">SUM(H18:H19)</f>
        <v>57763.8</v>
      </c>
      <c r="I17" s="65" t="n">
        <f aca="false">SUM(I18:I19)</f>
        <v>56122.1</v>
      </c>
      <c r="J17" s="67" t="n">
        <f aca="false">SUM(H17/I17)*100-100</f>
        <v>2.9252290986973</v>
      </c>
      <c r="L17" s="47"/>
      <c r="M17" s="47"/>
      <c r="N17" s="64"/>
      <c r="O17" s="47"/>
      <c r="P17" s="47"/>
    </row>
    <row r="18" customFormat="false" ht="12.75" hidden="false" customHeight="false" outlineLevel="0" collapsed="false">
      <c r="B18" s="45" t="s">
        <v>42</v>
      </c>
      <c r="C18" s="45" t="s">
        <v>43</v>
      </c>
      <c r="F18" s="65" t="n">
        <v>2332.7</v>
      </c>
      <c r="G18" s="65" t="n">
        <v>2786.2</v>
      </c>
      <c r="H18" s="65" t="n">
        <v>10111.1</v>
      </c>
      <c r="I18" s="65" t="n">
        <v>10528.6</v>
      </c>
      <c r="J18" s="67" t="n">
        <f aca="false">SUM(H18/I18)*100-100</f>
        <v>-3.96538951047623</v>
      </c>
      <c r="M18" s="47"/>
      <c r="N18" s="64"/>
      <c r="O18" s="47"/>
      <c r="P18" s="47"/>
    </row>
    <row r="19" customFormat="false" ht="12.75" hidden="false" customHeight="false" outlineLevel="0" collapsed="false">
      <c r="C19" s="45" t="s">
        <v>44</v>
      </c>
      <c r="F19" s="65" t="n">
        <v>11942.5</v>
      </c>
      <c r="G19" s="65" t="n">
        <v>11456.5</v>
      </c>
      <c r="H19" s="65" t="n">
        <v>47652.7</v>
      </c>
      <c r="I19" s="65" t="n">
        <v>45593.5</v>
      </c>
      <c r="J19" s="68" t="n">
        <f aca="false">SUM(H19/I19)*100-100</f>
        <v>4.51643326351343</v>
      </c>
      <c r="L19" s="47"/>
      <c r="M19" s="47"/>
      <c r="N19" s="64"/>
      <c r="O19" s="47"/>
      <c r="P19" s="47"/>
    </row>
    <row r="20" customFormat="false" ht="12.75" hidden="false" customHeight="false" outlineLevel="0" collapsed="false">
      <c r="C20" s="49"/>
      <c r="D20" s="49"/>
      <c r="E20" s="49"/>
      <c r="F20" s="69"/>
      <c r="G20" s="69"/>
      <c r="H20" s="69"/>
      <c r="I20" s="69"/>
      <c r="J20" s="67"/>
      <c r="L20" s="47"/>
      <c r="M20" s="47"/>
      <c r="N20" s="64"/>
      <c r="O20" s="47"/>
      <c r="P20" s="47"/>
    </row>
    <row r="21" customFormat="false" ht="12.75" hidden="false" customHeight="false" outlineLevel="0" collapsed="false">
      <c r="C21" s="45" t="s">
        <v>46</v>
      </c>
      <c r="F21" s="65" t="n">
        <v>34797</v>
      </c>
      <c r="G21" s="65" t="n">
        <f aca="false">SUM(G13+G17)</f>
        <v>34403.5</v>
      </c>
      <c r="H21" s="65" t="n">
        <f aca="false">SUM(H13+H17)</f>
        <v>140235.8</v>
      </c>
      <c r="I21" s="65" t="n">
        <f aca="false">SUM(I13+I17)</f>
        <v>135259.6</v>
      </c>
      <c r="J21" s="67" t="n">
        <f aca="false">SUM(H21/I21)*100-100</f>
        <v>3.67899949430574</v>
      </c>
      <c r="L21" s="47"/>
      <c r="M21" s="47"/>
      <c r="N21" s="64"/>
      <c r="O21" s="47"/>
      <c r="P21" s="47"/>
    </row>
    <row r="22" customFormat="false" ht="12.75" hidden="false" customHeight="false" outlineLevel="0" collapsed="false">
      <c r="D22" s="45" t="s">
        <v>43</v>
      </c>
      <c r="F22" s="65" t="n">
        <v>9876.9</v>
      </c>
      <c r="G22" s="65" t="n">
        <f aca="false">SUM(G14+G18)</f>
        <v>10550.2</v>
      </c>
      <c r="H22" s="65" t="n">
        <f aca="false">SUM(H14+H18)</f>
        <v>41364.2</v>
      </c>
      <c r="I22" s="65" t="n">
        <f aca="false">SUM(I14+I18)</f>
        <v>42883</v>
      </c>
      <c r="J22" s="67" t="n">
        <f aca="false">SUM(H22/I22)*100-100</f>
        <v>-3.54172982300679</v>
      </c>
      <c r="L22" s="47"/>
      <c r="M22" s="47"/>
      <c r="N22" s="64"/>
      <c r="O22" s="47"/>
      <c r="P22" s="47"/>
    </row>
    <row r="23" customFormat="false" ht="12.75" hidden="false" customHeight="false" outlineLevel="0" collapsed="false">
      <c r="D23" s="45" t="s">
        <v>44</v>
      </c>
      <c r="F23" s="65" t="n">
        <v>24920.1</v>
      </c>
      <c r="G23" s="65" t="n">
        <f aca="false">SUM(G15+G19)</f>
        <v>23853.3</v>
      </c>
      <c r="H23" s="65" t="n">
        <f aca="false">SUM(H15+H19)</f>
        <v>98871.6</v>
      </c>
      <c r="I23" s="65" t="n">
        <f aca="false">SUM(I15+I19)</f>
        <v>92376.6</v>
      </c>
      <c r="J23" s="67" t="n">
        <f aca="false">SUM(H23/I23)*100-100</f>
        <v>7.03100135748665</v>
      </c>
      <c r="L23" s="47"/>
      <c r="M23" s="47"/>
      <c r="N23" s="47"/>
      <c r="O23" s="47"/>
      <c r="P23" s="47"/>
    </row>
    <row r="24" customFormat="false" ht="12.75" hidden="false" customHeight="false" outlineLevel="0" collapsed="false">
      <c r="F24" s="70"/>
      <c r="G24" s="70"/>
      <c r="H24" s="70"/>
      <c r="I24" s="70"/>
      <c r="J24" s="67"/>
      <c r="L24" s="47"/>
      <c r="M24" s="47"/>
      <c r="N24" s="47"/>
      <c r="O24" s="47"/>
      <c r="P24" s="47"/>
    </row>
    <row r="25" customFormat="false" ht="12.75" hidden="false" customHeight="false" outlineLevel="0" collapsed="false">
      <c r="B25" s="63" t="s">
        <v>47</v>
      </c>
      <c r="C25" s="63"/>
      <c r="D25" s="63"/>
      <c r="E25" s="63"/>
      <c r="F25" s="63"/>
      <c r="G25" s="63"/>
      <c r="H25" s="63"/>
      <c r="I25" s="63"/>
      <c r="J25" s="63"/>
      <c r="L25" s="47"/>
      <c r="M25" s="47"/>
      <c r="N25" s="71"/>
      <c r="O25" s="47"/>
      <c r="P25" s="47"/>
    </row>
    <row r="26" customFormat="false" ht="12.75" hidden="false" customHeight="false" outlineLevel="0" collapsed="false">
      <c r="F26" s="70"/>
      <c r="G26" s="70"/>
      <c r="H26" s="70"/>
      <c r="I26" s="70"/>
      <c r="J26" s="67"/>
      <c r="L26" s="47"/>
      <c r="M26" s="47"/>
      <c r="N26" s="71"/>
      <c r="O26" s="47"/>
      <c r="P26" s="72"/>
    </row>
    <row r="27" customFormat="false" ht="12.75" hidden="false" customHeight="false" outlineLevel="0" collapsed="false">
      <c r="B27" s="45" t="s">
        <v>48</v>
      </c>
      <c r="F27" s="65" t="n">
        <v>19162.5</v>
      </c>
      <c r="G27" s="65" t="n">
        <f aca="false">9495.1+8881.8</f>
        <v>18376.9</v>
      </c>
      <c r="H27" s="65" t="n">
        <v>75931.9</v>
      </c>
      <c r="I27" s="65" t="n">
        <f aca="false">35931+35855.8</f>
        <v>71786.8</v>
      </c>
      <c r="J27" s="67" t="n">
        <f aca="false">SUM(H27/I27)*100-100</f>
        <v>5.77418132581475</v>
      </c>
      <c r="L27" s="47"/>
      <c r="M27" s="47"/>
      <c r="N27" s="71"/>
      <c r="O27" s="47"/>
      <c r="P27" s="72"/>
    </row>
    <row r="28" customFormat="false" ht="12.75" hidden="false" customHeight="false" outlineLevel="0" collapsed="false">
      <c r="B28" s="45" t="s">
        <v>49</v>
      </c>
      <c r="F28" s="73" t="n">
        <v>1527380</v>
      </c>
      <c r="G28" s="73" t="n">
        <f aca="false">1207374+268637</f>
        <v>1476011</v>
      </c>
      <c r="H28" s="73" t="n">
        <f aca="false">5030075+1203846</f>
        <v>6233921</v>
      </c>
      <c r="I28" s="73" t="n">
        <f aca="false">4684128+922256</f>
        <v>5606384</v>
      </c>
      <c r="J28" s="67" t="n">
        <f aca="false">SUM(H28/I28)*100-100</f>
        <v>11.1932575435432</v>
      </c>
      <c r="L28" s="47"/>
      <c r="M28" s="47"/>
      <c r="N28" s="71"/>
      <c r="O28" s="47"/>
      <c r="P28" s="72"/>
    </row>
    <row r="29" customFormat="false" ht="12.75" hidden="false" customHeight="false" outlineLevel="0" collapsed="false">
      <c r="B29" s="45" t="s">
        <v>50</v>
      </c>
      <c r="F29" s="73" t="n">
        <v>2453514</v>
      </c>
      <c r="G29" s="73" t="n">
        <f aca="false">1913161+429361</f>
        <v>2342522</v>
      </c>
      <c r="H29" s="73" t="n">
        <f aca="false">7976483+1940697</f>
        <v>9917180</v>
      </c>
      <c r="I29" s="73" t="n">
        <f aca="false">7402332+1479930</f>
        <v>8882262</v>
      </c>
      <c r="J29" s="67" t="n">
        <f aca="false">SUM(H29/I29)*100-100</f>
        <v>11.6515139949711</v>
      </c>
      <c r="L29" s="47"/>
      <c r="M29" s="47"/>
      <c r="N29" s="71"/>
      <c r="O29" s="47"/>
      <c r="P29" s="47"/>
    </row>
    <row r="30" customFormat="false" ht="12.75" hidden="false" customHeight="false" outlineLevel="0" collapsed="false">
      <c r="F30" s="70"/>
      <c r="G30" s="70"/>
      <c r="H30" s="70"/>
      <c r="I30" s="70"/>
      <c r="J30" s="67"/>
      <c r="L30" s="74"/>
      <c r="M30" s="74"/>
      <c r="N30" s="71"/>
      <c r="O30" s="74"/>
      <c r="P30" s="74"/>
    </row>
    <row r="31" customFormat="false" ht="12.75" hidden="false" customHeight="false" outlineLevel="0" collapsed="false">
      <c r="B31" s="63" t="s">
        <v>51</v>
      </c>
      <c r="C31" s="63"/>
      <c r="D31" s="63"/>
      <c r="E31" s="63"/>
      <c r="F31" s="63"/>
      <c r="G31" s="63"/>
      <c r="H31" s="63"/>
      <c r="I31" s="63"/>
      <c r="J31" s="63"/>
      <c r="L31" s="74"/>
      <c r="M31" s="74"/>
      <c r="N31" s="71"/>
      <c r="O31" s="74"/>
      <c r="P31" s="74"/>
    </row>
    <row r="32" customFormat="false" ht="12.75" hidden="false" customHeight="false" outlineLevel="0" collapsed="false">
      <c r="F32" s="75"/>
      <c r="G32" s="75"/>
      <c r="H32" s="75"/>
      <c r="I32" s="75"/>
      <c r="J32" s="67"/>
      <c r="L32" s="74"/>
      <c r="M32" s="74"/>
      <c r="N32" s="71"/>
      <c r="O32" s="74"/>
      <c r="P32" s="74"/>
    </row>
    <row r="33" customFormat="false" ht="12.75" hidden="false" customHeight="false" outlineLevel="0" collapsed="false">
      <c r="B33" s="45" t="s">
        <v>52</v>
      </c>
      <c r="F33" s="73" t="n">
        <v>2914</v>
      </c>
      <c r="G33" s="73" t="n">
        <v>2962</v>
      </c>
      <c r="H33" s="73" t="n">
        <v>12217</v>
      </c>
      <c r="I33" s="73" t="n">
        <v>12373</v>
      </c>
      <c r="J33" s="67" t="n">
        <f aca="false">SUM(H33/I33)*100-100</f>
        <v>-1.26080982785096</v>
      </c>
      <c r="L33" s="74"/>
      <c r="M33" s="74"/>
      <c r="N33" s="71"/>
      <c r="O33" s="74"/>
      <c r="P33" s="74"/>
    </row>
    <row r="34" customFormat="false" ht="12.75" hidden="false" customHeight="false" outlineLevel="0" collapsed="false">
      <c r="B34" s="45" t="s">
        <v>53</v>
      </c>
      <c r="F34" s="76" t="n">
        <v>433</v>
      </c>
      <c r="G34" s="76" t="n">
        <v>539</v>
      </c>
      <c r="H34" s="76" t="n">
        <v>2297</v>
      </c>
      <c r="I34" s="76" t="n">
        <v>2609</v>
      </c>
      <c r="J34" s="77" t="n">
        <f aca="false">SUM(H34/I34)*100-100</f>
        <v>-11.9586048294366</v>
      </c>
      <c r="L34" s="47"/>
      <c r="M34" s="47"/>
      <c r="N34" s="71"/>
      <c r="O34" s="47"/>
      <c r="P34" s="47"/>
    </row>
    <row r="35" customFormat="false" ht="9" hidden="false" customHeight="true" outlineLevel="0" collapsed="false">
      <c r="F35" s="76"/>
      <c r="G35" s="76"/>
      <c r="H35" s="76"/>
      <c r="I35" s="76"/>
      <c r="J35" s="77"/>
      <c r="L35" s="47"/>
      <c r="M35" s="47"/>
      <c r="N35" s="71"/>
      <c r="O35" s="47"/>
      <c r="P35" s="47"/>
    </row>
    <row r="36" customFormat="false" ht="8.25" hidden="false" customHeight="true" outlineLevel="0" collapsed="false">
      <c r="B36" s="47"/>
      <c r="C36" s="47" t="s">
        <v>42</v>
      </c>
      <c r="D36" s="47"/>
      <c r="E36" s="47"/>
      <c r="F36" s="47"/>
      <c r="G36" s="47"/>
      <c r="H36" s="47"/>
      <c r="I36" s="47"/>
      <c r="J36" s="47"/>
      <c r="L36" s="47"/>
      <c r="M36" s="47"/>
      <c r="N36" s="71"/>
      <c r="O36" s="47"/>
      <c r="P36" s="47"/>
    </row>
    <row r="37" customFormat="false" ht="8.25" hidden="false" customHeight="true" outlineLevel="0" collapsed="false">
      <c r="B37" s="47"/>
      <c r="C37" s="47"/>
      <c r="D37" s="47"/>
      <c r="E37" s="47"/>
      <c r="F37" s="47"/>
      <c r="G37" s="47"/>
      <c r="H37" s="47"/>
      <c r="I37" s="47"/>
      <c r="J37" s="47"/>
      <c r="L37" s="47"/>
      <c r="M37" s="47"/>
      <c r="N37" s="71"/>
      <c r="O37" s="47"/>
      <c r="P37" s="47"/>
    </row>
    <row r="38" customFormat="false" ht="12.75" hidden="false" customHeight="false" outlineLevel="0" collapsed="false">
      <c r="B38" s="47"/>
      <c r="C38" s="47" t="s">
        <v>42</v>
      </c>
      <c r="D38" s="47"/>
      <c r="E38" s="47"/>
      <c r="F38" s="47"/>
      <c r="G38" s="47"/>
      <c r="H38" s="47"/>
      <c r="I38" s="47"/>
      <c r="J38" s="47"/>
      <c r="L38" s="47"/>
      <c r="M38" s="47"/>
      <c r="N38" s="47"/>
      <c r="O38" s="47"/>
      <c r="P38" s="47"/>
    </row>
    <row r="39" customFormat="false" ht="12.75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  <c r="J39" s="47"/>
      <c r="L39" s="47"/>
      <c r="M39" s="47"/>
      <c r="N39" s="47"/>
      <c r="O39" s="47"/>
      <c r="P39" s="47"/>
    </row>
    <row r="40" customFormat="false" ht="23.25" hidden="false" customHeight="true" outlineLevel="0" collapsed="false">
      <c r="B40" s="47"/>
      <c r="C40" s="47" t="s">
        <v>42</v>
      </c>
      <c r="D40" s="47"/>
      <c r="E40" s="47"/>
      <c r="F40" s="47"/>
      <c r="G40" s="47"/>
      <c r="H40" s="47"/>
      <c r="I40" s="47"/>
      <c r="J40" s="47"/>
      <c r="L40" s="47"/>
      <c r="M40" s="47"/>
      <c r="N40" s="47"/>
      <c r="O40" s="47"/>
      <c r="P40" s="47"/>
    </row>
    <row r="41" customFormat="false" ht="12.75" hidden="false" customHeight="false" outlineLevel="0" collapsed="false">
      <c r="B41" s="47"/>
      <c r="C41" s="47"/>
      <c r="D41" s="47"/>
      <c r="E41" s="47"/>
      <c r="F41" s="47"/>
      <c r="G41" s="47"/>
      <c r="H41" s="47"/>
      <c r="I41" s="47"/>
      <c r="J41" s="47"/>
      <c r="L41" s="47"/>
      <c r="M41" s="47"/>
      <c r="N41" s="47"/>
      <c r="O41" s="47"/>
      <c r="P41" s="47"/>
    </row>
    <row r="42" customFormat="false" ht="12.75" hidden="false" customHeight="false" outlineLevel="0" collapsed="false">
      <c r="B42" s="47"/>
      <c r="C42" s="47"/>
      <c r="D42" s="47"/>
      <c r="E42" s="47"/>
      <c r="F42" s="47"/>
      <c r="G42" s="47"/>
      <c r="H42" s="47"/>
      <c r="I42" s="47"/>
      <c r="J42" s="47"/>
      <c r="L42" s="47"/>
      <c r="M42" s="47"/>
      <c r="N42" s="47"/>
      <c r="O42" s="47"/>
      <c r="P42" s="47"/>
    </row>
  </sheetData>
  <mergeCells count="11">
    <mergeCell ref="F3:G3"/>
    <mergeCell ref="H3:J3"/>
    <mergeCell ref="B8:J8"/>
    <mergeCell ref="B10:J10"/>
    <mergeCell ref="B25:J25"/>
    <mergeCell ref="B31:J31"/>
    <mergeCell ref="F34:F35"/>
    <mergeCell ref="G34:G35"/>
    <mergeCell ref="H34:H35"/>
    <mergeCell ref="I34:I35"/>
    <mergeCell ref="J34:J35"/>
  </mergeCells>
  <printOptions headings="false" gridLines="false" gridLinesSet="true" horizontalCentered="false" verticalCentered="false"/>
  <pageMargins left="0.5" right="0.0798611111111111" top="0.2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8" width="11.42"/>
    <col collapsed="false" customWidth="true" hidden="false" outlineLevel="0" max="2" min="2" style="78" width="7.42"/>
    <col collapsed="false" customWidth="true" hidden="false" outlineLevel="0" max="3" min="3" style="78" width="23.14"/>
    <col collapsed="false" customWidth="true" hidden="false" outlineLevel="0" max="5" min="4" style="78" width="9.85"/>
    <col collapsed="false" customWidth="true" hidden="false" outlineLevel="0" max="6" min="6" style="79" width="8.85"/>
    <col collapsed="false" customWidth="true" hidden="false" outlineLevel="0" max="8" min="7" style="78" width="9.85"/>
    <col collapsed="false" customWidth="true" hidden="false" outlineLevel="0" max="9" min="9" style="80" width="11.13"/>
    <col collapsed="false" customWidth="false" hidden="false" outlineLevel="0" max="257" min="10" style="78" width="11.42"/>
  </cols>
  <sheetData>
    <row r="1" customFormat="false" ht="12.75" hidden="false" customHeight="false" outlineLevel="0" collapsed="false">
      <c r="A1" s="81" t="s">
        <v>54</v>
      </c>
    </row>
    <row r="2" customFormat="false" ht="13.9" hidden="false" customHeight="true" outlineLevel="0" collapsed="false"/>
    <row r="3" customFormat="false" ht="13.9" hidden="false" customHeight="true" outlineLevel="0" collapsed="false">
      <c r="A3" s="82"/>
      <c r="B3" s="82"/>
      <c r="C3" s="83"/>
      <c r="D3" s="84"/>
      <c r="E3" s="82"/>
      <c r="F3" s="85" t="s">
        <v>55</v>
      </c>
      <c r="G3" s="82"/>
      <c r="H3" s="82"/>
      <c r="I3" s="86"/>
    </row>
    <row r="4" customFormat="false" ht="13.9" hidden="false" customHeight="true" outlineLevel="0" collapsed="false">
      <c r="A4" s="87"/>
      <c r="B4" s="87"/>
      <c r="C4" s="88"/>
      <c r="D4" s="89" t="s">
        <v>56</v>
      </c>
      <c r="E4" s="89"/>
      <c r="F4" s="89"/>
      <c r="G4" s="90" t="s">
        <v>57</v>
      </c>
      <c r="H4" s="91"/>
      <c r="I4" s="92"/>
    </row>
    <row r="5" customFormat="false" ht="13.9" hidden="false" customHeight="true" outlineLevel="0" collapsed="false">
      <c r="A5" s="87"/>
      <c r="B5" s="87" t="s">
        <v>58</v>
      </c>
      <c r="C5" s="88"/>
      <c r="D5" s="89" t="s">
        <v>59</v>
      </c>
      <c r="E5" s="89"/>
      <c r="F5" s="89"/>
      <c r="G5" s="89" t="s">
        <v>59</v>
      </c>
      <c r="H5" s="89"/>
      <c r="I5" s="89"/>
    </row>
    <row r="6" customFormat="false" ht="13.9" hidden="false" customHeight="true" outlineLevel="0" collapsed="false">
      <c r="A6" s="87"/>
      <c r="B6" s="87"/>
      <c r="C6" s="88"/>
      <c r="D6" s="89" t="n">
        <v>2008</v>
      </c>
      <c r="E6" s="89" t="n">
        <v>2007</v>
      </c>
      <c r="F6" s="93" t="s">
        <v>35</v>
      </c>
      <c r="G6" s="89" t="n">
        <v>2008</v>
      </c>
      <c r="H6" s="89" t="n">
        <v>2007</v>
      </c>
      <c r="I6" s="93" t="s">
        <v>35</v>
      </c>
    </row>
    <row r="7" customFormat="false" ht="13.9" hidden="false" customHeight="true" outlineLevel="0" collapsed="false">
      <c r="A7" s="87"/>
      <c r="B7" s="87"/>
      <c r="C7" s="88"/>
      <c r="D7" s="94" t="s">
        <v>60</v>
      </c>
      <c r="E7" s="94"/>
      <c r="F7" s="95" t="s">
        <v>37</v>
      </c>
      <c r="G7" s="94" t="s">
        <v>60</v>
      </c>
      <c r="H7" s="94"/>
      <c r="I7" s="95" t="s">
        <v>37</v>
      </c>
    </row>
    <row r="8" customFormat="false" ht="13.9" hidden="false" customHeight="true" outlineLevel="0" collapsed="false">
      <c r="A8" s="96"/>
      <c r="B8" s="96"/>
      <c r="C8" s="97"/>
      <c r="D8" s="94"/>
      <c r="E8" s="94"/>
      <c r="F8" s="98" t="s">
        <v>38</v>
      </c>
      <c r="G8" s="94"/>
      <c r="H8" s="94"/>
      <c r="I8" s="98" t="s">
        <v>38</v>
      </c>
    </row>
    <row r="9" customFormat="false" ht="13.9" hidden="false" customHeight="true" outlineLevel="0" collapsed="false">
      <c r="D9" s="99"/>
      <c r="E9" s="100"/>
      <c r="F9" s="101"/>
      <c r="G9" s="99"/>
      <c r="H9" s="100"/>
      <c r="I9" s="102"/>
    </row>
    <row r="10" customFormat="false" ht="13.9" hidden="false" customHeight="true" outlineLevel="0" collapsed="false">
      <c r="A10" s="78" t="s">
        <v>61</v>
      </c>
      <c r="D10" s="99" t="n">
        <v>179.7</v>
      </c>
      <c r="E10" s="99" t="n">
        <v>203.2</v>
      </c>
      <c r="F10" s="103" t="n">
        <f aca="false">SUM(D10/E10)*100-100</f>
        <v>-11.5649606299213</v>
      </c>
      <c r="G10" s="99" t="n">
        <v>106.4</v>
      </c>
      <c r="H10" s="99" t="n">
        <v>137.4</v>
      </c>
      <c r="I10" s="103" t="n">
        <f aca="false">SUM(G10/H10)*100-100</f>
        <v>-22.5618631732169</v>
      </c>
    </row>
    <row r="11" customFormat="false" ht="13.9" hidden="false" customHeight="true" outlineLevel="0" collapsed="false">
      <c r="D11" s="99"/>
      <c r="E11" s="99"/>
      <c r="F11" s="103"/>
      <c r="G11" s="99"/>
      <c r="H11" s="99"/>
      <c r="I11" s="103" t="s">
        <v>42</v>
      </c>
    </row>
    <row r="12" customFormat="false" ht="13.9" hidden="false" customHeight="true" outlineLevel="0" collapsed="false">
      <c r="A12" s="78" t="s">
        <v>62</v>
      </c>
      <c r="D12" s="99" t="n">
        <f aca="false">SUM(D14:D22)</f>
        <v>7315.1</v>
      </c>
      <c r="E12" s="99" t="n">
        <f aca="false">SUM(E14:E22)</f>
        <v>7289.5</v>
      </c>
      <c r="F12" s="103" t="n">
        <f aca="false">SUM(D12/E12)*100-100</f>
        <v>0.35119006790589</v>
      </c>
      <c r="G12" s="99" t="n">
        <f aca="false">SUM(G14:G22)</f>
        <v>2824.6</v>
      </c>
      <c r="H12" s="99" t="n">
        <f aca="false">SUM(H14:H22)</f>
        <v>2724.2</v>
      </c>
      <c r="I12" s="103" t="n">
        <f aca="false">SUM(G12/H12)*100-100</f>
        <v>3.68548564716247</v>
      </c>
    </row>
    <row r="13" customFormat="false" ht="13.9" hidden="false" customHeight="true" outlineLevel="0" collapsed="false">
      <c r="A13" s="78" t="s">
        <v>63</v>
      </c>
      <c r="D13" s="104"/>
      <c r="E13" s="104"/>
      <c r="F13" s="103"/>
      <c r="G13" s="104"/>
      <c r="H13" s="104"/>
      <c r="I13" s="103" t="s">
        <v>42</v>
      </c>
    </row>
    <row r="14" customFormat="false" ht="13.9" hidden="false" customHeight="true" outlineLevel="0" collapsed="false">
      <c r="A14" s="78" t="s">
        <v>64</v>
      </c>
      <c r="D14" s="99" t="n">
        <v>3506.6</v>
      </c>
      <c r="E14" s="99" t="n">
        <v>3411.8</v>
      </c>
      <c r="F14" s="103" t="n">
        <f aca="false">SUM(D14/E14)*100-100</f>
        <v>2.77859194560055</v>
      </c>
      <c r="G14" s="99" t="n">
        <v>2164.8</v>
      </c>
      <c r="H14" s="99" t="n">
        <v>2019.9</v>
      </c>
      <c r="I14" s="103" t="n">
        <f aca="false">SUM(G14/H14)*100-100</f>
        <v>7.17362245655725</v>
      </c>
    </row>
    <row r="15" customFormat="false" ht="12" hidden="false" customHeight="false" outlineLevel="0" collapsed="false">
      <c r="A15" s="78" t="s">
        <v>65</v>
      </c>
      <c r="D15" s="99" t="n">
        <v>1423.1</v>
      </c>
      <c r="E15" s="99" t="n">
        <v>1657.5</v>
      </c>
      <c r="F15" s="103" t="n">
        <f aca="false">SUM(D15/E15)*100-100</f>
        <v>-14.1417797888386</v>
      </c>
      <c r="G15" s="99" t="n">
        <v>275.1</v>
      </c>
      <c r="H15" s="99" t="n">
        <v>253.1</v>
      </c>
      <c r="I15" s="103" t="n">
        <f aca="false">SUM(G15/H15)*100-100</f>
        <v>8.6922165152114</v>
      </c>
    </row>
    <row r="16" customFormat="false" ht="13.9" hidden="false" customHeight="true" outlineLevel="0" collapsed="false">
      <c r="A16" s="78" t="s">
        <v>66</v>
      </c>
      <c r="D16" s="99" t="n">
        <v>1012.6</v>
      </c>
      <c r="E16" s="99" t="n">
        <v>793.7</v>
      </c>
      <c r="F16" s="103" t="n">
        <f aca="false">SUM(D16/E16)*100-100</f>
        <v>27.5796900592163</v>
      </c>
      <c r="G16" s="99" t="n">
        <v>2.9</v>
      </c>
      <c r="H16" s="99" t="n">
        <v>10.2</v>
      </c>
      <c r="I16" s="103" t="n">
        <f aca="false">SUM(G16/H16)*100-100</f>
        <v>-71.5686274509804</v>
      </c>
    </row>
    <row r="17" customFormat="false" ht="13.9" hidden="false" customHeight="true" outlineLevel="0" collapsed="false">
      <c r="A17" s="78" t="s">
        <v>67</v>
      </c>
      <c r="D17" s="99" t="n">
        <v>963.6</v>
      </c>
      <c r="E17" s="99" t="n">
        <v>1028</v>
      </c>
      <c r="F17" s="103" t="n">
        <f aca="false">SUM(D17/E17)*100-100</f>
        <v>-6.26459143968872</v>
      </c>
      <c r="G17" s="99" t="n">
        <v>206.3</v>
      </c>
      <c r="H17" s="99" t="n">
        <v>199.2</v>
      </c>
      <c r="I17" s="103" t="n">
        <f aca="false">SUM(G17/H17)*100-100</f>
        <v>3.56425702811248</v>
      </c>
    </row>
    <row r="18" customFormat="false" ht="13.9" hidden="false" customHeight="true" outlineLevel="0" collapsed="false">
      <c r="A18" s="78" t="s">
        <v>68</v>
      </c>
      <c r="D18" s="99" t="n">
        <v>212.9</v>
      </c>
      <c r="E18" s="99" t="n">
        <v>113.9</v>
      </c>
      <c r="F18" s="103" t="n">
        <f aca="false">SUM(D18/E18)*100-100</f>
        <v>86.918349429324</v>
      </c>
      <c r="G18" s="99" t="n">
        <v>31.8</v>
      </c>
      <c r="H18" s="99" t="n">
        <v>36.8</v>
      </c>
      <c r="I18" s="103" t="n">
        <f aca="false">SUM(G18/H18)*100-100</f>
        <v>-13.5869565217391</v>
      </c>
    </row>
    <row r="19" customFormat="false" ht="13.9" hidden="false" customHeight="true" outlineLevel="0" collapsed="false">
      <c r="A19" s="78" t="s">
        <v>69</v>
      </c>
      <c r="D19" s="99" t="n">
        <v>118.8</v>
      </c>
      <c r="E19" s="99" t="n">
        <v>172.3</v>
      </c>
      <c r="F19" s="103" t="n">
        <f aca="false">SUM(D19/E19)*100-100</f>
        <v>-31.0504933255949</v>
      </c>
      <c r="G19" s="99" t="n">
        <v>82.7</v>
      </c>
      <c r="H19" s="99" t="n">
        <v>108.9</v>
      </c>
      <c r="I19" s="103" t="n">
        <f aca="false">SUM(G19/H19)*100-100</f>
        <v>-24.058769513315</v>
      </c>
    </row>
    <row r="20" customFormat="false" ht="13.9" hidden="false" customHeight="true" outlineLevel="0" collapsed="false">
      <c r="A20" s="78" t="s">
        <v>70</v>
      </c>
      <c r="D20" s="99"/>
      <c r="E20" s="99"/>
      <c r="F20" s="103"/>
      <c r="G20" s="99"/>
      <c r="H20" s="99"/>
      <c r="I20" s="103"/>
    </row>
    <row r="21" customFormat="false" ht="13.5" hidden="false" customHeight="true" outlineLevel="0" collapsed="false">
      <c r="A21" s="78" t="s">
        <v>71</v>
      </c>
      <c r="D21" s="99" t="n">
        <v>77.5</v>
      </c>
      <c r="E21" s="99" t="n">
        <v>112.3</v>
      </c>
      <c r="F21" s="103" t="n">
        <f aca="false">SUM(D21/E21)*100-100</f>
        <v>-30.9884238646483</v>
      </c>
      <c r="G21" s="99" t="n">
        <v>61</v>
      </c>
      <c r="H21" s="99" t="n">
        <v>96.1</v>
      </c>
      <c r="I21" s="103" t="n">
        <f aca="false">SUM(G21/H21)*100-100</f>
        <v>-36.5244536940687</v>
      </c>
    </row>
    <row r="22" customFormat="false" ht="13.9" hidden="false" customHeight="true" outlineLevel="0" collapsed="false">
      <c r="A22" s="78" t="s">
        <v>72</v>
      </c>
      <c r="D22" s="105" t="s">
        <v>73</v>
      </c>
      <c r="E22" s="105" t="s">
        <v>73</v>
      </c>
      <c r="F22" s="105" t="s">
        <v>74</v>
      </c>
      <c r="G22" s="105" t="s">
        <v>73</v>
      </c>
      <c r="H22" s="105" t="s">
        <v>73</v>
      </c>
      <c r="I22" s="105" t="s">
        <v>74</v>
      </c>
    </row>
    <row r="23" customFormat="false" ht="13.9" hidden="false" customHeight="true" outlineLevel="0" collapsed="false">
      <c r="D23" s="99"/>
      <c r="E23" s="99"/>
      <c r="F23" s="101"/>
      <c r="G23" s="99"/>
      <c r="H23" s="99"/>
      <c r="I23" s="103" t="s">
        <v>42</v>
      </c>
    </row>
    <row r="24" customFormat="false" ht="12" hidden="false" customHeight="false" outlineLevel="0" collapsed="false">
      <c r="B24" s="78" t="s">
        <v>75</v>
      </c>
      <c r="D24" s="99" t="n">
        <v>7494.7</v>
      </c>
      <c r="E24" s="99" t="n">
        <v>7492.6</v>
      </c>
      <c r="F24" s="103" t="n">
        <f aca="false">SUM(D24/E24)*100-100</f>
        <v>0.0280276539518951</v>
      </c>
      <c r="G24" s="99" t="n">
        <v>2931</v>
      </c>
      <c r="H24" s="99" t="n">
        <v>2861.8</v>
      </c>
      <c r="I24" s="103" t="n">
        <f aca="false">SUM(G24/H24)*100-100</f>
        <v>2.41805856453981</v>
      </c>
    </row>
    <row r="25" customFormat="false" ht="13.9" hidden="false" customHeight="true" outlineLevel="0" collapsed="false">
      <c r="D25" s="99"/>
      <c r="E25" s="99"/>
      <c r="F25" s="99"/>
      <c r="G25" s="99"/>
      <c r="H25" s="99"/>
      <c r="I25" s="103" t="s">
        <v>42</v>
      </c>
    </row>
    <row r="26" customFormat="false" ht="13.9" hidden="false" customHeight="true" outlineLevel="0" collapsed="false">
      <c r="A26" s="78" t="s">
        <v>76</v>
      </c>
      <c r="D26" s="99" t="n">
        <v>254.4</v>
      </c>
      <c r="E26" s="99" t="n">
        <v>78.9</v>
      </c>
      <c r="F26" s="103" t="n">
        <f aca="false">SUM(D26/E26)*100-100</f>
        <v>222.433460076046</v>
      </c>
      <c r="G26" s="99" t="n">
        <v>63.5</v>
      </c>
      <c r="H26" s="99" t="n">
        <v>30.9</v>
      </c>
      <c r="I26" s="103" t="n">
        <f aca="false">SUM(G26/H26)*100-100</f>
        <v>105.501618122977</v>
      </c>
    </row>
    <row r="27" customFormat="false" ht="12" hidden="false" customHeight="false" outlineLevel="0" collapsed="false">
      <c r="A27" s="78" t="s">
        <v>77</v>
      </c>
      <c r="D27" s="99" t="n">
        <v>8.7</v>
      </c>
      <c r="E27" s="99" t="n">
        <v>11</v>
      </c>
      <c r="F27" s="103" t="n">
        <f aca="false">SUM(D27/E27)*100-100</f>
        <v>-20.9090909090909</v>
      </c>
      <c r="G27" s="99" t="n">
        <v>4.1</v>
      </c>
      <c r="H27" s="99" t="n">
        <v>6.1</v>
      </c>
      <c r="I27" s="103" t="n">
        <f aca="false">SUM(G27/H27)*100-100</f>
        <v>-32.7868852459016</v>
      </c>
    </row>
    <row r="28" customFormat="false" ht="13.9" hidden="false" customHeight="true" outlineLevel="0" collapsed="false">
      <c r="A28" s="78" t="s">
        <v>78</v>
      </c>
      <c r="D28" s="99" t="n">
        <v>130.8</v>
      </c>
      <c r="E28" s="99" t="n">
        <v>84.3</v>
      </c>
      <c r="F28" s="103" t="n">
        <f aca="false">SUM(D28/E28)*100-100</f>
        <v>55.1601423487545</v>
      </c>
      <c r="G28" s="99" t="n">
        <v>99.1</v>
      </c>
      <c r="H28" s="99" t="n">
        <v>68.3</v>
      </c>
      <c r="I28" s="103" t="n">
        <f aca="false">SUM(G28/H28)*100-100</f>
        <v>45.095168374817</v>
      </c>
    </row>
    <row r="29" customFormat="false" ht="13.9" hidden="false" customHeight="true" outlineLevel="0" collapsed="false">
      <c r="A29" s="78" t="s">
        <v>79</v>
      </c>
      <c r="D29" s="99" t="n">
        <v>747.1</v>
      </c>
      <c r="E29" s="99" t="n">
        <v>927.4</v>
      </c>
      <c r="F29" s="103" t="n">
        <f aca="false">SUM(D29/E29)*100-100</f>
        <v>-19.4414492128531</v>
      </c>
      <c r="G29" s="99" t="n">
        <v>31</v>
      </c>
      <c r="H29" s="99" t="n">
        <v>22.4</v>
      </c>
      <c r="I29" s="103" t="n">
        <f aca="false">SUM(G29/H29)*100-100</f>
        <v>38.3928571428572</v>
      </c>
    </row>
    <row r="30" customFormat="false" ht="13.9" hidden="false" customHeight="true" outlineLevel="0" collapsed="false">
      <c r="A30" s="78" t="s">
        <v>80</v>
      </c>
      <c r="D30" s="99" t="n">
        <v>0.5</v>
      </c>
      <c r="E30" s="105" t="s">
        <v>73</v>
      </c>
      <c r="F30" s="105" t="s">
        <v>74</v>
      </c>
      <c r="G30" s="99" t="n">
        <v>0.4</v>
      </c>
      <c r="H30" s="105" t="s">
        <v>73</v>
      </c>
      <c r="I30" s="105" t="s">
        <v>74</v>
      </c>
    </row>
    <row r="31" customFormat="false" ht="12" hidden="false" customHeight="false" outlineLevel="0" collapsed="false">
      <c r="A31" s="78" t="s">
        <v>81</v>
      </c>
      <c r="D31" s="105" t="s">
        <v>73</v>
      </c>
      <c r="E31" s="105" t="s">
        <v>73</v>
      </c>
      <c r="F31" s="105" t="s">
        <v>74</v>
      </c>
      <c r="G31" s="105" t="s">
        <v>73</v>
      </c>
      <c r="H31" s="105" t="s">
        <v>73</v>
      </c>
      <c r="I31" s="105" t="s">
        <v>74</v>
      </c>
    </row>
    <row r="32" customFormat="false" ht="13.9" hidden="false" customHeight="true" outlineLevel="0" collapsed="false">
      <c r="D32" s="99"/>
      <c r="E32" s="99"/>
      <c r="F32" s="103"/>
      <c r="G32" s="99"/>
      <c r="H32" s="99"/>
      <c r="I32" s="103" t="s">
        <v>42</v>
      </c>
    </row>
    <row r="33" customFormat="false" ht="13.9" hidden="false" customHeight="true" outlineLevel="0" collapsed="false">
      <c r="B33" s="78" t="s">
        <v>82</v>
      </c>
      <c r="D33" s="99" t="n">
        <v>1141.6</v>
      </c>
      <c r="E33" s="99" t="n">
        <f aca="false">SUM(E26:E31)</f>
        <v>1101.6</v>
      </c>
      <c r="F33" s="103" t="n">
        <f aca="false">SUM(D33/E33)*100-100</f>
        <v>3.63108206245461</v>
      </c>
      <c r="G33" s="99" t="n">
        <v>198.1</v>
      </c>
      <c r="H33" s="99" t="n">
        <f aca="false">SUM(H26:H31)</f>
        <v>127.7</v>
      </c>
      <c r="I33" s="103" t="n">
        <f aca="false">SUM(G33/H33)*100-100</f>
        <v>55.1292090837901</v>
      </c>
    </row>
    <row r="34" customFormat="false" ht="12" hidden="false" customHeight="false" outlineLevel="0" collapsed="false">
      <c r="D34" s="99"/>
      <c r="E34" s="99"/>
      <c r="F34" s="103"/>
      <c r="G34" s="99"/>
      <c r="H34" s="99"/>
      <c r="I34" s="103" t="s">
        <v>42</v>
      </c>
    </row>
    <row r="35" customFormat="false" ht="13.9" hidden="false" customHeight="true" outlineLevel="0" collapsed="false">
      <c r="A35" s="78" t="s">
        <v>83</v>
      </c>
      <c r="D35" s="99" t="n">
        <v>1129.6</v>
      </c>
      <c r="E35" s="99" t="n">
        <v>773.6</v>
      </c>
      <c r="F35" s="103" t="n">
        <f aca="false">SUM(D35/E35)*100-100</f>
        <v>46.018614270941</v>
      </c>
      <c r="G35" s="99" t="n">
        <v>306.9</v>
      </c>
      <c r="H35" s="99" t="n">
        <v>267.9</v>
      </c>
      <c r="I35" s="103" t="n">
        <f aca="false">SUM(G35/H35)*100-100</f>
        <v>14.5576707726764</v>
      </c>
    </row>
    <row r="36" customFormat="false" ht="13.9" hidden="false" customHeight="true" outlineLevel="0" collapsed="false">
      <c r="A36" s="78" t="s">
        <v>84</v>
      </c>
      <c r="D36" s="99" t="n">
        <v>962.1</v>
      </c>
      <c r="E36" s="99" t="n">
        <v>1004.2</v>
      </c>
      <c r="F36" s="103" t="n">
        <f aca="false">SUM(D36/E36)*100-100</f>
        <v>-4.19239195379407</v>
      </c>
      <c r="G36" s="99" t="n">
        <v>112.8</v>
      </c>
      <c r="H36" s="99" t="n">
        <v>78.2</v>
      </c>
      <c r="I36" s="103" t="n">
        <f aca="false">SUM(G36/H36)*100-100</f>
        <v>44.2455242966752</v>
      </c>
    </row>
    <row r="37" customFormat="false" ht="13.9" hidden="false" customHeight="true" outlineLevel="0" collapsed="false">
      <c r="A37" s="78" t="s">
        <v>85</v>
      </c>
      <c r="D37" s="99" t="n">
        <v>1654.5</v>
      </c>
      <c r="E37" s="99" t="n">
        <v>1898</v>
      </c>
      <c r="F37" s="103" t="n">
        <f aca="false">SUM(D37/E37)*100-100</f>
        <v>-12.8292939936776</v>
      </c>
      <c r="G37" s="99" t="n">
        <v>537</v>
      </c>
      <c r="H37" s="99" t="n">
        <v>484.4</v>
      </c>
      <c r="I37" s="103" t="n">
        <f aca="false">SUM(G37/H37)*100-100</f>
        <v>10.8587943848059</v>
      </c>
    </row>
    <row r="38" customFormat="false" ht="13.9" hidden="false" customHeight="true" outlineLevel="0" collapsed="false">
      <c r="A38" s="78" t="s">
        <v>86</v>
      </c>
      <c r="D38" s="99" t="n">
        <v>206.4</v>
      </c>
      <c r="E38" s="99" t="n">
        <v>204.7</v>
      </c>
      <c r="F38" s="103" t="n">
        <f aca="false">SUM(D38/E38)*100-100</f>
        <v>0.830483634587225</v>
      </c>
      <c r="G38" s="99" t="n">
        <v>0</v>
      </c>
      <c r="H38" s="99" t="n">
        <v>0</v>
      </c>
      <c r="I38" s="105" t="s">
        <v>74</v>
      </c>
    </row>
    <row r="39" customFormat="false" ht="13.9" hidden="false" customHeight="true" outlineLevel="0" collapsed="false">
      <c r="A39" s="78" t="s">
        <v>87</v>
      </c>
      <c r="D39" s="99" t="n">
        <v>39.8</v>
      </c>
      <c r="E39" s="99" t="n">
        <v>2.2</v>
      </c>
      <c r="F39" s="105" t="s">
        <v>74</v>
      </c>
      <c r="G39" s="99" t="n">
        <v>0</v>
      </c>
      <c r="H39" s="99" t="n">
        <v>1.9</v>
      </c>
      <c r="I39" s="105" t="s">
        <v>74</v>
      </c>
    </row>
    <row r="40" customFormat="false" ht="12" hidden="false" customHeight="false" outlineLevel="0" collapsed="false">
      <c r="A40" s="78" t="s">
        <v>88</v>
      </c>
      <c r="D40" s="99" t="n">
        <v>270.2</v>
      </c>
      <c r="E40" s="99" t="n">
        <v>283.4</v>
      </c>
      <c r="F40" s="103" t="n">
        <f aca="false">SUM(D40/E40)*100-100</f>
        <v>-4.65772759350742</v>
      </c>
      <c r="G40" s="99" t="n">
        <v>121.4</v>
      </c>
      <c r="H40" s="99" t="n">
        <v>138</v>
      </c>
      <c r="I40" s="103" t="n">
        <f aca="false">SUM(G40/H40)*100-100</f>
        <v>-12.0289855072464</v>
      </c>
    </row>
    <row r="41" customFormat="false" ht="13.9" hidden="false" customHeight="true" outlineLevel="0" collapsed="false">
      <c r="A41" s="78" t="s">
        <v>89</v>
      </c>
      <c r="D41" s="99" t="n">
        <v>0.2</v>
      </c>
      <c r="E41" s="105" t="s">
        <v>73</v>
      </c>
      <c r="F41" s="105" t="s">
        <v>74</v>
      </c>
      <c r="G41" s="99" t="n">
        <v>0.2</v>
      </c>
      <c r="H41" s="105" t="s">
        <v>73</v>
      </c>
      <c r="I41" s="105" t="s">
        <v>74</v>
      </c>
    </row>
    <row r="42" customFormat="false" ht="13.9" hidden="false" customHeight="true" outlineLevel="0" collapsed="false">
      <c r="D42" s="99"/>
      <c r="E42" s="99"/>
      <c r="F42" s="101"/>
      <c r="G42" s="99"/>
      <c r="H42" s="99"/>
      <c r="I42" s="103" t="s">
        <v>42</v>
      </c>
    </row>
    <row r="43" customFormat="false" ht="13.9" hidden="false" customHeight="true" outlineLevel="0" collapsed="false">
      <c r="B43" s="78" t="s">
        <v>90</v>
      </c>
      <c r="D43" s="99" t="n">
        <v>4262.8</v>
      </c>
      <c r="E43" s="99" t="n">
        <f aca="false">SUM(E35:E41)</f>
        <v>4166.1</v>
      </c>
      <c r="F43" s="103" t="n">
        <f aca="false">SUM(D43/E43)*100-100</f>
        <v>2.32111567173135</v>
      </c>
      <c r="G43" s="99" t="n">
        <v>1078.3</v>
      </c>
      <c r="H43" s="99" t="n">
        <v>970.5</v>
      </c>
      <c r="I43" s="103" t="n">
        <f aca="false">SUM(G43/H43)*100-100</f>
        <v>11.1076764554353</v>
      </c>
    </row>
    <row r="44" customFormat="false" ht="13.9" hidden="false" customHeight="true" outlineLevel="0" collapsed="false">
      <c r="D44" s="99"/>
      <c r="E44" s="99"/>
      <c r="F44" s="103"/>
      <c r="G44" s="99"/>
      <c r="H44" s="99"/>
      <c r="I44" s="103" t="s">
        <v>42</v>
      </c>
    </row>
    <row r="45" customFormat="false" ht="12" hidden="false" customHeight="false" outlineLevel="0" collapsed="false">
      <c r="A45" s="78" t="s">
        <v>91</v>
      </c>
      <c r="D45" s="99" t="n">
        <v>75.3</v>
      </c>
      <c r="E45" s="99" t="n">
        <v>62.2</v>
      </c>
      <c r="F45" s="103" t="n">
        <f aca="false">SUM(D45/E45)*100-100</f>
        <v>21.0610932475884</v>
      </c>
      <c r="G45" s="99" t="n">
        <v>59.1</v>
      </c>
      <c r="H45" s="99" t="n">
        <v>49.2</v>
      </c>
      <c r="I45" s="103" t="n">
        <f aca="false">SUM(G45/H45)*100-100</f>
        <v>20.1219512195122</v>
      </c>
    </row>
    <row r="46" customFormat="false" ht="13.9" hidden="false" customHeight="true" outlineLevel="0" collapsed="false">
      <c r="A46" s="78" t="s">
        <v>92</v>
      </c>
      <c r="D46" s="99" t="n">
        <v>151.2</v>
      </c>
      <c r="E46" s="99" t="n">
        <v>118.4</v>
      </c>
      <c r="F46" s="103" t="n">
        <f aca="false">SUM(D46/E46)*100-100</f>
        <v>27.7027027027027</v>
      </c>
      <c r="G46" s="99" t="n">
        <v>104.2</v>
      </c>
      <c r="H46" s="99" t="n">
        <v>93</v>
      </c>
      <c r="I46" s="103" t="n">
        <f aca="false">SUM(G46/H46)*100-100</f>
        <v>12.0430107526882</v>
      </c>
    </row>
    <row r="47" customFormat="false" ht="13.9" hidden="false" customHeight="true" outlineLevel="0" collapsed="false">
      <c r="A47" s="78" t="s">
        <v>93</v>
      </c>
      <c r="D47" s="99" t="n">
        <v>412</v>
      </c>
      <c r="E47" s="99" t="n">
        <v>406.2</v>
      </c>
      <c r="F47" s="103" t="n">
        <f aca="false">SUM(D47/E47)*100-100</f>
        <v>1.42786804529788</v>
      </c>
      <c r="G47" s="99" t="n">
        <v>337.3</v>
      </c>
      <c r="H47" s="99" t="n">
        <v>335.4</v>
      </c>
      <c r="I47" s="103" t="n">
        <f aca="false">SUM(G47/H47)*100-100</f>
        <v>0.566487775790108</v>
      </c>
    </row>
    <row r="48" customFormat="false" ht="12" hidden="false" customHeight="false" outlineLevel="0" collapsed="false">
      <c r="A48" s="78" t="s">
        <v>94</v>
      </c>
      <c r="D48" s="99" t="n">
        <v>6760.3</v>
      </c>
      <c r="E48" s="99" t="n">
        <v>6544.6</v>
      </c>
      <c r="F48" s="103" t="n">
        <f aca="false">SUM(D48/E48)*100-100</f>
        <v>3.29584695779725</v>
      </c>
      <c r="G48" s="99" t="n">
        <v>5225.2</v>
      </c>
      <c r="H48" s="99" t="n">
        <v>5040.1</v>
      </c>
      <c r="I48" s="103" t="n">
        <f aca="false">SUM(G48/H48)*100-100</f>
        <v>3.67254617963928</v>
      </c>
    </row>
    <row r="49" customFormat="false" ht="13.9" hidden="false" customHeight="true" outlineLevel="0" collapsed="false">
      <c r="D49" s="99"/>
      <c r="E49" s="99"/>
      <c r="F49" s="103"/>
      <c r="G49" s="99"/>
      <c r="H49" s="99"/>
      <c r="I49" s="103" t="s">
        <v>42</v>
      </c>
    </row>
    <row r="50" customFormat="false" ht="13.9" hidden="false" customHeight="true" outlineLevel="0" collapsed="false">
      <c r="B50" s="78" t="s">
        <v>95</v>
      </c>
      <c r="D50" s="99" t="n">
        <v>7398.9</v>
      </c>
      <c r="E50" s="99" t="n">
        <f aca="false">SUM(E45:E49)</f>
        <v>7131.4</v>
      </c>
      <c r="F50" s="103" t="n">
        <f aca="false">SUM(D50/E50)*100-100</f>
        <v>3.75101663067558</v>
      </c>
      <c r="G50" s="99" t="n">
        <v>5725.8</v>
      </c>
      <c r="H50" s="99" t="n">
        <f aca="false">SUM(H45:H48)</f>
        <v>5517.7</v>
      </c>
      <c r="I50" s="103" t="n">
        <f aca="false">SUM(G50/H50)*100-100</f>
        <v>3.7714989941461</v>
      </c>
    </row>
    <row r="51" customFormat="false" ht="13.9" hidden="false" customHeight="true" outlineLevel="0" collapsed="false">
      <c r="D51" s="99"/>
      <c r="E51" s="99"/>
      <c r="F51" s="103"/>
      <c r="G51" s="99"/>
      <c r="H51" s="99"/>
      <c r="I51" s="103" t="s">
        <v>42</v>
      </c>
    </row>
    <row r="52" customFormat="false" ht="12" hidden="false" customHeight="false" outlineLevel="0" collapsed="false">
      <c r="A52" s="78" t="s">
        <v>96</v>
      </c>
      <c r="D52" s="99" t="n">
        <v>123.7</v>
      </c>
      <c r="E52" s="99" t="n">
        <v>269</v>
      </c>
      <c r="F52" s="103" t="n">
        <f aca="false">SUM(D52/E52)*100-100</f>
        <v>-54.0148698884758</v>
      </c>
      <c r="G52" s="99" t="n">
        <v>25.1</v>
      </c>
      <c r="H52" s="99" t="n">
        <v>17.5</v>
      </c>
      <c r="I52" s="103" t="n">
        <f aca="false">SUM(G52/H52)*100-100</f>
        <v>43.4285714285714</v>
      </c>
    </row>
    <row r="53" customFormat="false" ht="13.9" hidden="false" customHeight="true" outlineLevel="0" collapsed="false">
      <c r="D53" s="99"/>
      <c r="E53" s="99"/>
      <c r="F53" s="101"/>
      <c r="G53" s="99"/>
      <c r="H53" s="99"/>
      <c r="I53" s="103" t="s">
        <v>42</v>
      </c>
    </row>
    <row r="54" customFormat="false" ht="13.9" hidden="false" customHeight="true" outlineLevel="0" collapsed="false">
      <c r="A54" s="78" t="s">
        <v>97</v>
      </c>
      <c r="D54" s="105" t="s">
        <v>73</v>
      </c>
      <c r="E54" s="105" t="s">
        <v>73</v>
      </c>
      <c r="F54" s="105" t="s">
        <v>74</v>
      </c>
      <c r="G54" s="105" t="s">
        <v>73</v>
      </c>
      <c r="H54" s="105" t="s">
        <v>73</v>
      </c>
      <c r="I54" s="105" t="s">
        <v>74</v>
      </c>
    </row>
    <row r="55" customFormat="false" ht="12" hidden="false" customHeight="false" outlineLevel="0" collapsed="false">
      <c r="D55" s="99"/>
      <c r="E55" s="99"/>
      <c r="F55" s="106"/>
      <c r="G55" s="99"/>
      <c r="H55" s="99"/>
      <c r="I55" s="107" t="s">
        <v>42</v>
      </c>
    </row>
    <row r="56" customFormat="false" ht="13.9" hidden="false" customHeight="true" outlineLevel="0" collapsed="false">
      <c r="A56" s="82"/>
      <c r="B56" s="82"/>
      <c r="C56" s="82" t="s">
        <v>98</v>
      </c>
      <c r="D56" s="108" t="n">
        <v>20421.8</v>
      </c>
      <c r="E56" s="108" t="n">
        <v>20160.8</v>
      </c>
      <c r="F56" s="109" t="n">
        <f aca="false">SUM(D56/E56)*100-100</f>
        <v>1.29459148446492</v>
      </c>
      <c r="G56" s="108" t="n">
        <v>9958.4</v>
      </c>
      <c r="H56" s="108" t="n">
        <v>9495.1</v>
      </c>
      <c r="I56" s="103" t="n">
        <f aca="false">SUM(G56/H56)*100-100</f>
        <v>4.87935882718453</v>
      </c>
    </row>
    <row r="57" customFormat="false" ht="13.9" hidden="false" customHeight="true" outlineLevel="0" collapsed="false">
      <c r="A57" s="78" t="s">
        <v>99</v>
      </c>
    </row>
    <row r="58" customFormat="false" ht="13.9" hidden="false" customHeight="true" outlineLevel="0" collapsed="false">
      <c r="A58" s="78" t="s">
        <v>100</v>
      </c>
    </row>
    <row r="59" customFormat="false" ht="13.9" hidden="false" customHeight="true" outlineLevel="0" collapsed="false"/>
    <row r="60" customFormat="false" ht="13.9" hidden="false" customHeight="true" outlineLevel="0" collapsed="false"/>
    <row r="61" customFormat="false" ht="13.9" hidden="false" customHeight="true" outlineLevel="0" collapsed="false"/>
    <row r="62" customFormat="false" ht="13.9" hidden="false" customHeight="true" outlineLevel="0" collapsed="false">
      <c r="D62" s="110"/>
      <c r="E62" s="110"/>
      <c r="G62" s="110"/>
      <c r="H62" s="110"/>
    </row>
    <row r="63" customFormat="false" ht="13.9" hidden="false" customHeight="true" outlineLevel="0" collapsed="false">
      <c r="D63" s="110"/>
      <c r="E63" s="110"/>
      <c r="G63" s="110"/>
      <c r="H63" s="110"/>
    </row>
    <row r="64" customFormat="false" ht="13.9" hidden="false" customHeight="true" outlineLevel="0" collapsed="false"/>
    <row r="65" customFormat="false" ht="12.75" hidden="false" customHeight="false" outlineLevel="0" collapsed="false">
      <c r="D65" s="111"/>
      <c r="E65" s="111"/>
      <c r="F65" s="46"/>
      <c r="G65" s="111"/>
      <c r="H65" s="111"/>
      <c r="I65" s="46"/>
    </row>
    <row r="66" customFormat="false" ht="13.9" hidden="false" customHeight="true" outlineLevel="0" collapsed="false"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D67" s="46"/>
      <c r="E67" s="46"/>
      <c r="F67" s="46"/>
      <c r="G67" s="46"/>
      <c r="H67" s="46"/>
      <c r="I67" s="46"/>
    </row>
    <row r="68" customFormat="false" ht="13.9" hidden="false" customHeight="true" outlineLevel="0" collapsed="false"/>
    <row r="70" customFormat="false" ht="13.9" hidden="false" customHeight="true" outlineLevel="0" collapsed="false"/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</sheetData>
  <mergeCells count="5">
    <mergeCell ref="D4:F4"/>
    <mergeCell ref="D5:F5"/>
    <mergeCell ref="G5:I5"/>
    <mergeCell ref="D7:E8"/>
    <mergeCell ref="G7:H8"/>
  </mergeCells>
  <printOptions headings="false" gridLines="false" gridLinesSet="true" horizontalCentered="false" verticalCentered="false"/>
  <pageMargins left="0.529861111111111" right="0.220138888888889" top="0.2" bottom="0.157638888888889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2" min="1" style="78" width="9.85"/>
    <col collapsed="false" customWidth="true" hidden="false" outlineLevel="0" max="3" min="3" style="112" width="11.28"/>
    <col collapsed="false" customWidth="true" hidden="false" outlineLevel="0" max="5" min="4" style="78" width="9.85"/>
    <col collapsed="false" customWidth="true" hidden="false" outlineLevel="0" max="6" min="6" style="113" width="10.85"/>
    <col collapsed="false" customWidth="false" hidden="false" outlineLevel="0" max="8" min="7" style="78" width="11.42"/>
    <col collapsed="false" customWidth="true" hidden="false" outlineLevel="0" max="9" min="9" style="87" width="18.56"/>
    <col collapsed="false" customWidth="false" hidden="false" outlineLevel="0" max="257" min="10" style="78" width="11.42"/>
  </cols>
  <sheetData>
    <row r="1" customFormat="false" ht="13.9" hidden="false" customHeight="true" outlineLevel="0" collapsed="false"/>
    <row r="2" customFormat="false" ht="13.9" hidden="false" customHeight="true" outlineLevel="0" collapsed="false"/>
    <row r="3" customFormat="false" ht="13.9" hidden="false" customHeight="true" outlineLevel="0" collapsed="false">
      <c r="A3" s="84"/>
      <c r="B3" s="82"/>
      <c r="C3" s="114" t="s">
        <v>101</v>
      </c>
      <c r="D3" s="82"/>
      <c r="E3" s="82"/>
      <c r="F3" s="115"/>
      <c r="G3" s="82"/>
      <c r="H3" s="82"/>
      <c r="I3" s="82"/>
    </row>
    <row r="4" customFormat="false" ht="13.9" hidden="false" customHeight="true" outlineLevel="0" collapsed="false">
      <c r="A4" s="89" t="s">
        <v>56</v>
      </c>
      <c r="B4" s="89"/>
      <c r="C4" s="89"/>
      <c r="D4" s="90" t="s">
        <v>102</v>
      </c>
      <c r="E4" s="91"/>
      <c r="F4" s="116"/>
      <c r="G4" s="87"/>
      <c r="H4" s="87"/>
    </row>
    <row r="5" customFormat="false" ht="13.9" hidden="false" customHeight="true" outlineLevel="0" collapsed="false">
      <c r="A5" s="89" t="s">
        <v>59</v>
      </c>
      <c r="B5" s="89"/>
      <c r="C5" s="89"/>
      <c r="D5" s="89" t="s">
        <v>59</v>
      </c>
      <c r="E5" s="89"/>
      <c r="F5" s="89"/>
      <c r="G5" s="87"/>
      <c r="H5" s="87" t="s">
        <v>58</v>
      </c>
    </row>
    <row r="6" customFormat="false" ht="13.9" hidden="false" customHeight="true" outlineLevel="0" collapsed="false">
      <c r="A6" s="89" t="n">
        <v>2008</v>
      </c>
      <c r="B6" s="89" t="n">
        <v>2007</v>
      </c>
      <c r="C6" s="117" t="s">
        <v>35</v>
      </c>
      <c r="D6" s="89" t="n">
        <v>2008</v>
      </c>
      <c r="E6" s="89" t="n">
        <v>2007</v>
      </c>
      <c r="F6" s="118" t="s">
        <v>35</v>
      </c>
      <c r="G6" s="87"/>
      <c r="H6" s="87"/>
    </row>
    <row r="7" customFormat="false" ht="13.9" hidden="false" customHeight="true" outlineLevel="0" collapsed="false">
      <c r="A7" s="94" t="s">
        <v>60</v>
      </c>
      <c r="B7" s="94"/>
      <c r="C7" s="119" t="s">
        <v>37</v>
      </c>
      <c r="D7" s="94" t="s">
        <v>60</v>
      </c>
      <c r="E7" s="94"/>
      <c r="F7" s="120" t="s">
        <v>37</v>
      </c>
      <c r="G7" s="87"/>
      <c r="H7" s="87"/>
    </row>
    <row r="8" customFormat="false" ht="13.9" hidden="false" customHeight="true" outlineLevel="0" collapsed="false">
      <c r="A8" s="94"/>
      <c r="B8" s="94"/>
      <c r="C8" s="121" t="s">
        <v>38</v>
      </c>
      <c r="D8" s="94"/>
      <c r="E8" s="94"/>
      <c r="F8" s="122" t="s">
        <v>38</v>
      </c>
      <c r="G8" s="96"/>
      <c r="H8" s="96"/>
      <c r="I8" s="96"/>
    </row>
    <row r="9" customFormat="false" ht="13.9" hidden="false" customHeight="true" outlineLevel="0" collapsed="false">
      <c r="A9" s="99"/>
      <c r="B9" s="100"/>
      <c r="C9" s="123"/>
      <c r="D9" s="99"/>
      <c r="E9" s="100"/>
      <c r="F9" s="124"/>
    </row>
    <row r="10" customFormat="false" ht="13.9" hidden="false" customHeight="true" outlineLevel="0" collapsed="false">
      <c r="A10" s="99" t="n">
        <v>290.6</v>
      </c>
      <c r="B10" s="99" t="n">
        <v>364.1</v>
      </c>
      <c r="C10" s="125" t="n">
        <f aca="false">SUM(A10/B10)*100-100</f>
        <v>-20.1867618786048</v>
      </c>
      <c r="D10" s="99" t="n">
        <v>88.8</v>
      </c>
      <c r="E10" s="99" t="n">
        <v>122.3</v>
      </c>
      <c r="F10" s="125" t="n">
        <f aca="false">SUM(D10/E10)*100-100</f>
        <v>-27.3916598528209</v>
      </c>
      <c r="G10" s="78" t="s">
        <v>61</v>
      </c>
    </row>
    <row r="11" customFormat="false" ht="13.9" hidden="false" customHeight="true" outlineLevel="0" collapsed="false">
      <c r="A11" s="99"/>
      <c r="B11" s="99"/>
      <c r="C11" s="125"/>
      <c r="D11" s="99"/>
      <c r="E11" s="99"/>
      <c r="F11" s="125"/>
    </row>
    <row r="12" customFormat="false" ht="13.9" hidden="false" customHeight="true" outlineLevel="0" collapsed="false">
      <c r="A12" s="99" t="n">
        <f aca="false">SUM(A14:A22)</f>
        <v>5800.1</v>
      </c>
      <c r="B12" s="99" t="n">
        <f aca="false">SUM(B14:B22)</f>
        <v>5614.1</v>
      </c>
      <c r="C12" s="125" t="n">
        <f aca="false">SUM(A12/B12)*100-100</f>
        <v>3.31308669243511</v>
      </c>
      <c r="D12" s="99" t="n">
        <f aca="false">SUM(D14:D22)</f>
        <v>3337.8</v>
      </c>
      <c r="E12" s="99" t="n">
        <f aca="false">SUM(E14:E22)</f>
        <v>3270.1</v>
      </c>
      <c r="F12" s="125" t="n">
        <f aca="false">SUM(D12/E12)*100-100</f>
        <v>2.07027308033393</v>
      </c>
      <c r="G12" s="78" t="s">
        <v>62</v>
      </c>
    </row>
    <row r="13" customFormat="false" ht="13.9" hidden="false" customHeight="true" outlineLevel="0" collapsed="false">
      <c r="A13" s="104"/>
      <c r="B13" s="104"/>
      <c r="C13" s="125"/>
      <c r="D13" s="104"/>
      <c r="E13" s="104"/>
      <c r="F13" s="125"/>
      <c r="G13" s="78" t="s">
        <v>63</v>
      </c>
    </row>
    <row r="14" customFormat="false" ht="13.9" hidden="false" customHeight="true" outlineLevel="0" collapsed="false">
      <c r="A14" s="99" t="n">
        <v>3483.3</v>
      </c>
      <c r="B14" s="99" t="n">
        <v>3406.4</v>
      </c>
      <c r="C14" s="125" t="n">
        <f aca="false">SUM(A14/B14)*100-100</f>
        <v>2.25751526538281</v>
      </c>
      <c r="D14" s="99" t="n">
        <v>2561.6</v>
      </c>
      <c r="E14" s="99" t="n">
        <v>2575.9</v>
      </c>
      <c r="F14" s="125" t="n">
        <f aca="false">SUM(D14/E14)*100-100</f>
        <v>-0.555145774292484</v>
      </c>
      <c r="G14" s="78" t="s">
        <v>64</v>
      </c>
    </row>
    <row r="15" customFormat="false" ht="12" hidden="false" customHeight="false" outlineLevel="0" collapsed="false">
      <c r="A15" s="99" t="n">
        <v>358.8</v>
      </c>
      <c r="B15" s="99" t="n">
        <v>364.8</v>
      </c>
      <c r="C15" s="125" t="n">
        <f aca="false">SUM(A15/B15)*100-100</f>
        <v>-1.64473684210526</v>
      </c>
      <c r="D15" s="99" t="n">
        <v>211.7</v>
      </c>
      <c r="E15" s="99" t="n">
        <v>204.3</v>
      </c>
      <c r="F15" s="125" t="n">
        <f aca="false">SUM(D15/E15)*100-100</f>
        <v>3.62212432697014</v>
      </c>
      <c r="G15" s="78" t="s">
        <v>65</v>
      </c>
    </row>
    <row r="16" customFormat="false" ht="13.9" hidden="false" customHeight="true" outlineLevel="0" collapsed="false">
      <c r="A16" s="99" t="n">
        <v>293.1</v>
      </c>
      <c r="B16" s="99" t="n">
        <v>295.9</v>
      </c>
      <c r="C16" s="125" t="n">
        <f aca="false">SUM(A16/B16)*100-100</f>
        <v>-0.946265630280479</v>
      </c>
      <c r="D16" s="99" t="n">
        <v>13.4</v>
      </c>
      <c r="E16" s="99" t="n">
        <v>11.5</v>
      </c>
      <c r="F16" s="125" t="n">
        <f aca="false">SUM(D16/E16)*100-100</f>
        <v>16.5217391304348</v>
      </c>
      <c r="G16" s="78" t="s">
        <v>66</v>
      </c>
    </row>
    <row r="17" customFormat="false" ht="13.9" hidden="false" customHeight="true" outlineLevel="0" collapsed="false">
      <c r="A17" s="99" t="n">
        <v>1109.9</v>
      </c>
      <c r="B17" s="99" t="n">
        <v>914.4</v>
      </c>
      <c r="C17" s="125" t="n">
        <f aca="false">SUM(A17/B17)*100-100</f>
        <v>21.3801399825022</v>
      </c>
      <c r="D17" s="99" t="n">
        <v>328.7</v>
      </c>
      <c r="E17" s="99" t="n">
        <v>228.1</v>
      </c>
      <c r="F17" s="125" t="n">
        <f aca="false">SUM(D17/E17)*100-100</f>
        <v>44.1034633932486</v>
      </c>
      <c r="G17" s="78" t="s">
        <v>67</v>
      </c>
    </row>
    <row r="18" customFormat="false" ht="13.9" hidden="false" customHeight="true" outlineLevel="0" collapsed="false">
      <c r="A18" s="99" t="n">
        <v>111.2</v>
      </c>
      <c r="B18" s="99" t="n">
        <v>144.4</v>
      </c>
      <c r="C18" s="125" t="n">
        <f aca="false">SUM(A18/B18)*100-100</f>
        <v>-22.9916897506925</v>
      </c>
      <c r="D18" s="99" t="n">
        <v>15.3</v>
      </c>
      <c r="E18" s="99" t="n">
        <v>26.1</v>
      </c>
      <c r="F18" s="125" t="n">
        <f aca="false">SUM(D18/E18)*100-100</f>
        <v>-41.3793103448276</v>
      </c>
      <c r="G18" s="78" t="s">
        <v>68</v>
      </c>
    </row>
    <row r="19" customFormat="false" ht="13.9" hidden="false" customHeight="true" outlineLevel="0" collapsed="false">
      <c r="A19" s="99" t="n">
        <v>253.9</v>
      </c>
      <c r="B19" s="99" t="n">
        <v>275.5</v>
      </c>
      <c r="C19" s="125" t="n">
        <f aca="false">SUM(A19/B19)*100-100</f>
        <v>-7.84029038112523</v>
      </c>
      <c r="D19" s="99" t="n">
        <v>152.8</v>
      </c>
      <c r="E19" s="99" t="n">
        <v>157</v>
      </c>
      <c r="F19" s="125" t="n">
        <f aca="false">SUM(D19/E19)*100-100</f>
        <v>-2.67515923566877</v>
      </c>
      <c r="G19" s="78" t="s">
        <v>69</v>
      </c>
    </row>
    <row r="20" customFormat="false" ht="13.9" hidden="false" customHeight="true" outlineLevel="0" collapsed="false">
      <c r="A20" s="99"/>
      <c r="B20" s="99"/>
      <c r="C20" s="125"/>
      <c r="D20" s="99"/>
      <c r="E20" s="99"/>
      <c r="F20" s="125"/>
      <c r="G20" s="78" t="s">
        <v>70</v>
      </c>
    </row>
    <row r="21" customFormat="false" ht="13.9" hidden="false" customHeight="true" outlineLevel="0" collapsed="false">
      <c r="A21" s="99" t="n">
        <v>189.9</v>
      </c>
      <c r="B21" s="99" t="n">
        <v>212.7</v>
      </c>
      <c r="C21" s="125" t="n">
        <f aca="false">SUM(A21/B21)*100-100</f>
        <v>-10.7193229901269</v>
      </c>
      <c r="D21" s="99" t="n">
        <v>54.3</v>
      </c>
      <c r="E21" s="99" t="n">
        <v>67.2</v>
      </c>
      <c r="F21" s="125" t="n">
        <f aca="false">SUM(D21/E21)*100-100</f>
        <v>-19.1964285714286</v>
      </c>
      <c r="G21" s="78" t="s">
        <v>71</v>
      </c>
    </row>
    <row r="22" customFormat="false" ht="13.9" hidden="false" customHeight="true" outlineLevel="0" collapsed="false">
      <c r="A22" s="105" t="s">
        <v>73</v>
      </c>
      <c r="B22" s="105" t="s">
        <v>73</v>
      </c>
      <c r="C22" s="126" t="s">
        <v>103</v>
      </c>
      <c r="D22" s="105" t="s">
        <v>73</v>
      </c>
      <c r="E22" s="105" t="s">
        <v>73</v>
      </c>
      <c r="F22" s="126" t="s">
        <v>103</v>
      </c>
      <c r="G22" s="78" t="s">
        <v>72</v>
      </c>
    </row>
    <row r="23" customFormat="false" ht="13.9" hidden="false" customHeight="true" outlineLevel="0" collapsed="false">
      <c r="A23" s="99"/>
      <c r="B23" s="99"/>
      <c r="C23" s="123"/>
      <c r="D23" s="99"/>
      <c r="E23" s="99"/>
      <c r="F23" s="101"/>
    </row>
    <row r="24" customFormat="false" ht="12" hidden="false" customHeight="false" outlineLevel="0" collapsed="false">
      <c r="A24" s="99" t="n">
        <v>6090.7</v>
      </c>
      <c r="B24" s="99" t="n">
        <f aca="false">SUM(B10+B12)</f>
        <v>5978.2</v>
      </c>
      <c r="C24" s="125" t="n">
        <f aca="false">SUM(A24/B24)*100-100</f>
        <v>1.88183734234384</v>
      </c>
      <c r="D24" s="99" t="n">
        <v>3426.6</v>
      </c>
      <c r="E24" s="99" t="n">
        <v>3392.5</v>
      </c>
      <c r="F24" s="125" t="n">
        <f aca="false">SUM(D24/E24)*100-100</f>
        <v>1.00515843773027</v>
      </c>
      <c r="H24" s="78" t="s">
        <v>75</v>
      </c>
    </row>
    <row r="25" customFormat="false" ht="13.9" hidden="false" customHeight="true" outlineLevel="0" collapsed="false">
      <c r="A25" s="99"/>
      <c r="B25" s="99"/>
      <c r="C25" s="99"/>
      <c r="D25" s="99"/>
      <c r="E25" s="99"/>
      <c r="F25" s="123"/>
    </row>
    <row r="26" customFormat="false" ht="13.9" hidden="false" customHeight="true" outlineLevel="0" collapsed="false">
      <c r="A26" s="99" t="n">
        <v>200.5</v>
      </c>
      <c r="B26" s="99" t="n">
        <v>227.3</v>
      </c>
      <c r="C26" s="125" t="n">
        <f aca="false">SUM(A26/B26)*100-100</f>
        <v>-11.7905851297844</v>
      </c>
      <c r="D26" s="99" t="n">
        <v>93.3</v>
      </c>
      <c r="E26" s="99" t="n">
        <v>89.9</v>
      </c>
      <c r="F26" s="125" t="n">
        <f aca="false">SUM(D26/E26)*100-100</f>
        <v>3.78197997775305</v>
      </c>
      <c r="G26" s="78" t="s">
        <v>76</v>
      </c>
    </row>
    <row r="27" customFormat="false" ht="12" hidden="false" customHeight="false" outlineLevel="0" collapsed="false">
      <c r="A27" s="99" t="n">
        <v>102.4</v>
      </c>
      <c r="B27" s="99" t="n">
        <v>67.4</v>
      </c>
      <c r="C27" s="125" t="n">
        <f aca="false">SUM(A27/B27)*100-100</f>
        <v>51.9287833827893</v>
      </c>
      <c r="D27" s="99" t="n">
        <v>29.9</v>
      </c>
      <c r="E27" s="99" t="n">
        <v>28.1</v>
      </c>
      <c r="F27" s="125" t="n">
        <f aca="false">SUM(D27/E27)*100-100</f>
        <v>6.40569395017792</v>
      </c>
      <c r="G27" s="78" t="s">
        <v>77</v>
      </c>
    </row>
    <row r="28" customFormat="false" ht="13.9" hidden="false" customHeight="true" outlineLevel="0" collapsed="false">
      <c r="A28" s="99" t="n">
        <v>133.6</v>
      </c>
      <c r="B28" s="99" t="n">
        <v>119.5</v>
      </c>
      <c r="C28" s="125" t="n">
        <f aca="false">SUM(A28/B28)*100-100</f>
        <v>11.7991631799163</v>
      </c>
      <c r="D28" s="99" t="n">
        <v>54</v>
      </c>
      <c r="E28" s="99" t="n">
        <v>39</v>
      </c>
      <c r="F28" s="125" t="n">
        <f aca="false">SUM(D28/E28)*100-100</f>
        <v>38.4615384615385</v>
      </c>
      <c r="G28" s="78" t="s">
        <v>78</v>
      </c>
    </row>
    <row r="29" customFormat="false" ht="13.9" hidden="false" customHeight="true" outlineLevel="0" collapsed="false">
      <c r="A29" s="99" t="n">
        <v>127.2</v>
      </c>
      <c r="B29" s="99" t="n">
        <v>143.8</v>
      </c>
      <c r="C29" s="125" t="n">
        <f aca="false">SUM(A29/B29)*100-100</f>
        <v>-11.5438108484006</v>
      </c>
      <c r="D29" s="99" t="n">
        <v>54.9</v>
      </c>
      <c r="E29" s="99" t="n">
        <v>66.8</v>
      </c>
      <c r="F29" s="125" t="n">
        <f aca="false">SUM(D29/E29)*100-100</f>
        <v>-17.814371257485</v>
      </c>
      <c r="G29" s="78" t="s">
        <v>79</v>
      </c>
    </row>
    <row r="30" customFormat="false" ht="13.9" hidden="false" customHeight="true" outlineLevel="0" collapsed="false">
      <c r="A30" s="99" t="n">
        <v>2.5</v>
      </c>
      <c r="B30" s="99" t="n">
        <v>0.6</v>
      </c>
      <c r="C30" s="125" t="n">
        <f aca="false">SUM(A30/B30)*100-100</f>
        <v>316.666666666667</v>
      </c>
      <c r="D30" s="99" t="n">
        <v>1.9</v>
      </c>
      <c r="E30" s="99" t="n">
        <v>0.5</v>
      </c>
      <c r="F30" s="125" t="n">
        <f aca="false">SUM(D30/E30)*100-100</f>
        <v>280</v>
      </c>
      <c r="G30" s="78" t="s">
        <v>80</v>
      </c>
    </row>
    <row r="31" customFormat="false" ht="12" hidden="false" customHeight="false" outlineLevel="0" collapsed="false">
      <c r="A31" s="99" t="n">
        <v>1.3</v>
      </c>
      <c r="B31" s="99" t="n">
        <v>16.8</v>
      </c>
      <c r="C31" s="125" t="n">
        <f aca="false">SUM(A31/B31)*100-100</f>
        <v>-92.2619047619048</v>
      </c>
      <c r="D31" s="99" t="n">
        <v>0.9</v>
      </c>
      <c r="E31" s="105" t="s">
        <v>73</v>
      </c>
      <c r="F31" s="126" t="s">
        <v>103</v>
      </c>
      <c r="G31" s="78" t="s">
        <v>81</v>
      </c>
    </row>
    <row r="32" customFormat="false" ht="13.9" hidden="false" customHeight="true" outlineLevel="0" collapsed="false">
      <c r="A32" s="99"/>
      <c r="B32" s="99"/>
      <c r="C32" s="125"/>
      <c r="D32" s="99"/>
      <c r="E32" s="99"/>
      <c r="F32" s="123"/>
    </row>
    <row r="33" customFormat="false" ht="13.9" hidden="false" customHeight="true" outlineLevel="0" collapsed="false">
      <c r="A33" s="99" t="n">
        <v>567.5</v>
      </c>
      <c r="B33" s="99" t="n">
        <v>575.3</v>
      </c>
      <c r="C33" s="125" t="n">
        <f aca="false">SUM(A33/B33)*100-100</f>
        <v>-1.35581435772639</v>
      </c>
      <c r="D33" s="99" t="n">
        <f aca="false">SUM(D26:D31)</f>
        <v>234.9</v>
      </c>
      <c r="E33" s="99" t="n">
        <f aca="false">SUM(E26:E31)</f>
        <v>224.3</v>
      </c>
      <c r="F33" s="125" t="n">
        <f aca="false">SUM(D33/E33)*100-100</f>
        <v>4.72581364244316</v>
      </c>
      <c r="H33" s="78" t="s">
        <v>82</v>
      </c>
    </row>
    <row r="34" customFormat="false" ht="12" hidden="false" customHeight="false" outlineLevel="0" collapsed="false">
      <c r="A34" s="99"/>
      <c r="B34" s="99"/>
      <c r="C34" s="125"/>
      <c r="D34" s="99"/>
      <c r="E34" s="99"/>
      <c r="F34" s="125"/>
    </row>
    <row r="35" customFormat="false" ht="13.9" hidden="false" customHeight="true" outlineLevel="0" collapsed="false">
      <c r="A35" s="99" t="n">
        <v>523.3</v>
      </c>
      <c r="B35" s="99" t="n">
        <v>450.3</v>
      </c>
      <c r="C35" s="125" t="n">
        <f aca="false">SUM(A35/B35)*100-100</f>
        <v>16.2114146124806</v>
      </c>
      <c r="D35" s="99" t="n">
        <v>356.6</v>
      </c>
      <c r="E35" s="99" t="n">
        <v>365.3</v>
      </c>
      <c r="F35" s="125" t="n">
        <f aca="false">SUM(D35/E35)*100-100</f>
        <v>-2.38160416096359</v>
      </c>
      <c r="G35" s="78" t="s">
        <v>83</v>
      </c>
    </row>
    <row r="36" customFormat="false" ht="13.9" hidden="false" customHeight="true" outlineLevel="0" collapsed="false">
      <c r="A36" s="99" t="n">
        <v>218</v>
      </c>
      <c r="B36" s="99" t="n">
        <v>193.5</v>
      </c>
      <c r="C36" s="125" t="n">
        <f aca="false">SUM(A36/B36)*100-100</f>
        <v>12.6614987080103</v>
      </c>
      <c r="D36" s="99" t="n">
        <v>137.6</v>
      </c>
      <c r="E36" s="99" t="n">
        <v>121.4</v>
      </c>
      <c r="F36" s="125" t="n">
        <f aca="false">SUM(D36/E36)*100-100</f>
        <v>13.3443163097199</v>
      </c>
      <c r="G36" s="78" t="s">
        <v>84</v>
      </c>
    </row>
    <row r="37" customFormat="false" ht="13.9" hidden="false" customHeight="true" outlineLevel="0" collapsed="false">
      <c r="A37" s="99" t="n">
        <v>679.5</v>
      </c>
      <c r="B37" s="99" t="n">
        <v>649.8</v>
      </c>
      <c r="C37" s="125" t="n">
        <f aca="false">SUM(A37/B37)*100-100</f>
        <v>4.57063711911358</v>
      </c>
      <c r="D37" s="99" t="n">
        <v>322.9</v>
      </c>
      <c r="E37" s="99" t="n">
        <v>274.8</v>
      </c>
      <c r="F37" s="125" t="n">
        <f aca="false">SUM(D37/E37)*100-100</f>
        <v>17.5036390101892</v>
      </c>
      <c r="G37" s="78" t="s">
        <v>85</v>
      </c>
    </row>
    <row r="38" customFormat="false" ht="13.9" hidden="false" customHeight="true" outlineLevel="0" collapsed="false">
      <c r="A38" s="99" t="n">
        <v>0</v>
      </c>
      <c r="B38" s="99" t="n">
        <v>0</v>
      </c>
      <c r="C38" s="101" t="s">
        <v>104</v>
      </c>
      <c r="D38" s="99" t="n">
        <v>0</v>
      </c>
      <c r="E38" s="99" t="n">
        <v>0</v>
      </c>
      <c r="F38" s="101" t="s">
        <v>105</v>
      </c>
      <c r="G38" s="78" t="s">
        <v>86</v>
      </c>
    </row>
    <row r="39" customFormat="false" ht="13.9" hidden="false" customHeight="true" outlineLevel="0" collapsed="false">
      <c r="A39" s="99" t="n">
        <v>0</v>
      </c>
      <c r="B39" s="99" t="n">
        <v>2.1</v>
      </c>
      <c r="C39" s="101" t="s">
        <v>104</v>
      </c>
      <c r="D39" s="99" t="n">
        <v>0</v>
      </c>
      <c r="E39" s="99" t="n">
        <v>1.8</v>
      </c>
      <c r="F39" s="101" t="s">
        <v>105</v>
      </c>
      <c r="G39" s="78" t="s">
        <v>87</v>
      </c>
    </row>
    <row r="40" customFormat="false" ht="12" hidden="false" customHeight="false" outlineLevel="0" collapsed="false">
      <c r="A40" s="99" t="n">
        <v>120.7</v>
      </c>
      <c r="B40" s="99" t="n">
        <v>167.4</v>
      </c>
      <c r="C40" s="125" t="n">
        <f aca="false">SUM(A40/B40)*100-100</f>
        <v>-27.8972520908005</v>
      </c>
      <c r="D40" s="99" t="n">
        <v>95.3</v>
      </c>
      <c r="E40" s="99" t="n">
        <v>94.9</v>
      </c>
      <c r="F40" s="125" t="n">
        <f aca="false">SUM(D40/E40)*100-100</f>
        <v>0.421496311907262</v>
      </c>
      <c r="G40" s="78" t="s">
        <v>88</v>
      </c>
    </row>
    <row r="41" customFormat="false" ht="13.9" hidden="false" customHeight="true" outlineLevel="0" collapsed="false">
      <c r="A41" s="105" t="s">
        <v>73</v>
      </c>
      <c r="B41" s="105" t="s">
        <v>73</v>
      </c>
      <c r="C41" s="101" t="s">
        <v>104</v>
      </c>
      <c r="D41" s="105" t="s">
        <v>73</v>
      </c>
      <c r="E41" s="105" t="s">
        <v>73</v>
      </c>
      <c r="F41" s="126" t="s">
        <v>103</v>
      </c>
      <c r="G41" s="78" t="s">
        <v>89</v>
      </c>
    </row>
    <row r="42" customFormat="false" ht="13.9" hidden="false" customHeight="true" outlineLevel="0" collapsed="false">
      <c r="A42" s="99"/>
      <c r="B42" s="99"/>
      <c r="C42" s="125"/>
      <c r="D42" s="99"/>
      <c r="E42" s="99"/>
      <c r="F42" s="125"/>
    </row>
    <row r="43" customFormat="false" ht="13.9" hidden="false" customHeight="true" outlineLevel="0" collapsed="false">
      <c r="A43" s="99" t="n">
        <v>1541.5</v>
      </c>
      <c r="B43" s="99" t="n">
        <f aca="false">SUM(B35:B40)</f>
        <v>1463.1</v>
      </c>
      <c r="C43" s="125" t="n">
        <f aca="false">SUM(A43/B43)*100-100</f>
        <v>5.35848540769599</v>
      </c>
      <c r="D43" s="99" t="n">
        <v>912.4</v>
      </c>
      <c r="E43" s="99" t="n">
        <f aca="false">SUM(E35:E40)</f>
        <v>858.2</v>
      </c>
      <c r="F43" s="125" t="n">
        <f aca="false">SUM(D43/E43)*100-100</f>
        <v>6.31554416219996</v>
      </c>
      <c r="H43" s="78" t="s">
        <v>90</v>
      </c>
    </row>
    <row r="44" customFormat="false" ht="13.9" hidden="false" customHeight="true" outlineLevel="0" collapsed="false">
      <c r="A44" s="99"/>
      <c r="B44" s="99"/>
      <c r="C44" s="125"/>
      <c r="D44" s="99"/>
      <c r="E44" s="99"/>
      <c r="F44" s="125"/>
    </row>
    <row r="45" customFormat="false" ht="12" hidden="false" customHeight="false" outlineLevel="0" collapsed="false">
      <c r="A45" s="99" t="n">
        <v>221.1</v>
      </c>
      <c r="B45" s="99" t="n">
        <v>178.8</v>
      </c>
      <c r="C45" s="125" t="n">
        <f aca="false">SUM(A45/B45)*100-100</f>
        <v>23.6577181208054</v>
      </c>
      <c r="D45" s="99" t="n">
        <v>184.2</v>
      </c>
      <c r="E45" s="99" t="n">
        <v>150</v>
      </c>
      <c r="F45" s="125" t="n">
        <f aca="false">SUM(D45/E45)*100-100</f>
        <v>22.8</v>
      </c>
      <c r="G45" s="78" t="s">
        <v>91</v>
      </c>
    </row>
    <row r="46" customFormat="false" ht="13.9" hidden="false" customHeight="true" outlineLevel="0" collapsed="false">
      <c r="A46" s="99" t="n">
        <v>829.7</v>
      </c>
      <c r="B46" s="99" t="n">
        <v>1069.7</v>
      </c>
      <c r="C46" s="125" t="n">
        <f aca="false">SUM(A46/B46)*100-100</f>
        <v>-22.4361970645976</v>
      </c>
      <c r="D46" s="99" t="n">
        <v>600.6</v>
      </c>
      <c r="E46" s="99" t="n">
        <v>501.6</v>
      </c>
      <c r="F46" s="125" t="n">
        <f aca="false">SUM(D46/E46)*100-100</f>
        <v>19.7368421052632</v>
      </c>
      <c r="G46" s="78" t="s">
        <v>92</v>
      </c>
    </row>
    <row r="47" customFormat="false" ht="13.9" hidden="false" customHeight="true" outlineLevel="0" collapsed="false">
      <c r="A47" s="99" t="n">
        <v>487</v>
      </c>
      <c r="B47" s="99" t="n">
        <v>321</v>
      </c>
      <c r="C47" s="125" t="n">
        <f aca="false">SUM(A47/B47)*100-100</f>
        <v>51.7133956386293</v>
      </c>
      <c r="D47" s="99" t="n">
        <v>348.2</v>
      </c>
      <c r="E47" s="99" t="n">
        <v>216.7</v>
      </c>
      <c r="F47" s="125" t="n">
        <f aca="false">SUM(D47/E47)*100-100</f>
        <v>60.6829718504845</v>
      </c>
      <c r="G47" s="78" t="s">
        <v>93</v>
      </c>
    </row>
    <row r="48" customFormat="false" ht="12" hidden="false" customHeight="false" outlineLevel="0" collapsed="false">
      <c r="A48" s="99" t="n">
        <v>4532.9</v>
      </c>
      <c r="B48" s="99" t="n">
        <v>4571.6</v>
      </c>
      <c r="C48" s="125" t="n">
        <f aca="false">SUM(A48/B48)*100-100</f>
        <v>-0.846530755096694</v>
      </c>
      <c r="D48" s="99" t="n">
        <v>3423.2</v>
      </c>
      <c r="E48" s="99" t="n">
        <v>3486.5</v>
      </c>
      <c r="F48" s="125" t="n">
        <f aca="false">SUM(D48/E48)*100-100</f>
        <v>-1.81557435823892</v>
      </c>
      <c r="G48" s="78" t="s">
        <v>94</v>
      </c>
    </row>
    <row r="49" customFormat="false" ht="13.9" hidden="false" customHeight="true" outlineLevel="0" collapsed="false">
      <c r="A49" s="99"/>
      <c r="B49" s="99"/>
      <c r="C49" s="125"/>
      <c r="D49" s="99"/>
      <c r="E49" s="99"/>
      <c r="F49" s="125"/>
    </row>
    <row r="50" customFormat="false" ht="13.9" hidden="false" customHeight="true" outlineLevel="0" collapsed="false">
      <c r="A50" s="99" t="n">
        <v>6070.8</v>
      </c>
      <c r="B50" s="99" t="n">
        <f aca="false">SUM(B45:B49)</f>
        <v>6141.1</v>
      </c>
      <c r="C50" s="125" t="n">
        <f aca="false">SUM(A50/B50)*100-100</f>
        <v>-1.14474605526698</v>
      </c>
      <c r="D50" s="99" t="n">
        <v>4556.3</v>
      </c>
      <c r="E50" s="99" t="n">
        <v>4354.9</v>
      </c>
      <c r="F50" s="125" t="n">
        <f aca="false">SUM(D50/E50)*100-100</f>
        <v>4.62467565271305</v>
      </c>
      <c r="H50" s="78" t="s">
        <v>95</v>
      </c>
    </row>
    <row r="51" customFormat="false" ht="13.9" hidden="false" customHeight="true" outlineLevel="0" collapsed="false">
      <c r="A51" s="99"/>
      <c r="B51" s="99"/>
      <c r="C51" s="125"/>
      <c r="D51" s="99"/>
      <c r="E51" s="99"/>
      <c r="F51" s="125"/>
    </row>
    <row r="52" customFormat="false" ht="12" hidden="false" customHeight="false" outlineLevel="0" collapsed="false">
      <c r="A52" s="99" t="n">
        <v>104.7</v>
      </c>
      <c r="B52" s="99" t="n">
        <v>84.9</v>
      </c>
      <c r="C52" s="125" t="n">
        <f aca="false">SUM(A52/B52)*100-100</f>
        <v>23.321554770318</v>
      </c>
      <c r="D52" s="99" t="n">
        <v>73.8</v>
      </c>
      <c r="E52" s="99" t="n">
        <v>51.9</v>
      </c>
      <c r="F52" s="125" t="n">
        <f aca="false">SUM(D52/E52)*100-100</f>
        <v>42.1965317919075</v>
      </c>
      <c r="G52" s="78" t="s">
        <v>96</v>
      </c>
    </row>
    <row r="53" customFormat="false" ht="13.9" hidden="false" customHeight="true" outlineLevel="0" collapsed="false">
      <c r="A53" s="99"/>
      <c r="B53" s="99"/>
      <c r="C53" s="123"/>
      <c r="D53" s="99"/>
      <c r="E53" s="99"/>
      <c r="F53" s="101"/>
    </row>
    <row r="54" customFormat="false" ht="13.9" hidden="false" customHeight="true" outlineLevel="0" collapsed="false">
      <c r="A54" s="105" t="s">
        <v>73</v>
      </c>
      <c r="B54" s="105" t="s">
        <v>73</v>
      </c>
      <c r="C54" s="101" t="s">
        <v>104</v>
      </c>
      <c r="D54" s="105" t="s">
        <v>73</v>
      </c>
      <c r="E54" s="105" t="s">
        <v>73</v>
      </c>
      <c r="F54" s="101" t="s">
        <v>104</v>
      </c>
      <c r="G54" s="78" t="s">
        <v>97</v>
      </c>
    </row>
    <row r="55" customFormat="false" ht="12" hidden="false" customHeight="false" outlineLevel="0" collapsed="false">
      <c r="A55" s="99"/>
      <c r="B55" s="99"/>
      <c r="C55" s="123"/>
      <c r="D55" s="99"/>
      <c r="E55" s="99"/>
      <c r="F55" s="101" t="s">
        <v>42</v>
      </c>
    </row>
    <row r="56" customFormat="false" ht="13.9" hidden="false" customHeight="true" outlineLevel="0" collapsed="false">
      <c r="A56" s="108" t="n">
        <v>14375.2</v>
      </c>
      <c r="B56" s="108" t="n">
        <v>14242.7</v>
      </c>
      <c r="C56" s="127" t="n">
        <f aca="false">SUM(A56/B56)*100-100</f>
        <v>0.930301136722676</v>
      </c>
      <c r="D56" s="108" t="n">
        <v>9204.1</v>
      </c>
      <c r="E56" s="108" t="n">
        <v>8881.8</v>
      </c>
      <c r="F56" s="127" t="n">
        <f aca="false">SUM(D56/E56)*100-100</f>
        <v>3.62876894323223</v>
      </c>
      <c r="G56" s="128" t="s">
        <v>56</v>
      </c>
      <c r="H56" s="128"/>
      <c r="I56" s="82"/>
    </row>
    <row r="57" customFormat="false" ht="13.9" hidden="false" customHeight="true" outlineLevel="0" collapsed="false">
      <c r="A57" s="129"/>
      <c r="B57" s="129"/>
      <c r="C57" s="130"/>
      <c r="D57" s="129"/>
      <c r="E57" s="129"/>
      <c r="F57" s="130"/>
      <c r="G57" s="131"/>
      <c r="H57" s="131"/>
    </row>
    <row r="58" customFormat="false" ht="13.9" hidden="false" customHeight="true" outlineLevel="0" collapsed="false">
      <c r="A58" s="129"/>
      <c r="B58" s="129"/>
      <c r="C58" s="130"/>
      <c r="D58" s="129"/>
      <c r="E58" s="129"/>
      <c r="F58" s="130"/>
      <c r="G58" s="131"/>
      <c r="H58" s="131"/>
    </row>
    <row r="59" customFormat="false" ht="13.9" hidden="false" customHeight="true" outlineLevel="0" collapsed="false">
      <c r="A59" s="129"/>
      <c r="B59" s="129"/>
      <c r="C59" s="130"/>
      <c r="D59" s="129"/>
      <c r="E59" s="129"/>
      <c r="F59" s="130"/>
      <c r="G59" s="131"/>
      <c r="H59" s="131"/>
    </row>
    <row r="60" customFormat="false" ht="13.9" hidden="false" customHeight="true" outlineLevel="0" collapsed="false">
      <c r="A60" s="129"/>
      <c r="B60" s="129"/>
      <c r="C60" s="130"/>
      <c r="D60" s="129"/>
      <c r="E60" s="129"/>
      <c r="F60" s="130"/>
      <c r="G60" s="131"/>
      <c r="H60" s="131"/>
    </row>
    <row r="61" customFormat="false" ht="13.9" hidden="false" customHeight="true" outlineLevel="0" collapsed="false"/>
    <row r="62" customFormat="false" ht="13.9" hidden="false" customHeight="true" outlineLevel="0" collapsed="false">
      <c r="A62" s="110"/>
      <c r="B62" s="110"/>
      <c r="D62" s="110"/>
      <c r="E62" s="110"/>
    </row>
    <row r="63" customFormat="false" ht="13.9" hidden="false" customHeight="true" outlineLevel="0" collapsed="false">
      <c r="A63" s="110"/>
      <c r="B63" s="110"/>
      <c r="D63" s="110"/>
      <c r="E63" s="110"/>
    </row>
    <row r="64" customFormat="false" ht="13.9" hidden="false" customHeight="true" outlineLevel="0" collapsed="false"/>
    <row r="65" customFormat="false" ht="12.75" hidden="false" customHeight="false" outlineLevel="0" collapsed="false">
      <c r="A65" s="111"/>
      <c r="B65" s="132"/>
      <c r="C65" s="46"/>
      <c r="D65" s="111"/>
      <c r="E65" s="132"/>
    </row>
    <row r="66" customFormat="false" ht="13.9" hidden="false" customHeight="true" outlineLevel="0" collapsed="false">
      <c r="A66" s="46"/>
      <c r="C66" s="46"/>
      <c r="D66" s="46"/>
      <c r="E66" s="46"/>
    </row>
    <row r="67" customFormat="false" ht="12.75" hidden="false" customHeight="false" outlineLevel="0" collapsed="false">
      <c r="A67" s="46"/>
      <c r="B67" s="46"/>
      <c r="C67" s="46"/>
      <c r="D67" s="46"/>
      <c r="E67" s="46"/>
    </row>
    <row r="68" customFormat="false" ht="13.9" hidden="false" customHeight="true" outlineLevel="0" collapsed="false"/>
    <row r="70" customFormat="false" ht="13.9" hidden="false" customHeight="true" outlineLevel="0" collapsed="false"/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</sheetData>
  <mergeCells count="6">
    <mergeCell ref="A4:C4"/>
    <mergeCell ref="A5:C5"/>
    <mergeCell ref="D5:F5"/>
    <mergeCell ref="A7:B8"/>
    <mergeCell ref="D7:E8"/>
    <mergeCell ref="G56:H56"/>
  </mergeCells>
  <printOptions headings="false" gridLines="false" gridLinesSet="true" horizontalCentered="false" verticalCentered="false"/>
  <pageMargins left="0.529861111111111" right="0.220138888888889" top="0.2" bottom="0.157638888888889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78" width="8.99"/>
    <col collapsed="false" customWidth="true" hidden="false" outlineLevel="0" max="2" min="2" style="78" width="24.85"/>
    <col collapsed="false" customWidth="true" hidden="false" outlineLevel="0" max="3" min="3" style="78" width="6.13"/>
    <col collapsed="false" customWidth="true" hidden="true" outlineLevel="0" max="4" min="4" style="78" width="1.85"/>
    <col collapsed="false" customWidth="true" hidden="false" outlineLevel="0" max="6" min="5" style="133" width="9.7"/>
    <col collapsed="false" customWidth="false" hidden="false" outlineLevel="0" max="7" min="7" style="134" width="11.42"/>
    <col collapsed="false" customWidth="true" hidden="false" outlineLevel="0" max="9" min="8" style="133" width="9.7"/>
    <col collapsed="false" customWidth="false" hidden="false" outlineLevel="0" max="10" min="10" style="113" width="11.42"/>
    <col collapsed="false" customWidth="false" hidden="false" outlineLevel="0" max="257" min="11" style="78" width="11.42"/>
  </cols>
  <sheetData>
    <row r="1" customFormat="false" ht="12" hidden="false" customHeight="false" outlineLevel="0" collapsed="false">
      <c r="A1" s="135" t="s">
        <v>106</v>
      </c>
    </row>
    <row r="2" customFormat="false" ht="13.9" hidden="false" customHeight="true" outlineLevel="0" collapsed="false"/>
    <row r="3" customFormat="false" ht="13.9" hidden="false" customHeight="true" outlineLevel="0" collapsed="false">
      <c r="A3" s="82"/>
      <c r="B3" s="84"/>
      <c r="C3" s="82"/>
      <c r="D3" s="83"/>
      <c r="E3" s="136" t="s">
        <v>41</v>
      </c>
      <c r="F3" s="136"/>
      <c r="G3" s="136"/>
      <c r="H3" s="137" t="s">
        <v>45</v>
      </c>
      <c r="I3" s="137"/>
      <c r="J3" s="137"/>
    </row>
    <row r="4" customFormat="false" ht="13.9" hidden="false" customHeight="true" outlineLevel="0" collapsed="false">
      <c r="A4" s="138" t="s">
        <v>107</v>
      </c>
      <c r="B4" s="139"/>
      <c r="C4" s="87"/>
      <c r="D4" s="88"/>
      <c r="E4" s="136"/>
      <c r="F4" s="136"/>
      <c r="G4" s="136"/>
      <c r="H4" s="137"/>
      <c r="I4" s="137"/>
      <c r="J4" s="137"/>
    </row>
    <row r="5" customFormat="false" ht="13.9" hidden="false" customHeight="true" outlineLevel="0" collapsed="false">
      <c r="A5" s="140" t="s">
        <v>108</v>
      </c>
      <c r="B5" s="87" t="s">
        <v>109</v>
      </c>
      <c r="C5" s="87"/>
      <c r="D5" s="88"/>
      <c r="E5" s="89" t="s">
        <v>59</v>
      </c>
      <c r="F5" s="89"/>
      <c r="G5" s="89"/>
      <c r="H5" s="141" t="s">
        <v>59</v>
      </c>
      <c r="I5" s="141"/>
      <c r="J5" s="141"/>
    </row>
    <row r="6" customFormat="false" ht="13.9" hidden="false" customHeight="true" outlineLevel="0" collapsed="false">
      <c r="A6" s="138" t="s">
        <v>110</v>
      </c>
      <c r="B6" s="139"/>
      <c r="C6" s="87"/>
      <c r="D6" s="88"/>
      <c r="E6" s="89" t="n">
        <v>2008</v>
      </c>
      <c r="F6" s="89" t="n">
        <v>2007</v>
      </c>
      <c r="G6" s="142" t="s">
        <v>35</v>
      </c>
      <c r="H6" s="89" t="n">
        <v>2008</v>
      </c>
      <c r="I6" s="89" t="n">
        <v>2007</v>
      </c>
      <c r="J6" s="143" t="s">
        <v>35</v>
      </c>
    </row>
    <row r="7" customFormat="false" ht="13.9" hidden="false" customHeight="true" outlineLevel="0" collapsed="false">
      <c r="A7" s="138" t="s">
        <v>111</v>
      </c>
      <c r="B7" s="139"/>
      <c r="C7" s="87"/>
      <c r="D7" s="88"/>
      <c r="E7" s="136" t="s">
        <v>112</v>
      </c>
      <c r="F7" s="136"/>
      <c r="G7" s="144" t="s">
        <v>37</v>
      </c>
      <c r="H7" s="136" t="s">
        <v>112</v>
      </c>
      <c r="I7" s="136"/>
      <c r="J7" s="145" t="s">
        <v>37</v>
      </c>
    </row>
    <row r="8" customFormat="false" ht="13.9" hidden="false" customHeight="true" outlineLevel="0" collapsed="false">
      <c r="A8" s="96"/>
      <c r="B8" s="146"/>
      <c r="C8" s="96"/>
      <c r="D8" s="97"/>
      <c r="E8" s="136"/>
      <c r="F8" s="136"/>
      <c r="G8" s="147" t="s">
        <v>38</v>
      </c>
      <c r="H8" s="136"/>
      <c r="I8" s="136"/>
      <c r="J8" s="148" t="s">
        <v>38</v>
      </c>
    </row>
    <row r="9" customFormat="false" ht="13.9" hidden="false" customHeight="true" outlineLevel="0" collapsed="false">
      <c r="A9" s="88"/>
      <c r="E9" s="149"/>
      <c r="F9" s="149"/>
      <c r="G9" s="150"/>
      <c r="H9" s="149"/>
      <c r="I9" s="149"/>
      <c r="J9" s="151"/>
      <c r="K9" s="87"/>
    </row>
    <row r="10" customFormat="false" ht="13.9" hidden="false" customHeight="true" outlineLevel="0" collapsed="false">
      <c r="A10" s="152" t="n">
        <v>1</v>
      </c>
      <c r="B10" s="78" t="s">
        <v>113</v>
      </c>
      <c r="E10" s="99" t="n">
        <v>187.5</v>
      </c>
      <c r="F10" s="99" t="n">
        <v>82.2</v>
      </c>
      <c r="G10" s="125" t="n">
        <f aca="false">SUM(E10/F10)*100-100</f>
        <v>128.102189781022</v>
      </c>
      <c r="H10" s="99" t="n">
        <v>193.1</v>
      </c>
      <c r="I10" s="99" t="n">
        <v>489.3</v>
      </c>
      <c r="J10" s="153" t="n">
        <f aca="false">SUM(H10/I10)*100-100</f>
        <v>-60.5354588187206</v>
      </c>
    </row>
    <row r="11" customFormat="false" ht="13.9" hidden="false" customHeight="true" outlineLevel="0" collapsed="false">
      <c r="A11" s="152" t="n">
        <v>3</v>
      </c>
      <c r="B11" s="78" t="s">
        <v>114</v>
      </c>
      <c r="E11" s="99" t="n">
        <v>407.5</v>
      </c>
      <c r="F11" s="99" t="n">
        <v>395.1</v>
      </c>
      <c r="G11" s="125" t="n">
        <f aca="false">SUM(E11/F11)*100-100</f>
        <v>3.13844596304733</v>
      </c>
      <c r="H11" s="99" t="n">
        <v>157</v>
      </c>
      <c r="I11" s="99" t="n">
        <v>138.6</v>
      </c>
      <c r="J11" s="153" t="n">
        <f aca="false">SUM(H11/I11)*100-100</f>
        <v>13.2756132756133</v>
      </c>
    </row>
    <row r="12" customFormat="false" ht="13.9" hidden="false" customHeight="true" outlineLevel="0" collapsed="false">
      <c r="A12" s="152" t="n">
        <v>4</v>
      </c>
      <c r="B12" s="78" t="s">
        <v>115</v>
      </c>
      <c r="E12" s="99" t="n">
        <v>112</v>
      </c>
      <c r="F12" s="99" t="n">
        <v>97.4</v>
      </c>
      <c r="G12" s="125" t="n">
        <f aca="false">SUM(E12/F12)*100-100</f>
        <v>14.9897330595482</v>
      </c>
      <c r="H12" s="99" t="n">
        <v>82.9</v>
      </c>
      <c r="I12" s="99" t="n">
        <v>88.4</v>
      </c>
      <c r="J12" s="153" t="n">
        <f aca="false">SUM(H12/I12)*100-100</f>
        <v>-6.22171945701358</v>
      </c>
    </row>
    <row r="13" customFormat="false" ht="13.9" hidden="false" customHeight="true" outlineLevel="0" collapsed="false">
      <c r="A13" s="152" t="n">
        <v>5</v>
      </c>
      <c r="B13" s="78" t="s">
        <v>116</v>
      </c>
      <c r="E13" s="99" t="n">
        <v>182.8</v>
      </c>
      <c r="F13" s="99" t="n">
        <v>212.9</v>
      </c>
      <c r="G13" s="125" t="n">
        <f aca="false">SUM(E13/F13)*100-100</f>
        <v>-14.1380930014091</v>
      </c>
      <c r="H13" s="99" t="n">
        <v>175.1</v>
      </c>
      <c r="I13" s="99" t="n">
        <v>241.4</v>
      </c>
      <c r="J13" s="153" t="n">
        <f aca="false">SUM(H13/I13)*100-100</f>
        <v>-27.4647887323944</v>
      </c>
    </row>
    <row r="14" customFormat="false" ht="13.9" hidden="false" customHeight="true" outlineLevel="0" collapsed="false">
      <c r="A14" s="152" t="n">
        <v>9</v>
      </c>
      <c r="B14" s="78" t="s">
        <v>117</v>
      </c>
      <c r="E14" s="99" t="n">
        <v>281.2</v>
      </c>
      <c r="F14" s="99" t="n">
        <v>295</v>
      </c>
      <c r="G14" s="125" t="n">
        <f aca="false">SUM(E14/F14)*100-100</f>
        <v>-4.67796610169492</v>
      </c>
      <c r="H14" s="99" t="n">
        <v>102.8</v>
      </c>
      <c r="I14" s="99" t="n">
        <v>101.9</v>
      </c>
      <c r="J14" s="153" t="n">
        <f aca="false">SUM(H14/I14)*100-100</f>
        <v>0.883218842001952</v>
      </c>
    </row>
    <row r="15" customFormat="false" ht="12" hidden="false" customHeight="false" outlineLevel="0" collapsed="false">
      <c r="A15" s="88"/>
      <c r="E15" s="99"/>
      <c r="F15" s="99"/>
      <c r="G15" s="125"/>
      <c r="H15" s="99"/>
      <c r="I15" s="99"/>
      <c r="J15" s="153"/>
    </row>
    <row r="16" customFormat="false" ht="13.9" hidden="false" customHeight="true" outlineLevel="0" collapsed="false">
      <c r="A16" s="152" t="n">
        <v>11</v>
      </c>
      <c r="B16" s="78" t="s">
        <v>118</v>
      </c>
      <c r="E16" s="99" t="n">
        <v>17.1</v>
      </c>
      <c r="F16" s="99" t="n">
        <v>9.1</v>
      </c>
      <c r="G16" s="125" t="n">
        <f aca="false">SUM(E16/F16)*100-100</f>
        <v>87.9120879120879</v>
      </c>
      <c r="H16" s="99" t="n">
        <v>41.1</v>
      </c>
      <c r="I16" s="99" t="n">
        <v>30.2</v>
      </c>
      <c r="J16" s="153" t="n">
        <f aca="false">SUM(H16/I16)*100-100</f>
        <v>36.0927152317881</v>
      </c>
    </row>
    <row r="17" customFormat="false" ht="13.9" hidden="false" customHeight="true" outlineLevel="0" collapsed="false">
      <c r="A17" s="140" t="n">
        <v>12</v>
      </c>
      <c r="B17" s="78" t="s">
        <v>119</v>
      </c>
      <c r="E17" s="99" t="n">
        <v>150.5</v>
      </c>
      <c r="F17" s="99" t="n">
        <v>121.4</v>
      </c>
      <c r="G17" s="125" t="n">
        <f aca="false">SUM(E17/F17)*100-100</f>
        <v>23.9703459637562</v>
      </c>
      <c r="H17" s="99" t="n">
        <v>182.4</v>
      </c>
      <c r="I17" s="99" t="n">
        <v>181.5</v>
      </c>
      <c r="J17" s="153" t="n">
        <f aca="false">SUM(H17/I17)*100-100</f>
        <v>0.495867768595048</v>
      </c>
    </row>
    <row r="18" customFormat="false" ht="13.9" hidden="false" customHeight="true" outlineLevel="0" collapsed="false">
      <c r="A18" s="152" t="n">
        <v>13</v>
      </c>
      <c r="B18" s="78" t="s">
        <v>120</v>
      </c>
      <c r="E18" s="99" t="n">
        <v>505.5</v>
      </c>
      <c r="F18" s="99" t="n">
        <v>454.4</v>
      </c>
      <c r="G18" s="125" t="n">
        <f aca="false">SUM(E18/F18)*100-100</f>
        <v>11.2455985915493</v>
      </c>
      <c r="H18" s="99" t="n">
        <v>316.8</v>
      </c>
      <c r="I18" s="99" t="n">
        <v>309.5</v>
      </c>
      <c r="J18" s="153" t="n">
        <f aca="false">SUM(H18/I18)*100-100</f>
        <v>2.35864297253636</v>
      </c>
    </row>
    <row r="19" customFormat="false" ht="13.9" hidden="false" customHeight="true" outlineLevel="0" collapsed="false">
      <c r="A19" s="152" t="n">
        <v>14</v>
      </c>
      <c r="B19" s="78" t="s">
        <v>121</v>
      </c>
      <c r="E19" s="99" t="n">
        <v>481.5</v>
      </c>
      <c r="F19" s="99" t="n">
        <v>498.9</v>
      </c>
      <c r="G19" s="125" t="n">
        <f aca="false">SUM(E19/F19)*100-100</f>
        <v>-3.48767288033673</v>
      </c>
      <c r="H19" s="99" t="n">
        <v>440.4</v>
      </c>
      <c r="I19" s="99" t="n">
        <v>476.1</v>
      </c>
      <c r="J19" s="153" t="n">
        <f aca="false">SUM(H19/I19)*100-100</f>
        <v>-7.49842470069314</v>
      </c>
    </row>
    <row r="20" customFormat="false" ht="13.9" hidden="false" customHeight="true" outlineLevel="0" collapsed="false">
      <c r="A20" s="152" t="n">
        <v>16</v>
      </c>
      <c r="B20" s="78" t="s">
        <v>122</v>
      </c>
      <c r="E20" s="99" t="n">
        <v>501.9</v>
      </c>
      <c r="F20" s="99" t="n">
        <v>494.7</v>
      </c>
      <c r="G20" s="125" t="n">
        <f aca="false">SUM(E20/F20)*100-100</f>
        <v>1.45542753183747</v>
      </c>
      <c r="H20" s="99" t="n">
        <v>269</v>
      </c>
      <c r="I20" s="99" t="n">
        <v>275.8</v>
      </c>
      <c r="J20" s="153" t="n">
        <f aca="false">SUM(H20/I20)*100-100</f>
        <v>-2.46555474981871</v>
      </c>
    </row>
    <row r="21" customFormat="false" ht="13.9" hidden="false" customHeight="true" outlineLevel="0" collapsed="false">
      <c r="A21" s="152" t="n">
        <v>17</v>
      </c>
      <c r="B21" s="78" t="s">
        <v>123</v>
      </c>
      <c r="E21" s="99" t="n">
        <v>114.1</v>
      </c>
      <c r="F21" s="99" t="n">
        <v>49.5</v>
      </c>
      <c r="G21" s="125" t="n">
        <f aca="false">SUM(E21/F21)*100-100</f>
        <v>130.505050505051</v>
      </c>
      <c r="H21" s="99" t="n">
        <v>268.9</v>
      </c>
      <c r="I21" s="99" t="n">
        <v>201.6</v>
      </c>
      <c r="J21" s="153" t="n">
        <f aca="false">SUM(H21/I21)*100-100</f>
        <v>33.3829365079365</v>
      </c>
    </row>
    <row r="22" customFormat="false" ht="13.9" hidden="false" customHeight="true" outlineLevel="0" collapsed="false">
      <c r="A22" s="152" t="n">
        <v>18</v>
      </c>
      <c r="B22" s="78" t="s">
        <v>124</v>
      </c>
      <c r="E22" s="99" t="n">
        <v>994.3</v>
      </c>
      <c r="F22" s="99" t="n">
        <v>1015.4</v>
      </c>
      <c r="G22" s="125" t="n">
        <f aca="false">SUM(E22/F22)*100-100</f>
        <v>-2.07799881819972</v>
      </c>
      <c r="H22" s="99" t="n">
        <v>129.3</v>
      </c>
      <c r="I22" s="99" t="n">
        <v>90.3</v>
      </c>
      <c r="J22" s="153" t="n">
        <f aca="false">SUM(H22/I22)*100-100</f>
        <v>43.1893687707641</v>
      </c>
    </row>
    <row r="23" customFormat="false" ht="12" hidden="false" customHeight="false" outlineLevel="0" collapsed="false">
      <c r="A23" s="88"/>
      <c r="E23" s="99"/>
      <c r="F23" s="99"/>
      <c r="G23" s="125"/>
      <c r="H23" s="99"/>
      <c r="I23" s="99"/>
      <c r="J23" s="153"/>
    </row>
    <row r="24" customFormat="false" ht="13.9" hidden="false" customHeight="true" outlineLevel="0" collapsed="false">
      <c r="A24" s="152" t="n">
        <v>21</v>
      </c>
      <c r="B24" s="78" t="s">
        <v>125</v>
      </c>
      <c r="E24" s="99" t="n">
        <v>1284.1</v>
      </c>
      <c r="F24" s="99" t="n">
        <v>1661.1</v>
      </c>
      <c r="G24" s="125" t="n">
        <f aca="false">SUM(E24/F24)*100-100</f>
        <v>-22.6958039853109</v>
      </c>
      <c r="H24" s="99" t="n">
        <v>0</v>
      </c>
      <c r="I24" s="99" t="n">
        <v>1.2</v>
      </c>
      <c r="J24" s="154" t="s">
        <v>126</v>
      </c>
    </row>
    <row r="25" customFormat="false" ht="13.9" hidden="false" customHeight="true" outlineLevel="0" collapsed="false">
      <c r="A25" s="152" t="n">
        <v>23</v>
      </c>
      <c r="B25" s="78" t="s">
        <v>127</v>
      </c>
      <c r="E25" s="99" t="n">
        <v>0</v>
      </c>
      <c r="F25" s="99" t="n">
        <v>0</v>
      </c>
      <c r="G25" s="154" t="s">
        <v>126</v>
      </c>
      <c r="H25" s="99" t="n">
        <v>0.2</v>
      </c>
      <c r="I25" s="99" t="n">
        <v>0.5</v>
      </c>
      <c r="J25" s="153" t="n">
        <f aca="false">SUM(H25/I25)*100-100</f>
        <v>-60</v>
      </c>
      <c r="K25" s="46"/>
      <c r="L25" s="46"/>
      <c r="M25" s="46"/>
    </row>
    <row r="26" customFormat="false" ht="12" hidden="false" customHeight="false" outlineLevel="0" collapsed="false">
      <c r="A26" s="88"/>
      <c r="E26" s="99"/>
      <c r="F26" s="99"/>
      <c r="G26" s="155"/>
      <c r="H26" s="99"/>
      <c r="I26" s="99"/>
      <c r="J26" s="156"/>
    </row>
    <row r="27" customFormat="false" ht="13.9" hidden="false" customHeight="true" outlineLevel="0" collapsed="false">
      <c r="A27" s="152" t="n">
        <v>31</v>
      </c>
      <c r="B27" s="78" t="s">
        <v>128</v>
      </c>
      <c r="E27" s="99" t="n">
        <v>1287.1</v>
      </c>
      <c r="F27" s="99" t="n">
        <v>1305.3</v>
      </c>
      <c r="G27" s="125" t="n">
        <f aca="false">SUM(E27/F27)*100-100</f>
        <v>-1.39431548303072</v>
      </c>
      <c r="H27" s="99" t="n">
        <v>0</v>
      </c>
      <c r="I27" s="99" t="n">
        <v>0.1</v>
      </c>
      <c r="J27" s="154" t="s">
        <v>126</v>
      </c>
    </row>
    <row r="28" customFormat="false" ht="13.9" hidden="false" customHeight="true" outlineLevel="0" collapsed="false">
      <c r="A28" s="140" t="n">
        <v>32</v>
      </c>
      <c r="B28" s="78" t="s">
        <v>129</v>
      </c>
      <c r="E28" s="99" t="n">
        <v>790.6</v>
      </c>
      <c r="F28" s="99" t="n">
        <v>611.2</v>
      </c>
      <c r="G28" s="125" t="n">
        <f aca="false">SUM(E28/F28)*100-100</f>
        <v>29.3520942408377</v>
      </c>
      <c r="H28" s="99" t="n">
        <v>729</v>
      </c>
      <c r="I28" s="99" t="n">
        <v>758.3</v>
      </c>
      <c r="J28" s="153" t="n">
        <f aca="false">SUM(H28/I28)*100-100</f>
        <v>-3.86390610576288</v>
      </c>
    </row>
    <row r="29" customFormat="false" ht="13.9" hidden="false" customHeight="true" outlineLevel="0" collapsed="false">
      <c r="A29" s="140" t="n">
        <v>34</v>
      </c>
      <c r="B29" s="78" t="s">
        <v>130</v>
      </c>
      <c r="E29" s="99" t="n">
        <v>171</v>
      </c>
      <c r="F29" s="99" t="n">
        <v>88.7</v>
      </c>
      <c r="G29" s="125" t="n">
        <f aca="false">SUM(E29/F29)*100-100</f>
        <v>92.7846674182638</v>
      </c>
      <c r="H29" s="99" t="n">
        <v>118.4</v>
      </c>
      <c r="I29" s="99" t="n">
        <v>89.7</v>
      </c>
      <c r="J29" s="153" t="n">
        <f aca="false">SUM(H29/I29)*100-100</f>
        <v>31.9955406911929</v>
      </c>
    </row>
    <row r="30" customFormat="false" ht="12" hidden="false" customHeight="false" outlineLevel="0" collapsed="false">
      <c r="A30" s="88"/>
      <c r="E30" s="99"/>
      <c r="F30" s="99"/>
      <c r="G30" s="125"/>
      <c r="H30" s="99"/>
      <c r="I30" s="99"/>
      <c r="J30" s="156"/>
    </row>
    <row r="31" customFormat="false" ht="13.9" hidden="false" customHeight="true" outlineLevel="0" collapsed="false">
      <c r="A31" s="140" t="n">
        <v>41</v>
      </c>
      <c r="B31" s="78" t="s">
        <v>131</v>
      </c>
      <c r="E31" s="99" t="n">
        <v>2338.1</v>
      </c>
      <c r="F31" s="99" t="n">
        <v>2235.6</v>
      </c>
      <c r="G31" s="125" t="n">
        <f aca="false">SUM(E31/F31)*100-100</f>
        <v>4.58489890857041</v>
      </c>
      <c r="H31" s="99" t="n">
        <v>0.2</v>
      </c>
      <c r="I31" s="99" t="n">
        <v>0.7</v>
      </c>
      <c r="J31" s="153" t="n">
        <f aca="false">SUM(H31/I31)*100-100</f>
        <v>-71.4285714285714</v>
      </c>
    </row>
    <row r="32" customFormat="false" ht="13.9" hidden="false" customHeight="true" outlineLevel="0" collapsed="false">
      <c r="A32" s="140" t="n">
        <v>45</v>
      </c>
      <c r="B32" s="78" t="s">
        <v>132</v>
      </c>
      <c r="E32" s="99" t="n">
        <v>101.3</v>
      </c>
      <c r="F32" s="99" t="n">
        <v>246.2</v>
      </c>
      <c r="G32" s="125" t="n">
        <f aca="false">SUM(E32/F32)*100-100</f>
        <v>-58.8545897644192</v>
      </c>
      <c r="H32" s="99" t="n">
        <v>69.1</v>
      </c>
      <c r="I32" s="99" t="n">
        <v>162.8</v>
      </c>
      <c r="J32" s="153" t="n">
        <f aca="false">SUM(H32/I32)*100-100</f>
        <v>-57.5552825552826</v>
      </c>
    </row>
    <row r="33" customFormat="false" ht="12" hidden="false" customHeight="false" outlineLevel="0" collapsed="false">
      <c r="A33" s="88"/>
      <c r="E33" s="99"/>
      <c r="F33" s="99"/>
      <c r="G33" s="125"/>
      <c r="H33" s="99"/>
      <c r="I33" s="99"/>
      <c r="J33" s="153"/>
    </row>
    <row r="34" customFormat="false" ht="13.9" hidden="false" customHeight="true" outlineLevel="0" collapsed="false">
      <c r="A34" s="140" t="n">
        <v>52</v>
      </c>
      <c r="B34" s="78" t="s">
        <v>133</v>
      </c>
      <c r="E34" s="99" t="n">
        <v>63.8</v>
      </c>
      <c r="F34" s="99" t="n">
        <v>52.4</v>
      </c>
      <c r="G34" s="125" t="n">
        <f aca="false">SUM(E34/F34)*100-100</f>
        <v>21.7557251908397</v>
      </c>
      <c r="H34" s="99" t="n">
        <v>119.5</v>
      </c>
      <c r="I34" s="99" t="n">
        <v>85</v>
      </c>
      <c r="J34" s="153" t="n">
        <f aca="false">SUM(H34/I34)*100-100</f>
        <v>40.5882352941176</v>
      </c>
    </row>
    <row r="35" customFormat="false" ht="13.9" hidden="false" customHeight="true" outlineLevel="0" collapsed="false">
      <c r="A35" s="140" t="n">
        <v>53</v>
      </c>
      <c r="B35" s="78" t="s">
        <v>134</v>
      </c>
      <c r="E35" s="99" t="n">
        <v>130.4</v>
      </c>
      <c r="F35" s="99" t="n">
        <v>165.9</v>
      </c>
      <c r="G35" s="125" t="n">
        <f aca="false">SUM(E35/F35)*100-100</f>
        <v>-21.3984327908378</v>
      </c>
      <c r="H35" s="99" t="n">
        <v>260.7</v>
      </c>
      <c r="I35" s="99" t="n">
        <v>228.3</v>
      </c>
      <c r="J35" s="153" t="n">
        <f aca="false">SUM(H35/I35)*100-100</f>
        <v>14.1918528252299</v>
      </c>
    </row>
    <row r="36" customFormat="false" ht="13.9" hidden="false" customHeight="true" outlineLevel="0" collapsed="false">
      <c r="A36" s="140" t="n">
        <v>54</v>
      </c>
      <c r="B36" s="78" t="s">
        <v>135</v>
      </c>
      <c r="E36" s="99" t="n">
        <v>97.6</v>
      </c>
      <c r="F36" s="99" t="n">
        <v>133.7</v>
      </c>
      <c r="G36" s="125" t="n">
        <f aca="false">SUM(E36/F36)*100-100</f>
        <v>-27.0007479431563</v>
      </c>
      <c r="H36" s="99" t="n">
        <v>220.3</v>
      </c>
      <c r="I36" s="99" t="n">
        <v>180.1</v>
      </c>
      <c r="J36" s="153" t="n">
        <f aca="false">SUM(H36/I36)*100-100</f>
        <v>22.3209328151027</v>
      </c>
    </row>
    <row r="37" customFormat="false" ht="13.9" hidden="false" customHeight="true" outlineLevel="0" collapsed="false">
      <c r="A37" s="140" t="n">
        <v>55</v>
      </c>
      <c r="B37" s="78" t="s">
        <v>136</v>
      </c>
      <c r="E37" s="99" t="n">
        <v>86.7</v>
      </c>
      <c r="F37" s="99" t="n">
        <v>102.7</v>
      </c>
      <c r="G37" s="125" t="n">
        <f aca="false">SUM(E37/F37)*100-100</f>
        <v>-15.5793573515092</v>
      </c>
      <c r="H37" s="99" t="n">
        <v>100</v>
      </c>
      <c r="I37" s="99" t="n">
        <v>93</v>
      </c>
      <c r="J37" s="153" t="n">
        <f aca="false">SUM(H37/I37)*100-100</f>
        <v>7.5268817204301</v>
      </c>
    </row>
    <row r="38" customFormat="false" ht="13.9" hidden="false" customHeight="true" outlineLevel="0" collapsed="false">
      <c r="A38" s="140" t="n">
        <v>56</v>
      </c>
      <c r="B38" s="78" t="s">
        <v>137</v>
      </c>
      <c r="E38" s="99" t="n">
        <v>296.9</v>
      </c>
      <c r="F38" s="99" t="n">
        <v>259.6</v>
      </c>
      <c r="G38" s="125" t="n">
        <f aca="false">SUM(E38/F38)*100-100</f>
        <v>14.3682588597842</v>
      </c>
      <c r="H38" s="99" t="n">
        <v>225</v>
      </c>
      <c r="I38" s="99" t="n">
        <v>228.9</v>
      </c>
      <c r="J38" s="153" t="n">
        <f aca="false">SUM(H38/I38)*100-100</f>
        <v>-1.7038007863696</v>
      </c>
    </row>
    <row r="39" customFormat="false" ht="12" hidden="false" customHeight="false" outlineLevel="0" collapsed="false">
      <c r="A39" s="88"/>
      <c r="E39" s="99"/>
      <c r="F39" s="99"/>
      <c r="G39" s="155"/>
      <c r="H39" s="99"/>
      <c r="I39" s="99"/>
      <c r="J39" s="153"/>
    </row>
    <row r="40" customFormat="false" ht="13.9" hidden="false" customHeight="true" outlineLevel="0" collapsed="false">
      <c r="A40" s="140" t="n">
        <v>62</v>
      </c>
      <c r="B40" s="78" t="s">
        <v>138</v>
      </c>
      <c r="E40" s="99" t="n">
        <v>1.8</v>
      </c>
      <c r="F40" s="99" t="n">
        <v>0.9</v>
      </c>
      <c r="G40" s="125" t="n">
        <f aca="false">SUM(E40/F40)*100-100</f>
        <v>100</v>
      </c>
      <c r="H40" s="99" t="n">
        <v>16.5</v>
      </c>
      <c r="I40" s="99" t="n">
        <v>16</v>
      </c>
      <c r="J40" s="153" t="n">
        <f aca="false">SUM(H40/I40)*100-100</f>
        <v>3.125</v>
      </c>
    </row>
    <row r="41" customFormat="false" ht="13.9" hidden="false" customHeight="true" outlineLevel="0" collapsed="false">
      <c r="A41" s="140" t="n">
        <v>63</v>
      </c>
      <c r="B41" s="78" t="s">
        <v>139</v>
      </c>
      <c r="E41" s="99" t="n">
        <v>436.8</v>
      </c>
      <c r="F41" s="99" t="n">
        <v>733.3</v>
      </c>
      <c r="G41" s="125" t="n">
        <f aca="false">SUM(E41/F41)*100-100</f>
        <v>-40.4336560752762</v>
      </c>
      <c r="H41" s="99" t="n">
        <v>114.7</v>
      </c>
      <c r="I41" s="99" t="n">
        <v>118.8</v>
      </c>
      <c r="J41" s="153" t="n">
        <f aca="false">SUM(H41/I41)*100-100</f>
        <v>-3.45117845117845</v>
      </c>
    </row>
    <row r="42" customFormat="false" ht="13.9" hidden="false" customHeight="true" outlineLevel="0" collapsed="false">
      <c r="A42" s="140" t="n">
        <v>64</v>
      </c>
      <c r="B42" s="78" t="s">
        <v>140</v>
      </c>
      <c r="E42" s="99" t="n">
        <v>2.5</v>
      </c>
      <c r="F42" s="99" t="n">
        <v>2.8</v>
      </c>
      <c r="G42" s="125" t="n">
        <f aca="false">SUM(E42/F42)*100-100</f>
        <v>-10.7142857142857</v>
      </c>
      <c r="H42" s="99" t="n">
        <v>29.8</v>
      </c>
      <c r="I42" s="99" t="n">
        <v>6.8</v>
      </c>
      <c r="J42" s="153" t="n">
        <f aca="false">SUM(H42/I42)*100-100</f>
        <v>338.235294117647</v>
      </c>
    </row>
    <row r="43" customFormat="false" ht="13.9" hidden="false" customHeight="true" outlineLevel="0" collapsed="false">
      <c r="A43" s="140" t="n">
        <v>69</v>
      </c>
      <c r="B43" s="78" t="s">
        <v>141</v>
      </c>
      <c r="E43" s="99" t="n">
        <v>204.9</v>
      </c>
      <c r="F43" s="99" t="n">
        <v>180.7</v>
      </c>
      <c r="G43" s="125" t="n">
        <f aca="false">SUM(E43/F43)*100-100</f>
        <v>13.3923630326508</v>
      </c>
      <c r="H43" s="99" t="n">
        <v>229.3</v>
      </c>
      <c r="I43" s="99" t="n">
        <v>222.5</v>
      </c>
      <c r="J43" s="153" t="n">
        <f aca="false">SUM(H43/I43)*100-100</f>
        <v>3.0561797752809</v>
      </c>
    </row>
    <row r="44" customFormat="false" ht="12" hidden="false" customHeight="false" outlineLevel="0" collapsed="false">
      <c r="A44" s="88"/>
      <c r="E44" s="99"/>
      <c r="F44" s="99"/>
      <c r="G44" s="155"/>
      <c r="H44" s="99"/>
      <c r="I44" s="99"/>
      <c r="J44" s="153"/>
    </row>
    <row r="45" customFormat="false" ht="13.9" hidden="false" customHeight="true" outlineLevel="0" collapsed="false">
      <c r="A45" s="140" t="n">
        <v>71</v>
      </c>
      <c r="B45" s="78" t="s">
        <v>142</v>
      </c>
      <c r="E45" s="99" t="n">
        <v>0.5</v>
      </c>
      <c r="F45" s="99" t="n">
        <v>6.5</v>
      </c>
      <c r="G45" s="125" t="n">
        <f aca="false">SUM(E45/F45)*100-100</f>
        <v>-92.3076923076923</v>
      </c>
      <c r="H45" s="99" t="n">
        <v>1.8</v>
      </c>
      <c r="I45" s="99" t="n">
        <v>1.4</v>
      </c>
      <c r="J45" s="153" t="n">
        <f aca="false">SUM(H45/I45)*100-100</f>
        <v>28.5714285714286</v>
      </c>
    </row>
    <row r="46" customFormat="false" ht="13.9" hidden="false" customHeight="true" outlineLevel="0" collapsed="false">
      <c r="A46" s="140" t="n">
        <v>72</v>
      </c>
      <c r="B46" s="78" t="s">
        <v>143</v>
      </c>
      <c r="E46" s="99" t="n">
        <v>108</v>
      </c>
      <c r="F46" s="99" t="n">
        <v>51.7</v>
      </c>
      <c r="G46" s="125" t="n">
        <f aca="false">SUM(E46/F46)*100-100</f>
        <v>108.89748549323</v>
      </c>
      <c r="H46" s="99" t="n">
        <v>719.4</v>
      </c>
      <c r="I46" s="99" t="n">
        <v>814.6</v>
      </c>
      <c r="J46" s="153" t="n">
        <f aca="false">SUM(H46/I46)*100-100</f>
        <v>-11.6867174073165</v>
      </c>
    </row>
    <row r="47" customFormat="false" ht="12" hidden="false" customHeight="false" outlineLevel="0" collapsed="false">
      <c r="A47" s="140"/>
      <c r="E47" s="99"/>
      <c r="F47" s="99"/>
      <c r="G47" s="155"/>
      <c r="H47" s="99"/>
      <c r="I47" s="99"/>
      <c r="J47" s="153"/>
    </row>
    <row r="48" customFormat="false" ht="13.9" hidden="false" customHeight="true" outlineLevel="0" collapsed="false">
      <c r="A48" s="140" t="n">
        <v>81</v>
      </c>
      <c r="B48" s="78" t="s">
        <v>144</v>
      </c>
      <c r="E48" s="99" t="n">
        <v>514.9</v>
      </c>
      <c r="F48" s="99" t="n">
        <v>462.8</v>
      </c>
      <c r="G48" s="125" t="n">
        <f aca="false">SUM(E48/F48)*100-100</f>
        <v>11.257562662057</v>
      </c>
      <c r="H48" s="99" t="n">
        <v>824</v>
      </c>
      <c r="I48" s="99" t="n">
        <v>795.6</v>
      </c>
      <c r="J48" s="153" t="n">
        <f aca="false">SUM(H48/I48)*100-100</f>
        <v>3.56963298139767</v>
      </c>
    </row>
    <row r="49" customFormat="false" ht="13.9" hidden="false" customHeight="true" outlineLevel="0" collapsed="false">
      <c r="A49" s="140" t="n">
        <v>84</v>
      </c>
      <c r="B49" s="78" t="s">
        <v>145</v>
      </c>
      <c r="E49" s="99" t="n">
        <v>177.2</v>
      </c>
      <c r="F49" s="99" t="n">
        <v>101</v>
      </c>
      <c r="G49" s="125" t="n">
        <f aca="false">SUM(E49/F49)*100-100</f>
        <v>75.4455445544554</v>
      </c>
      <c r="H49" s="99" t="n">
        <v>49.6</v>
      </c>
      <c r="I49" s="99" t="n">
        <v>84.6</v>
      </c>
      <c r="J49" s="153" t="n">
        <f aca="false">SUM(H49/I49)*100-100</f>
        <v>-41.371158392435</v>
      </c>
    </row>
    <row r="50" customFormat="false" ht="13.9" hidden="false" customHeight="true" outlineLevel="0" collapsed="false">
      <c r="A50" s="140" t="n">
        <v>89</v>
      </c>
      <c r="B50" s="78" t="s">
        <v>146</v>
      </c>
      <c r="E50" s="99" t="n">
        <v>551.2</v>
      </c>
      <c r="F50" s="99" t="n">
        <v>491.8</v>
      </c>
      <c r="G50" s="125" t="n">
        <f aca="false">SUM(E50/F50)*100-100</f>
        <v>12.0780805205368</v>
      </c>
      <c r="H50" s="99" t="n">
        <v>1070.4</v>
      </c>
      <c r="I50" s="99" t="n">
        <v>1032.1</v>
      </c>
      <c r="J50" s="153" t="n">
        <f aca="false">SUM(H50/I50)*100-100</f>
        <v>3.71088072861159</v>
      </c>
    </row>
    <row r="51" customFormat="false" ht="12" hidden="false" customHeight="false" outlineLevel="0" collapsed="false">
      <c r="A51" s="88"/>
      <c r="E51" s="99"/>
      <c r="F51" s="99"/>
      <c r="G51" s="155"/>
      <c r="H51" s="99"/>
      <c r="I51" s="99"/>
      <c r="J51" s="153"/>
    </row>
    <row r="52" customFormat="false" ht="13.9" hidden="false" customHeight="true" outlineLevel="0" collapsed="false">
      <c r="A52" s="140" t="n">
        <v>91</v>
      </c>
      <c r="B52" s="78" t="s">
        <v>147</v>
      </c>
      <c r="E52" s="99" t="n">
        <v>277.9</v>
      </c>
      <c r="F52" s="99" t="n">
        <v>277</v>
      </c>
      <c r="G52" s="125" t="n">
        <f aca="false">SUM(E52/F52)*100-100</f>
        <v>0.324909747292395</v>
      </c>
      <c r="H52" s="99" t="n">
        <v>534.7</v>
      </c>
      <c r="I52" s="99" t="n">
        <v>387</v>
      </c>
      <c r="J52" s="153" t="n">
        <f aca="false">SUM(H52/I52)*100-100</f>
        <v>38.1653746770026</v>
      </c>
    </row>
    <row r="53" customFormat="false" ht="13.9" hidden="false" customHeight="true" outlineLevel="0" collapsed="false">
      <c r="A53" s="140" t="n">
        <v>93</v>
      </c>
      <c r="B53" s="78" t="s">
        <v>148</v>
      </c>
      <c r="E53" s="99"/>
      <c r="F53" s="99"/>
      <c r="G53" s="155"/>
      <c r="H53" s="99"/>
      <c r="I53" s="99"/>
      <c r="J53" s="153"/>
    </row>
    <row r="54" customFormat="false" ht="12" hidden="false" customHeight="false" outlineLevel="0" collapsed="false">
      <c r="A54" s="140"/>
      <c r="B54" s="78" t="s">
        <v>149</v>
      </c>
      <c r="E54" s="99" t="n">
        <v>1080.8</v>
      </c>
      <c r="F54" s="99" t="n">
        <v>1070.4</v>
      </c>
      <c r="G54" s="125" t="n">
        <f aca="false">SUM(E54/F54)*100-100</f>
        <v>0.971599402092664</v>
      </c>
      <c r="H54" s="99" t="n">
        <v>1434.8</v>
      </c>
      <c r="I54" s="99" t="n">
        <v>1367.2</v>
      </c>
      <c r="J54" s="153" t="n">
        <f aca="false">SUM(H54/I54)*100-100</f>
        <v>4.94441193680515</v>
      </c>
    </row>
    <row r="55" customFormat="false" ht="13.9" hidden="false" customHeight="true" outlineLevel="0" collapsed="false">
      <c r="A55" s="140" t="n">
        <v>94</v>
      </c>
      <c r="B55" s="78" t="s">
        <v>150</v>
      </c>
      <c r="E55" s="99" t="n">
        <v>463.5</v>
      </c>
      <c r="F55" s="99" t="n">
        <v>462.2</v>
      </c>
      <c r="G55" s="125" t="n">
        <f aca="false">SUM(E55/F55)*100-100</f>
        <v>0.281263522284718</v>
      </c>
      <c r="H55" s="99" t="n">
        <v>362.3</v>
      </c>
      <c r="I55" s="99" t="n">
        <v>324.1</v>
      </c>
      <c r="J55" s="153" t="n">
        <f aca="false">SUM(H55/I55)*100-100</f>
        <v>11.7864856525764</v>
      </c>
    </row>
    <row r="56" customFormat="false" ht="13.9" hidden="false" customHeight="true" outlineLevel="0" collapsed="false">
      <c r="A56" s="140" t="n">
        <v>95</v>
      </c>
      <c r="B56" s="78" t="s">
        <v>151</v>
      </c>
      <c r="E56" s="99" t="n">
        <v>278.2</v>
      </c>
      <c r="F56" s="99" t="n">
        <v>250.7</v>
      </c>
      <c r="G56" s="125" t="n">
        <f aca="false">SUM(E56/F56)*100-100</f>
        <v>10.9692859992022</v>
      </c>
      <c r="H56" s="99" t="n">
        <v>173.8</v>
      </c>
      <c r="I56" s="99" t="n">
        <v>198.7</v>
      </c>
      <c r="J56" s="153" t="n">
        <f aca="false">SUM(H56/I56)*100-100</f>
        <v>-12.5314544539507</v>
      </c>
    </row>
    <row r="57" customFormat="false" ht="13.9" hidden="false" customHeight="true" outlineLevel="0" collapsed="false">
      <c r="A57" s="140" t="n">
        <v>96</v>
      </c>
      <c r="B57" s="78" t="s">
        <v>152</v>
      </c>
      <c r="E57" s="99" t="n">
        <v>836.7</v>
      </c>
      <c r="F57" s="99" t="n">
        <v>822.9</v>
      </c>
      <c r="G57" s="125" t="n">
        <f aca="false">SUM(E57/F57)*100-100</f>
        <v>1.6769959897922</v>
      </c>
      <c r="H57" s="99" t="n">
        <v>250.6</v>
      </c>
      <c r="I57" s="99" t="n">
        <v>245.9</v>
      </c>
      <c r="J57" s="153" t="n">
        <f aca="false">SUM(H57/I57)*100-100</f>
        <v>1.91134607564049</v>
      </c>
    </row>
    <row r="58" customFormat="false" ht="13.9" hidden="false" customHeight="true" outlineLevel="0" collapsed="false">
      <c r="A58" s="140" t="n">
        <v>97</v>
      </c>
      <c r="B58" s="78" t="s">
        <v>153</v>
      </c>
      <c r="E58" s="99" t="n">
        <v>1891.9</v>
      </c>
      <c r="F58" s="99" t="n">
        <v>1827.9</v>
      </c>
      <c r="G58" s="125" t="n">
        <f aca="false">SUM(E58/F58)*100-100</f>
        <v>3.50128562831664</v>
      </c>
      <c r="H58" s="99" t="n">
        <v>1422</v>
      </c>
      <c r="I58" s="99" t="n">
        <v>1342.3</v>
      </c>
      <c r="J58" s="153" t="n">
        <f aca="false">SUM(H58/I58)*100-100</f>
        <v>5.93756984280714</v>
      </c>
    </row>
    <row r="59" customFormat="false" ht="13.9" hidden="false" customHeight="true" outlineLevel="0" collapsed="false">
      <c r="A59" s="140" t="n">
        <v>99</v>
      </c>
      <c r="B59" s="78" t="s">
        <v>154</v>
      </c>
      <c r="E59" s="99" t="n">
        <v>2787.7</v>
      </c>
      <c r="F59" s="99" t="n">
        <v>2648</v>
      </c>
      <c r="G59" s="125" t="n">
        <f aca="false">SUM(E59/F59)*100-100</f>
        <v>5.27567975830816</v>
      </c>
      <c r="H59" s="99" t="n">
        <v>2562.7</v>
      </c>
      <c r="I59" s="99" t="n">
        <v>2415.7</v>
      </c>
      <c r="J59" s="153" t="n">
        <f aca="false">SUM(H59/I59)*100-100</f>
        <v>6.08519269776878</v>
      </c>
    </row>
    <row r="60" customFormat="false" ht="12" hidden="false" customHeight="false" outlineLevel="0" collapsed="false">
      <c r="A60" s="140"/>
      <c r="E60" s="99"/>
      <c r="F60" s="99"/>
      <c r="G60" s="125"/>
      <c r="H60" s="99"/>
      <c r="I60" s="99"/>
      <c r="J60" s="153"/>
    </row>
    <row r="61" customFormat="false" ht="13.9" hidden="false" customHeight="true" outlineLevel="0" collapsed="false">
      <c r="A61" s="140"/>
      <c r="B61" s="78" t="s">
        <v>155</v>
      </c>
      <c r="E61" s="99" t="n">
        <v>223.6</v>
      </c>
      <c r="F61" s="99" t="n">
        <v>181.7</v>
      </c>
      <c r="G61" s="125" t="n">
        <f aca="false">SUM(E61/F61)*100-100</f>
        <v>23.0599889928454</v>
      </c>
      <c r="H61" s="99" t="n">
        <v>377.7</v>
      </c>
      <c r="I61" s="99" t="n">
        <v>416.3</v>
      </c>
      <c r="J61" s="153" t="n">
        <f aca="false">SUM(H61/I61)*100-100</f>
        <v>-9.27215950036032</v>
      </c>
    </row>
    <row r="62" customFormat="false" ht="12" hidden="false" customHeight="false" outlineLevel="0" collapsed="false">
      <c r="A62" s="97"/>
      <c r="E62" s="99"/>
      <c r="F62" s="99"/>
      <c r="G62" s="125"/>
      <c r="H62" s="99"/>
      <c r="I62" s="99"/>
      <c r="J62" s="153"/>
    </row>
    <row r="63" customFormat="false" ht="13.9" hidden="false" customHeight="true" outlineLevel="0" collapsed="false">
      <c r="A63" s="88"/>
      <c r="B63" s="82" t="s">
        <v>156</v>
      </c>
      <c r="C63" s="157"/>
      <c r="D63" s="82"/>
      <c r="E63" s="108" t="n">
        <v>20421.8</v>
      </c>
      <c r="F63" s="108" t="n">
        <v>20160.8</v>
      </c>
      <c r="G63" s="127" t="n">
        <f aca="false">SUM(E63/F63)*100-100</f>
        <v>1.29459148446492</v>
      </c>
      <c r="H63" s="108" t="n">
        <v>14375.2</v>
      </c>
      <c r="I63" s="108" t="n">
        <v>14242.7</v>
      </c>
      <c r="J63" s="158" t="n">
        <f aca="false">SUM(H63/I63)*100-100</f>
        <v>0.930301136722676</v>
      </c>
    </row>
    <row r="64" customFormat="false" ht="12" hidden="false" customHeight="false" outlineLevel="0" collapsed="false">
      <c r="A64" s="78" t="s">
        <v>157</v>
      </c>
    </row>
    <row r="65" customFormat="false" ht="13.9" hidden="false" customHeight="true" outlineLevel="0" collapsed="false">
      <c r="A65" s="78" t="s">
        <v>100</v>
      </c>
      <c r="E65" s="110"/>
      <c r="F65" s="110"/>
      <c r="G65" s="110"/>
      <c r="H65" s="110"/>
      <c r="I65" s="110"/>
    </row>
    <row r="66" customFormat="false" ht="13.9" hidden="false" customHeight="true" outlineLevel="0" collapsed="false">
      <c r="A66" s="46"/>
    </row>
    <row r="67" customFormat="false" ht="13.9" hidden="false" customHeight="true" outlineLevel="0" collapsed="false"/>
    <row r="68" customFormat="false" ht="13.9" hidden="false" customHeight="true" outlineLevel="0" collapsed="false"/>
    <row r="69" customFormat="false" ht="13.9" hidden="false" customHeight="true" outlineLevel="0" collapsed="false"/>
    <row r="70" customFormat="false" ht="13.9" hidden="false" customHeight="true" outlineLevel="0" collapsed="false"/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</sheetData>
  <mergeCells count="6">
    <mergeCell ref="E3:G4"/>
    <mergeCell ref="H3:J4"/>
    <mergeCell ref="E5:G5"/>
    <mergeCell ref="H5:J5"/>
    <mergeCell ref="E7:F8"/>
    <mergeCell ref="H7:I8"/>
  </mergeCells>
  <printOptions headings="false" gridLines="false" gridLinesSet="true" horizontalCentered="false" verticalCentered="false"/>
  <pageMargins left="0.529861111111111" right="0.220138888888889" top="0.2" bottom="0.157638888888889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12:22:41Z</dcterms:created>
  <dc:creator> </dc:creator>
  <dc:description/>
  <dc:language>en-US</dc:language>
  <cp:lastModifiedBy>foersmon</cp:lastModifiedBy>
  <cp:lastPrinted>2008-09-30T13:40:25Z</cp:lastPrinted>
  <dcterms:modified xsi:type="dcterms:W3CDTF">2008-09-30T13:40:28Z</dcterms:modified>
  <cp:revision>0</cp:revision>
  <dc:subject/>
  <dc:title/>
</cp:coreProperties>
</file>