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Januar bis Sep 07 (A)S1" sheetId="2" state="visible" r:id="rId3"/>
    <sheet name="Januar bis Sep 07 (B)S2 " sheetId="3" state="visible" r:id="rId4"/>
    <sheet name="Januar bis Sep 07 (B)S3" sheetId="4" state="visible" r:id="rId5"/>
    <sheet name="Januar bis Sep 07 (B)S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Januar bis Sep 07 (A)S1'!$A$1:$J$43</definedName>
    <definedName function="false" hidden="false" localSheetId="2" name="_xlnm.Print_Area" vbProcedure="false">'Januar bis Sep 07 (B)S2 '!$A$1:$I$67</definedName>
    <definedName function="false" hidden="false" localSheetId="3" name="_xlnm.Print_Area" vbProcedure="false">'Januar bis Sep 07 (B)S3'!$A$1:$H$67</definedName>
    <definedName function="false" hidden="false" localSheetId="4" name="_xlnm.Print_Area" vbProcedure="false">'Januar bis Sep 07 (B)S4'!$A$1:$J$69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6]Januar bis Dezember 92 (A)'!$B$258</definedName>
    <definedName function="false" hidden="false" localSheetId="1" name="OLE_LINK1" vbProcedure="false">#REF!</definedName>
    <definedName function="false" hidden="false" localSheetId="2" name="Excel_BuiltIn_Criteria" vbProcedure="false">'Januar bis Sep 07 (B)S2 '!$F$4</definedName>
    <definedName function="false" hidden="false" localSheetId="2" name="Excel_BuiltIn_Database" vbProcedure="false">'Januar bis Sep 07 (B)S2 '!$1:$65536</definedName>
    <definedName function="false" hidden="false" localSheetId="3" name="Excel_BuiltIn_Criteria" vbProcedure="false">#REF!</definedName>
    <definedName function="false" hidden="false" localSheetId="3" name="Excel_BuiltIn_Database" vbProcedure="false">'Januar bis Sep 07 (B)S3'!$1:$65536</definedName>
    <definedName function="false" hidden="false" localSheetId="4" name="Excel_BuiltIn_Criteria" vbProcedure="false">#REF!</definedName>
    <definedName function="false" hidden="false" localSheetId="4" name="Excel_BuiltIn_Database" vbProcedure="false">'Januar bis Sep 07 (B)S4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5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mailto:info-HH@statistik-nord.de</t>
  </si>
  <si>
    <t xml:space="preserve">mailto:info-SH@statistik-nord.de</t>
  </si>
  <si>
    <t xml:space="preserve">Statistischer Bericht</t>
  </si>
  <si>
    <t xml:space="preserve">H II 2 - vj 3/07 H</t>
  </si>
  <si>
    <t xml:space="preserve">Seeverkehr des Hafens Hamburg</t>
  </si>
  <si>
    <t xml:space="preserve">Januar bis September 2007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Seeverkehr des Hafens Hamburg Januar bis September 2007</t>
  </si>
  <si>
    <r>
      <rPr>
        <sz val="10"/>
        <rFont val="Arial"/>
        <family val="2"/>
      </rPr>
      <t xml:space="preserve">Tabelle 1   </t>
    </r>
    <r>
      <rPr>
        <b val="true"/>
        <sz val="10"/>
        <rFont val="Arial"/>
        <family val="2"/>
      </rPr>
      <t xml:space="preserve"> Gesamtübersicht</t>
    </r>
  </si>
  <si>
    <t xml:space="preserve">3. Vierteljahr </t>
  </si>
  <si>
    <t xml:space="preserve">Januar bis September</t>
  </si>
  <si>
    <t xml:space="preserve">Verän-</t>
  </si>
  <si>
    <t xml:space="preserve">             </t>
  </si>
  <si>
    <t xml:space="preserve">derung</t>
  </si>
  <si>
    <t xml:space="preserve">in %</t>
  </si>
  <si>
    <t xml:space="preserve">1. Güterverkehr über See    1)  </t>
  </si>
  <si>
    <t xml:space="preserve">insgesamt   (1 000 t)</t>
  </si>
  <si>
    <t xml:space="preserve">Empfang</t>
  </si>
  <si>
    <t xml:space="preserve"> </t>
  </si>
  <si>
    <t xml:space="preserve">davon Massengut</t>
  </si>
  <si>
    <t xml:space="preserve">           Sack- und Stückgut</t>
  </si>
  <si>
    <t xml:space="preserve">Versand</t>
  </si>
  <si>
    <t xml:space="preserve">                 Insgesamt</t>
  </si>
  <si>
    <t xml:space="preserve">darunter Containerverkehr    2)</t>
  </si>
  <si>
    <t xml:space="preserve">Ladungsmenge (1 000 t) in Containern</t>
  </si>
  <si>
    <t xml:space="preserve">Zahl der umgeschlagenen Container</t>
  </si>
  <si>
    <t xml:space="preserve">       umgerechnet auf 20-Fuß-Einheiten (TEU)</t>
  </si>
  <si>
    <r>
      <rPr>
        <sz val="9"/>
        <rFont val="Arial"/>
        <family val="2"/>
      </rPr>
      <t xml:space="preserve">     </t>
    </r>
    <r>
      <rPr>
        <b val="true"/>
        <sz val="9"/>
        <rFont val="Arial"/>
        <family val="2"/>
      </rPr>
      <t xml:space="preserve">2. Schiffsverkehr über See</t>
    </r>
  </si>
  <si>
    <t xml:space="preserve">Angekommene Schiffe</t>
  </si>
  <si>
    <t xml:space="preserve">        </t>
  </si>
  <si>
    <t xml:space="preserve">____________________</t>
  </si>
  <si>
    <r>
      <rPr>
        <sz val="10"/>
        <rFont val="Arial"/>
        <family val="2"/>
      </rPr>
      <t xml:space="preserve">Tabelle  2     </t>
    </r>
    <r>
      <rPr>
        <b val="true"/>
        <sz val="10"/>
        <rFont val="Arial"/>
        <family val="2"/>
      </rPr>
      <t xml:space="preserve">Seeverkehr des Hafens Hamburg nach Verkehrsbereichen 1)  </t>
    </r>
  </si>
  <si>
    <t xml:space="preserve">         Empfang</t>
  </si>
  <si>
    <t xml:space="preserve">Insgesamt</t>
  </si>
  <si>
    <t xml:space="preserve">     darunter in Containern 2)</t>
  </si>
  <si>
    <t xml:space="preserve">Verkehrsbereich</t>
  </si>
  <si>
    <t xml:space="preserve">1 000  t</t>
  </si>
  <si>
    <t xml:space="preserve">Bundesrepublik Deutschland</t>
  </si>
  <si>
    <t xml:space="preserve">Übriges Europa</t>
  </si>
  <si>
    <t xml:space="preserve">davon</t>
  </si>
  <si>
    <t xml:space="preserve">  Ostseegebiete (einschließlich Kattegat)</t>
  </si>
  <si>
    <t xml:space="preserve">  Nordeuropa (Nordsee, Eismeer), Grönland</t>
  </si>
  <si>
    <t xml:space="preserve">  Großbritannien und Irland</t>
  </si>
  <si>
    <t xml:space="preserve">  Westeuropa am Kanal</t>
  </si>
  <si>
    <t xml:space="preserve">  Süd- und Westeuropa am Atlantik</t>
  </si>
  <si>
    <t xml:space="preserve">  Südeuropa am Mittelmeer</t>
  </si>
  <si>
    <t xml:space="preserve">  Südosteuropa am Mittelmeer und am Schwarzen Meer</t>
  </si>
  <si>
    <t xml:space="preserve">  Europäisches Binnenland</t>
  </si>
  <si>
    <t xml:space="preserve">                 -</t>
  </si>
  <si>
    <t xml:space="preserve">                -</t>
  </si>
  <si>
    <t xml:space="preserve">                   -</t>
  </si>
  <si>
    <t xml:space="preserve">Europa zusammen</t>
  </si>
  <si>
    <t xml:space="preserve">  Nordafrika am Mittelmeer</t>
  </si>
  <si>
    <t xml:space="preserve">  Nordafrika am Atlantik</t>
  </si>
  <si>
    <t xml:space="preserve">  Westafrika</t>
  </si>
  <si>
    <t xml:space="preserve">  Südliches Afrika</t>
  </si>
  <si>
    <t xml:space="preserve">  Ostafrika</t>
  </si>
  <si>
    <t xml:space="preserve">  Afrika am Golf von Aden und am Roten Meer</t>
  </si>
  <si>
    <t xml:space="preserve">              x</t>
  </si>
  <si>
    <t xml:space="preserve">                 x</t>
  </si>
  <si>
    <t xml:space="preserve">Afrika zusammen</t>
  </si>
  <si>
    <t xml:space="preserve">  Nordamerika am Atlantik</t>
  </si>
  <si>
    <t xml:space="preserve">  Golf von Mexiko und  Karibisches Meer</t>
  </si>
  <si>
    <t xml:space="preserve">  Südamerika am Atlantik</t>
  </si>
  <si>
    <t xml:space="preserve">  Nordamerika am Pazifik</t>
  </si>
  <si>
    <t xml:space="preserve">  Mittelamerika am Pazifik</t>
  </si>
  <si>
    <t xml:space="preserve">  Südamerika am Pazifik</t>
  </si>
  <si>
    <t xml:space="preserve">  Amerikanisches Binnenland</t>
  </si>
  <si>
    <t xml:space="preserve">Amerika zusammen</t>
  </si>
  <si>
    <t xml:space="preserve">  Nahost am Mittelmeer</t>
  </si>
  <si>
    <t xml:space="preserve">  Arabien und Persischer Golf</t>
  </si>
  <si>
    <t xml:space="preserve">  Mittelost</t>
  </si>
  <si>
    <t xml:space="preserve">  Fernost</t>
  </si>
  <si>
    <t xml:space="preserve">Asien zusammen</t>
  </si>
  <si>
    <t xml:space="preserve">  Australien und Ozeanien</t>
  </si>
  <si>
    <t xml:space="preserve">  Nicht ermittelte Länder, Polargebiete</t>
  </si>
  <si>
    <t xml:space="preserve">                              Insgesamt</t>
  </si>
  <si>
    <t xml:space="preserve">__________</t>
  </si>
  <si>
    <t xml:space="preserve">Fußnoten Seite 1</t>
  </si>
  <si>
    <t xml:space="preserve">                 Versand</t>
  </si>
  <si>
    <t xml:space="preserve">          darunter in Containern 2)</t>
  </si>
  <si>
    <t xml:space="preserve">                  -</t>
  </si>
  <si>
    <r>
      <rPr>
        <sz val="9"/>
        <rFont val="Arial"/>
        <family val="2"/>
      </rPr>
      <t xml:space="preserve">Tabelle  3</t>
    </r>
    <r>
      <rPr>
        <b val="true"/>
        <sz val="9"/>
        <rFont val="Arial"/>
        <family val="0"/>
      </rPr>
      <t xml:space="preserve">     Seeverkehr des Hafens Hamburg nach ausgewählten Güterhauptgruppen 1)                </t>
    </r>
  </si>
  <si>
    <t xml:space="preserve">Nummer</t>
  </si>
  <si>
    <t xml:space="preserve">der</t>
  </si>
  <si>
    <t xml:space="preserve">                Güterhauptgruppe</t>
  </si>
  <si>
    <t xml:space="preserve">Syste-</t>
  </si>
  <si>
    <t xml:space="preserve">matik</t>
  </si>
  <si>
    <t xml:space="preserve">1 000 t</t>
  </si>
  <si>
    <t xml:space="preserve">Getreide</t>
  </si>
  <si>
    <t xml:space="preserve">Früchte, Gemüse</t>
  </si>
  <si>
    <t xml:space="preserve">Textile Rohstoffe</t>
  </si>
  <si>
    <t xml:space="preserve">Holz und Kork</t>
  </si>
  <si>
    <t xml:space="preserve">Pflanzliche und tierische Rohstoffe</t>
  </si>
  <si>
    <t xml:space="preserve">Zucker</t>
  </si>
  <si>
    <t xml:space="preserve">Getränke</t>
  </si>
  <si>
    <t xml:space="preserve">Andere  Genussmittel </t>
  </si>
  <si>
    <t xml:space="preserve">Fleisch, Fisch, Eier, Milch</t>
  </si>
  <si>
    <t xml:space="preserve">Getreide- und ähnliche Erzeugnisse</t>
  </si>
  <si>
    <t xml:space="preserve">Futtermittel</t>
  </si>
  <si>
    <t xml:space="preserve">Ölsaaten, Fette  </t>
  </si>
  <si>
    <t xml:space="preserve">Steinkohle, -briketts</t>
  </si>
  <si>
    <t xml:space="preserve">Koks</t>
  </si>
  <si>
    <t xml:space="preserve">               -</t>
  </si>
  <si>
    <t xml:space="preserve">                  x</t>
  </si>
  <si>
    <t xml:space="preserve">Rohes Erdöl</t>
  </si>
  <si>
    <t xml:space="preserve">Kraftstoffe, Heizöl</t>
  </si>
  <si>
    <t xml:space="preserve">Mineralölerzeugnisse </t>
  </si>
  <si>
    <t xml:space="preserve">Eisenerze</t>
  </si>
  <si>
    <t xml:space="preserve">Nichteisen-Metallerze</t>
  </si>
  <si>
    <t xml:space="preserve">Stahlhalbzeug</t>
  </si>
  <si>
    <t xml:space="preserve">Stab-, Formstahl u.a.</t>
  </si>
  <si>
    <t xml:space="preserve">Stahlblech, Bandstahl</t>
  </si>
  <si>
    <t xml:space="preserve">Rohre, Gießereierzeugnisse</t>
  </si>
  <si>
    <t xml:space="preserve">Nichteisen-Metalle, -Halbzeug</t>
  </si>
  <si>
    <t xml:space="preserve">Salz, Schwefelkies, Schwefel</t>
  </si>
  <si>
    <t xml:space="preserve">Andere Steine und Erden</t>
  </si>
  <si>
    <t xml:space="preserve">Zement, Kalk</t>
  </si>
  <si>
    <t xml:space="preserve">Andere mineralische Baustoffe</t>
  </si>
  <si>
    <t xml:space="preserve">Natürliche Düngemittel</t>
  </si>
  <si>
    <t xml:space="preserve">Chemische Düngemittel</t>
  </si>
  <si>
    <t xml:space="preserve">Chemische Grundstoffe u.a.</t>
  </si>
  <si>
    <t xml:space="preserve">Zellstoff, Altpapier</t>
  </si>
  <si>
    <t xml:space="preserve">Andere chemische Erzeugnisse</t>
  </si>
  <si>
    <t xml:space="preserve">Fahrzeuge</t>
  </si>
  <si>
    <t xml:space="preserve">Elektrotechnische Erzeugnisse,</t>
  </si>
  <si>
    <t xml:space="preserve">Maschinen</t>
  </si>
  <si>
    <t xml:space="preserve">Eisen-, Blech- und Metallwaren u.a.</t>
  </si>
  <si>
    <t xml:space="preserve">Glas- und andere mineralische Waren</t>
  </si>
  <si>
    <t xml:space="preserve">Leder und Textilwaren</t>
  </si>
  <si>
    <t xml:space="preserve">Sonstige Waren</t>
  </si>
  <si>
    <t xml:space="preserve">Besondere Transportgüter </t>
  </si>
  <si>
    <t xml:space="preserve">Sonstige Güter</t>
  </si>
  <si>
    <t xml:space="preserve">                                       Insgesam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#\ ##0.0\ "/>
    <numFmt numFmtId="170" formatCode="&quot;   +&quot;* #0.0\ ;&quot;   -&quot;* #0.0\ "/>
    <numFmt numFmtId="171" formatCode="#,##0"/>
    <numFmt numFmtId="172" formatCode="#\ ###\ ##0&quot;  &quot;"/>
    <numFmt numFmtId="173" formatCode="#\ ###\ ##0"/>
    <numFmt numFmtId="174" formatCode="#\ ###\ ##0\ "/>
    <numFmt numFmtId="175" formatCode="&quot; +&quot;* #0.0\ ;&quot; -&quot;* #0.0\ "/>
    <numFmt numFmtId="176" formatCode="\+* #\ ##0.0\ ;\-* #\ ##0.0\ "/>
    <numFmt numFmtId="177" formatCode="&quot;         +&quot;* #\ ##0.0\ ;&quot;         -&quot;* #\ ##0.0\ "/>
    <numFmt numFmtId="178" formatCode="#\ ##0.0&quot;  &quot;"/>
    <numFmt numFmtId="179" formatCode="&quot;    +&quot;* #\ ##0.0\ ;&quot;    -&quot;* #\ ##0.0\ "/>
    <numFmt numFmtId="180" formatCode="&quot;       +&quot;* #\ ##0.0&quot;   &quot;;&quot;       -&quot;* #\ ##0.0&quot;   &quot;"/>
    <numFmt numFmtId="181" formatCode="&quot;        +&quot;* #\ ##0.0&quot;   &quot;;&quot;        -&quot;* #\ ##0.0&quot;   &quot;"/>
    <numFmt numFmtId="182" formatCode="&quot;     +&quot;* #\ ##0.0\ ;&quot;     -&quot;* #\ ##0.0\ "/>
    <numFmt numFmtId="183" formatCode="#\ ##0.0"/>
    <numFmt numFmtId="184" formatCode="\+* ##\ #0.0\ ;\-* ##\ #0.0\ "/>
    <numFmt numFmtId="185" formatCode="dd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sz val="11"/>
      <name val="Arial"/>
      <family val="2"/>
    </font>
    <font>
      <sz val="8"/>
      <name val="Arial"/>
      <family val="2"/>
    </font>
    <font>
      <b val="true"/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1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2" borderId="1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2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2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2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2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2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" fillId="2" borderId="11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6" fontId="12" fillId="2" borderId="4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Standard_A_I_2_vj061_S" xfId="24"/>
    <cellStyle name="Standard_DEZ94" xfId="25"/>
    <cellStyle name="Standard_EXCEL-Vorblatt für Statistische Berichte" xfId="26"/>
    <cellStyle name="Standard_HII94" xfId="27"/>
    <cellStyle name="Standard_HII942A (2)" xfId="28"/>
    <cellStyle name="Standard_HII94A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7</xdr:row>
      <xdr:rowOff>95760</xdr:rowOff>
    </xdr:from>
    <xdr:to>
      <xdr:col>4</xdr:col>
      <xdr:colOff>202320</xdr:colOff>
      <xdr:row>9</xdr:row>
      <xdr:rowOff>37800</xdr:rowOff>
    </xdr:to>
    <xdr:sp>
      <xdr:nvSpPr>
        <xdr:cNvPr id="1" name="Text 26"/>
        <xdr:cNvSpPr/>
      </xdr:nvSpPr>
      <xdr:spPr>
        <a:xfrm>
          <a:off x="954720" y="1105920"/>
          <a:ext cx="133920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Art des Verkeh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39</xdr:row>
      <xdr:rowOff>95400</xdr:rowOff>
    </xdr:from>
    <xdr:to>
      <xdr:col>9</xdr:col>
      <xdr:colOff>423000</xdr:colOff>
      <xdr:row>42</xdr:row>
      <xdr:rowOff>237600</xdr:rowOff>
    </xdr:to>
    <xdr:sp>
      <xdr:nvSpPr>
        <xdr:cNvPr id="2" name="Text 27"/>
        <xdr:cNvSpPr/>
      </xdr:nvSpPr>
      <xdr:spPr>
        <a:xfrm>
          <a:off x="130320" y="6074640"/>
          <a:ext cx="6267240" cy="57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)  Im Gegensatz zur Bundesstatistik sind in diesen Ergebnissen die Eigengewichte der im Seeverkehr übergesetzten Reise- u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Transportfahrzeuge sowie der beladenen und unbeladenen Container, Trailer und Trägerschiffsleichter enthalt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)  Container von 20 Fuß und mehr, einschließlich Trail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3)  x = Nachweis nicht sinnvol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36</xdr:row>
      <xdr:rowOff>66240</xdr:rowOff>
    </xdr:from>
    <xdr:to>
      <xdr:col>4</xdr:col>
      <xdr:colOff>866160</xdr:colOff>
      <xdr:row>37</xdr:row>
      <xdr:rowOff>152640</xdr:rowOff>
    </xdr:to>
    <xdr:sp>
      <xdr:nvSpPr>
        <xdr:cNvPr id="3" name="Text 28"/>
        <xdr:cNvSpPr/>
      </xdr:nvSpPr>
      <xdr:spPr>
        <a:xfrm>
          <a:off x="411840" y="5607360"/>
          <a:ext cx="254592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dar. Flagge der Bundesrepublik Deutschland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66</xdr:row>
      <xdr:rowOff>66960</xdr:rowOff>
    </xdr:from>
    <xdr:to>
      <xdr:col>14</xdr:col>
      <xdr:colOff>81360</xdr:colOff>
      <xdr:row>66</xdr:row>
      <xdr:rowOff>1767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943440" y="11527920"/>
          <a:ext cx="6851520" cy="1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0360</xdr:colOff>
      <xdr:row>65</xdr:row>
      <xdr:rowOff>162000</xdr:rowOff>
    </xdr:from>
    <xdr:to>
      <xdr:col>18</xdr:col>
      <xdr:colOff>623880</xdr:colOff>
      <xdr:row>65</xdr:row>
      <xdr:rowOff>162000</xdr:rowOff>
    </xdr:to>
    <xdr:sp>
      <xdr:nvSpPr>
        <xdr:cNvPr id="5" name="Line 3"/>
        <xdr:cNvSpPr/>
      </xdr:nvSpPr>
      <xdr:spPr>
        <a:xfrm>
          <a:off x="14485680" y="11446560"/>
          <a:ext cx="53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3040</xdr:colOff>
      <xdr:row>68</xdr:row>
      <xdr:rowOff>57240</xdr:rowOff>
    </xdr:from>
    <xdr:to>
      <xdr:col>32</xdr:col>
      <xdr:colOff>533520</xdr:colOff>
      <xdr:row>68</xdr:row>
      <xdr:rowOff>162000</xdr:rowOff>
    </xdr:to>
    <xdr:pic>
      <xdr:nvPicPr>
        <xdr:cNvPr id="6" name="Picture 4" descr=""/>
        <xdr:cNvPicPr/>
      </xdr:nvPicPr>
      <xdr:blipFill>
        <a:blip r:embed="rId2"/>
        <a:stretch/>
      </xdr:blipFill>
      <xdr:spPr>
        <a:xfrm>
          <a:off x="18379080" y="1187136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6</xdr:row>
      <xdr:rowOff>47880</xdr:rowOff>
    </xdr:from>
    <xdr:to>
      <xdr:col>8</xdr:col>
      <xdr:colOff>11160</xdr:colOff>
      <xdr:row>66</xdr:row>
      <xdr:rowOff>1526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11385000"/>
          <a:ext cx="72550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65</xdr:row>
      <xdr:rowOff>162000</xdr:rowOff>
    </xdr:from>
    <xdr:to>
      <xdr:col>8</xdr:col>
      <xdr:colOff>1080</xdr:colOff>
      <xdr:row>65</xdr:row>
      <xdr:rowOff>162000</xdr:rowOff>
    </xdr:to>
    <xdr:sp>
      <xdr:nvSpPr>
        <xdr:cNvPr id="8" name="Line 3"/>
        <xdr:cNvSpPr/>
      </xdr:nvSpPr>
      <xdr:spPr>
        <a:xfrm>
          <a:off x="7243920" y="1132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65</xdr:row>
      <xdr:rowOff>162000</xdr:rowOff>
    </xdr:from>
    <xdr:to>
      <xdr:col>0</xdr:col>
      <xdr:colOff>623880</xdr:colOff>
      <xdr:row>65</xdr:row>
      <xdr:rowOff>162000</xdr:rowOff>
    </xdr:to>
    <xdr:sp>
      <xdr:nvSpPr>
        <xdr:cNvPr id="9" name="Line 2"/>
        <xdr:cNvSpPr/>
      </xdr:nvSpPr>
      <xdr:spPr>
        <a:xfrm>
          <a:off x="90360" y="11322720"/>
          <a:ext cx="53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040</xdr:colOff>
      <xdr:row>68</xdr:row>
      <xdr:rowOff>57240</xdr:rowOff>
    </xdr:from>
    <xdr:to>
      <xdr:col>14</xdr:col>
      <xdr:colOff>533520</xdr:colOff>
      <xdr:row>68</xdr:row>
      <xdr:rowOff>16200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3983760" y="11747520"/>
          <a:ext cx="68493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rbeitsbereiche/AB-4/AB-433/Ausk&#252;nfte/Seeverkehr_Hamburg/Statistischer%20Bericht/Anwendungen_Mo_Jahre/ST_JAH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rbeitsbereiche/AB-4/AB-433/Ausk&#252;nfte/Seeverkehr_Hamburg/Statistischer%20Bericht/Anwendungen_Mo_Jahre/Statistischer_Bericht_monat_ab199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A)"/>
      <sheetName val="Januar bis März 03 (B)"/>
      <sheetName val="Januar bis Juni 03 (A)"/>
      <sheetName val="Januar bis Juni 03 (B)"/>
      <sheetName val="Januar bis September 03 (A)"/>
      <sheetName val="Januar bis September 03 (B)"/>
      <sheetName val="Januar bis März 04 (A)"/>
      <sheetName val="Januar bis März 04 (B)"/>
      <sheetName val="Januar bis Juni 04 (A)"/>
      <sheetName val="Januar bis Juni 04_S2"/>
      <sheetName val="Januar bis Juni 04 (B)S3"/>
      <sheetName val="Januar bis Juni 04 (B)S4"/>
      <sheetName val="Januar bis Sep 04 (A)"/>
      <sheetName val="Januar bis Sep 04_S2"/>
      <sheetName val="Januar bis Sep 04 (B)S3"/>
      <sheetName val="Januar bis Sep 04 (B)S4"/>
      <sheetName val="Januar bis März 05 (A)S1"/>
      <sheetName val="Januar bis März 05(B)S2"/>
      <sheetName val="Januar bis März 05(B)S3"/>
      <sheetName val="Januar bis März 05(B)S4"/>
      <sheetName val="Januar bis Juni 05 (A) (2)"/>
      <sheetName val="Januar bis Juni 05_S2 (2)"/>
      <sheetName val="Januar bis Juni 05 (B)S3 (2)"/>
      <sheetName val="Januar bis Juni 05 (B)S4 (2)"/>
      <sheetName val="Januar bis Sep 05 (A)"/>
      <sheetName val="Januar bis Sep 05 (B)S2"/>
      <sheetName val="Januar bis Sep 05 (B)S3 "/>
      <sheetName val="Januar bis Sep 05 (B)S4"/>
      <sheetName val="Januar bis März 06 (A)S1"/>
      <sheetName val="Januar bis März 06(B)S2"/>
      <sheetName val="Januar bis März 06(B)S3"/>
      <sheetName val="Januar bis März 06(B)S4"/>
      <sheetName val="Januar bis Juni 06_S1"/>
      <sheetName val="Januar bis Juni 06_S2"/>
      <sheetName val="Januar bis Juni 06_S3"/>
      <sheetName val="Januar bis Juni 06_S4"/>
      <sheetName val="Januar bis Sep 06 (A)"/>
      <sheetName val="Januar bis Sep 06 (B)S2"/>
      <sheetName val="Januar bis Sep 06 (B)S3"/>
      <sheetName val="Januar bis Sep 06 (B)S4"/>
      <sheetName val="Januar bis März 07 (A)S1 (2)"/>
      <sheetName val="Januar bis März 06(B)S2 (2)"/>
      <sheetName val="Januar bis März 07(B)S3 (2)"/>
      <sheetName val="Januar bis März 07(B)S4 (2)"/>
      <sheetName val="Januar bis Juni 07_S1"/>
      <sheetName val="Januar bis Juni 07_S2"/>
      <sheetName val="Januar bis Juni 07_S3"/>
      <sheetName val="Januar bis Juni 07_S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>
        <row r="34">
          <cell r="H34">
            <v>40745.6</v>
          </cell>
        </row>
        <row r="35">
          <cell r="H35">
            <v>15279.1</v>
          </cell>
        </row>
        <row r="36">
          <cell r="H36">
            <v>25466.5</v>
          </cell>
        </row>
        <row r="38">
          <cell r="H38">
            <v>28623.3</v>
          </cell>
        </row>
        <row r="39">
          <cell r="H39">
            <v>5166</v>
          </cell>
        </row>
        <row r="40">
          <cell r="H40">
            <v>23457.3</v>
          </cell>
        </row>
        <row r="42">
          <cell r="H42">
            <v>69368.9</v>
          </cell>
        </row>
        <row r="43">
          <cell r="H43">
            <v>20445.1</v>
          </cell>
        </row>
        <row r="44">
          <cell r="H44">
            <v>48923.8</v>
          </cell>
        </row>
        <row r="48">
          <cell r="H48">
            <v>37794.9</v>
          </cell>
        </row>
        <row r="49">
          <cell r="H49">
            <v>3034157</v>
          </cell>
        </row>
        <row r="50">
          <cell r="H50">
            <v>4801768</v>
          </cell>
        </row>
      </sheetData>
      <sheetData sheetId="83"/>
      <sheetData sheetId="84"/>
      <sheetData sheetId="8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info-HH@statistik-nord.de" TargetMode="External"/><Relationship Id="rId3" Type="http://schemas.openxmlformats.org/officeDocument/2006/relationships/hyperlink" Target="mailto:info-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20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1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2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3"/>
      <c r="D15" s="33"/>
      <c r="E15" s="33"/>
      <c r="F15" s="33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4" t="s">
        <v>26</v>
      </c>
      <c r="C16" s="34"/>
      <c r="D16" s="34"/>
      <c r="E16" s="34"/>
      <c r="F16" s="33"/>
      <c r="G16" s="35" t="n">
        <v>39464</v>
      </c>
      <c r="H16" s="35"/>
    </row>
    <row r="17" customFormat="false" ht="12.75" hidden="false" customHeight="false" outlineLevel="0" collapsed="false">
      <c r="A17" s="18" t="s">
        <v>10</v>
      </c>
      <c r="B17" s="36" t="s">
        <v>27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28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mailto:info-HH@statistik-nord.de"/>
    <hyperlink ref="F8" r:id="rId3" display="mailto:info-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.99"/>
    <col collapsed="false" customWidth="true" hidden="false" outlineLevel="0" max="2" min="2" style="45" width="8.7"/>
    <col collapsed="false" customWidth="true" hidden="false" outlineLevel="0" max="3" min="3" style="45" width="10.71"/>
    <col collapsed="false" customWidth="true" hidden="false" outlineLevel="0" max="4" min="4" style="45" width="8.28"/>
    <col collapsed="false" customWidth="true" hidden="false" outlineLevel="0" max="5" min="5" style="45" width="13.41"/>
    <col collapsed="false" customWidth="true" hidden="false" outlineLevel="0" max="6" min="6" style="45" width="9.85"/>
    <col collapsed="false" customWidth="true" hidden="false" outlineLevel="0" max="7" min="7" style="45" width="10.13"/>
    <col collapsed="false" customWidth="true" hidden="false" outlineLevel="0" max="9" min="8" style="45" width="10.85"/>
    <col collapsed="false" customWidth="true" hidden="false" outlineLevel="0" max="10" min="10" style="45" width="8.7"/>
    <col collapsed="false" customWidth="true" hidden="false" outlineLevel="0" max="11" min="11" style="46" width="0.85"/>
    <col collapsed="false" customWidth="true" hidden="false" outlineLevel="0" max="12" min="12" style="45" width="11.28"/>
    <col collapsed="false" customWidth="true" hidden="false" outlineLevel="0" max="13" min="13" style="45" width="0.7"/>
    <col collapsed="false" customWidth="true" hidden="false" outlineLevel="0" max="14" min="14" style="45" width="19.14"/>
    <col collapsed="false" customWidth="true" hidden="true" outlineLevel="0" max="15" min="15" style="45" width="11.05"/>
    <col collapsed="false" customWidth="true" hidden="false" outlineLevel="0" max="16" min="16" style="45" width="12.85"/>
    <col collapsed="false" customWidth="false" hidden="false" outlineLevel="0" max="257" min="17" style="45" width="11.42"/>
  </cols>
  <sheetData>
    <row r="1" customFormat="false" ht="10.9" hidden="false" customHeight="true" outlineLevel="0" collapsed="false"/>
    <row r="2" customFormat="false" ht="10.9" hidden="false" customHeight="true" outlineLevel="0" collapsed="false"/>
    <row r="3" customFormat="false" ht="15.75" hidden="false" customHeight="false" outlineLevel="0" collapsed="false">
      <c r="B3" s="47" t="s">
        <v>32</v>
      </c>
      <c r="C3" s="47"/>
      <c r="D3" s="47"/>
      <c r="E3" s="47"/>
      <c r="F3" s="47"/>
      <c r="G3" s="47"/>
      <c r="H3" s="47"/>
      <c r="I3" s="47"/>
      <c r="J3" s="47"/>
    </row>
    <row r="4" customFormat="false" ht="11.25" hidden="false" customHeight="true" outlineLevel="0" collapsed="false"/>
    <row r="5" customFormat="false" ht="12.75" hidden="false" customHeight="false" outlineLevel="0" collapsed="false">
      <c r="B5" s="48" t="s">
        <v>33</v>
      </c>
    </row>
    <row r="6" customFormat="false" ht="5.25" hidden="false" customHeight="true" outlineLevel="0" collapsed="false">
      <c r="B6" s="46"/>
      <c r="C6" s="49"/>
      <c r="D6" s="48"/>
      <c r="E6" s="48"/>
      <c r="F6" s="48"/>
      <c r="G6" s="48"/>
      <c r="H6" s="48"/>
      <c r="I6" s="48"/>
      <c r="J6" s="48"/>
    </row>
    <row r="7" customFormat="false" ht="12.75" hidden="false" customHeight="false" outlineLevel="0" collapsed="false">
      <c r="B7" s="50"/>
      <c r="C7" s="50"/>
      <c r="D7" s="50"/>
      <c r="E7" s="51"/>
      <c r="F7" s="52" t="s">
        <v>34</v>
      </c>
      <c r="G7" s="52"/>
      <c r="H7" s="53" t="s">
        <v>35</v>
      </c>
      <c r="I7" s="53"/>
      <c r="J7" s="53"/>
      <c r="L7" s="48"/>
      <c r="M7" s="48"/>
      <c r="N7" s="48"/>
      <c r="O7" s="48"/>
      <c r="P7" s="48"/>
    </row>
    <row r="8" customFormat="false" ht="12.75" hidden="false" customHeight="false" outlineLevel="0" collapsed="false">
      <c r="B8" s="54"/>
      <c r="D8" s="54"/>
      <c r="E8" s="55"/>
      <c r="F8" s="56"/>
      <c r="G8" s="56"/>
      <c r="H8" s="56"/>
      <c r="I8" s="56"/>
      <c r="J8" s="57" t="s">
        <v>36</v>
      </c>
      <c r="L8" s="48"/>
      <c r="M8" s="48"/>
      <c r="N8" s="48"/>
      <c r="O8" s="48"/>
      <c r="P8" s="48"/>
    </row>
    <row r="9" customFormat="false" ht="12.75" hidden="false" customHeight="false" outlineLevel="0" collapsed="false">
      <c r="B9" s="54"/>
      <c r="C9" s="54" t="s">
        <v>37</v>
      </c>
      <c r="E9" s="55"/>
      <c r="F9" s="58" t="n">
        <v>2007</v>
      </c>
      <c r="G9" s="58" t="n">
        <v>2006</v>
      </c>
      <c r="H9" s="58" t="n">
        <v>2007</v>
      </c>
      <c r="I9" s="58" t="n">
        <v>2006</v>
      </c>
      <c r="J9" s="59" t="s">
        <v>38</v>
      </c>
      <c r="L9" s="48"/>
      <c r="M9" s="48"/>
      <c r="N9" s="48"/>
      <c r="O9" s="48"/>
      <c r="P9" s="48"/>
    </row>
    <row r="10" customFormat="false" ht="12.75" hidden="false" customHeight="false" outlineLevel="0" collapsed="false">
      <c r="B10" s="60"/>
      <c r="C10" s="60"/>
      <c r="D10" s="60"/>
      <c r="E10" s="61"/>
      <c r="F10" s="62"/>
      <c r="G10" s="62"/>
      <c r="H10" s="62"/>
      <c r="I10" s="62"/>
      <c r="J10" s="63" t="s">
        <v>39</v>
      </c>
      <c r="L10" s="48"/>
      <c r="M10" s="48"/>
      <c r="O10" s="48"/>
      <c r="P10" s="48"/>
    </row>
    <row r="11" customFormat="false" ht="10.15" hidden="false" customHeight="true" outlineLevel="0" collapsed="false">
      <c r="L11" s="48"/>
      <c r="M11" s="48"/>
      <c r="N11" s="48"/>
      <c r="O11" s="48"/>
      <c r="P11" s="48"/>
    </row>
    <row r="12" customFormat="false" ht="12.75" hidden="false" customHeight="false" outlineLevel="0" collapsed="false">
      <c r="B12" s="64" t="s">
        <v>40</v>
      </c>
      <c r="C12" s="64"/>
      <c r="D12" s="64"/>
      <c r="E12" s="64"/>
      <c r="F12" s="64"/>
      <c r="G12" s="64"/>
      <c r="H12" s="64"/>
      <c r="I12" s="64"/>
      <c r="J12" s="64"/>
      <c r="L12" s="48"/>
      <c r="M12" s="48"/>
      <c r="N12" s="48"/>
      <c r="O12" s="48"/>
      <c r="P12" s="48"/>
    </row>
    <row r="13" customFormat="false" ht="10.15" hidden="false" customHeight="true" outlineLevel="0" collapsed="false">
      <c r="L13" s="48"/>
      <c r="M13" s="48"/>
      <c r="N13" s="48"/>
      <c r="O13" s="48"/>
      <c r="P13" s="48"/>
    </row>
    <row r="14" customFormat="false" ht="12.75" hidden="false" customHeight="false" outlineLevel="0" collapsed="false">
      <c r="B14" s="64" t="s">
        <v>41</v>
      </c>
      <c r="C14" s="64"/>
      <c r="D14" s="64"/>
      <c r="E14" s="64"/>
      <c r="F14" s="64"/>
      <c r="G14" s="64"/>
      <c r="H14" s="64"/>
      <c r="I14" s="64"/>
      <c r="J14" s="64"/>
      <c r="L14" s="48"/>
      <c r="M14" s="48"/>
      <c r="N14" s="48"/>
      <c r="O14" s="48"/>
      <c r="P14" s="48"/>
    </row>
    <row r="15" customFormat="false" ht="10.15" hidden="false" customHeight="true" outlineLevel="0" collapsed="false">
      <c r="L15" s="48"/>
      <c r="M15" s="48"/>
      <c r="N15" s="48"/>
      <c r="O15" s="48"/>
      <c r="P15" s="48"/>
    </row>
    <row r="16" customFormat="false" ht="12.75" hidden="false" customHeight="false" outlineLevel="0" collapsed="false">
      <c r="B16" s="45" t="s">
        <v>42</v>
      </c>
      <c r="F16" s="65" t="n">
        <f aca="false">H16-'[6]Januar bis Juni 07_S1'!H34</f>
        <v>20884.7</v>
      </c>
      <c r="G16" s="65" t="n">
        <v>20248.9</v>
      </c>
      <c r="H16" s="65" t="n">
        <f aca="false">SUM(H17:H18)</f>
        <v>61630.3</v>
      </c>
      <c r="I16" s="65" t="n">
        <f aca="false">SUM(I17:I18)</f>
        <v>58694.8</v>
      </c>
      <c r="J16" s="66" t="n">
        <f aca="false">SUM(H16/I16)*100-100</f>
        <v>5.00129483361388</v>
      </c>
      <c r="L16" s="48"/>
      <c r="M16" s="48"/>
      <c r="N16" s="67"/>
      <c r="O16" s="48"/>
      <c r="P16" s="48"/>
    </row>
    <row r="17" customFormat="false" ht="12.75" hidden="false" customHeight="false" outlineLevel="0" collapsed="false">
      <c r="B17" s="45" t="s">
        <v>43</v>
      </c>
      <c r="C17" s="45" t="s">
        <v>44</v>
      </c>
      <c r="F17" s="65" t="n">
        <f aca="false">H17-'[6]Januar bis Juni 07_S1'!H35</f>
        <v>7593.3</v>
      </c>
      <c r="G17" s="65" t="n">
        <v>8396.9</v>
      </c>
      <c r="H17" s="65" t="n">
        <v>22872.4</v>
      </c>
      <c r="I17" s="65" t="n">
        <v>24216.3</v>
      </c>
      <c r="J17" s="66" t="n">
        <f aca="false">SUM(H17/I17)*100-100</f>
        <v>-5.54956785305765</v>
      </c>
      <c r="L17" s="48"/>
      <c r="M17" s="48"/>
      <c r="N17" s="67"/>
      <c r="O17" s="48"/>
      <c r="P17" s="48"/>
    </row>
    <row r="18" customFormat="false" ht="12.75" hidden="false" customHeight="false" outlineLevel="0" collapsed="false">
      <c r="C18" s="45" t="s">
        <v>45</v>
      </c>
      <c r="F18" s="65" t="n">
        <f aca="false">H18-'[6]Januar bis Juni 07_S1'!H36</f>
        <v>13291.4</v>
      </c>
      <c r="G18" s="65" t="n">
        <v>11852</v>
      </c>
      <c r="H18" s="65" t="n">
        <v>38757.9</v>
      </c>
      <c r="I18" s="65" t="n">
        <v>34478.5</v>
      </c>
      <c r="J18" s="66" t="n">
        <f aca="false">SUM(H18/I18)*100-100</f>
        <v>12.4117928564178</v>
      </c>
      <c r="L18" s="48"/>
      <c r="M18" s="48"/>
      <c r="N18" s="67"/>
      <c r="O18" s="48"/>
      <c r="P18" s="48"/>
    </row>
    <row r="19" customFormat="false" ht="12.75" hidden="false" customHeight="false" outlineLevel="0" collapsed="false">
      <c r="F19" s="65"/>
      <c r="G19" s="65"/>
      <c r="H19" s="65"/>
      <c r="I19" s="65"/>
      <c r="J19" s="66"/>
      <c r="L19" s="48"/>
      <c r="M19" s="48"/>
      <c r="N19" s="67"/>
      <c r="O19" s="48"/>
      <c r="P19" s="48"/>
    </row>
    <row r="20" customFormat="false" ht="12.75" hidden="false" customHeight="false" outlineLevel="0" collapsed="false">
      <c r="B20" s="45" t="s">
        <v>46</v>
      </c>
      <c r="F20" s="65" t="n">
        <f aca="false">H20-'[6]Januar bis Juni 07_S1'!H38</f>
        <v>14716.6</v>
      </c>
      <c r="G20" s="65" t="n">
        <v>14022.9</v>
      </c>
      <c r="H20" s="65" t="n">
        <v>43339.9</v>
      </c>
      <c r="I20" s="65" t="n">
        <f aca="false">SUM(I21:I22)</f>
        <v>41865.6</v>
      </c>
      <c r="J20" s="66" t="n">
        <f aca="false">SUM(H20/I20)*100-100</f>
        <v>3.5215069173737</v>
      </c>
      <c r="L20" s="48"/>
      <c r="M20" s="48"/>
      <c r="N20" s="67"/>
      <c r="O20" s="48"/>
      <c r="P20" s="48"/>
    </row>
    <row r="21" customFormat="false" ht="12.75" hidden="false" customHeight="false" outlineLevel="0" collapsed="false">
      <c r="B21" s="45" t="s">
        <v>43</v>
      </c>
      <c r="C21" s="45" t="s">
        <v>44</v>
      </c>
      <c r="F21" s="65" t="n">
        <f aca="false">H21-'[6]Januar bis Juni 07_S1'!H39</f>
        <v>2542.3</v>
      </c>
      <c r="G21" s="65" t="n">
        <v>2738.1</v>
      </c>
      <c r="H21" s="65" t="n">
        <v>7708.3</v>
      </c>
      <c r="I21" s="65" t="n">
        <v>8168.1</v>
      </c>
      <c r="J21" s="66" t="n">
        <f aca="false">SUM(H21/I21)*100-100</f>
        <v>-5.62921609676668</v>
      </c>
      <c r="L21" s="48"/>
      <c r="M21" s="48"/>
      <c r="N21" s="67"/>
      <c r="O21" s="48"/>
      <c r="P21" s="48"/>
    </row>
    <row r="22" customFormat="false" ht="12.75" hidden="false" customHeight="false" outlineLevel="0" collapsed="false">
      <c r="C22" s="45" t="s">
        <v>45</v>
      </c>
      <c r="F22" s="65" t="n">
        <f aca="false">H22-'[6]Januar bis Juni 07_S1'!H40</f>
        <v>12174.2</v>
      </c>
      <c r="G22" s="65" t="n">
        <v>11284.8</v>
      </c>
      <c r="H22" s="65" t="n">
        <v>35631.5</v>
      </c>
      <c r="I22" s="65" t="n">
        <v>33697.5</v>
      </c>
      <c r="J22" s="68" t="n">
        <f aca="false">SUM(H22/I22)*100-100</f>
        <v>5.73929816751983</v>
      </c>
      <c r="M22" s="48"/>
      <c r="N22" s="67"/>
      <c r="O22" s="48"/>
      <c r="P22" s="48"/>
    </row>
    <row r="23" customFormat="false" ht="12.75" hidden="false" customHeight="false" outlineLevel="0" collapsed="false">
      <c r="C23" s="50"/>
      <c r="D23" s="50"/>
      <c r="E23" s="50"/>
      <c r="F23" s="69"/>
      <c r="G23" s="69"/>
      <c r="H23" s="69"/>
      <c r="I23" s="69"/>
      <c r="J23" s="66"/>
      <c r="L23" s="48"/>
      <c r="M23" s="48"/>
      <c r="N23" s="67"/>
      <c r="O23" s="48"/>
      <c r="P23" s="48"/>
    </row>
    <row r="24" customFormat="false" ht="12.75" hidden="false" customHeight="false" outlineLevel="0" collapsed="false">
      <c r="C24" s="45" t="s">
        <v>47</v>
      </c>
      <c r="F24" s="65" t="n">
        <f aca="false">H24-'[6]Januar bis Juni 07_S1'!H42</f>
        <v>35601.3</v>
      </c>
      <c r="G24" s="65" t="n">
        <v>34271.8</v>
      </c>
      <c r="H24" s="65" t="n">
        <f aca="false">SUM(H16+H20)</f>
        <v>104970.2</v>
      </c>
      <c r="I24" s="65" t="n">
        <f aca="false">SUM(I16+I20)</f>
        <v>100560.4</v>
      </c>
      <c r="J24" s="66" t="n">
        <f aca="false">SUM(H24/I24)*100-100</f>
        <v>4.38522519799048</v>
      </c>
      <c r="L24" s="48"/>
      <c r="M24" s="48"/>
      <c r="N24" s="67"/>
      <c r="O24" s="48"/>
      <c r="P24" s="48"/>
    </row>
    <row r="25" customFormat="false" ht="12.75" hidden="false" customHeight="false" outlineLevel="0" collapsed="false">
      <c r="D25" s="45" t="s">
        <v>44</v>
      </c>
      <c r="F25" s="65" t="n">
        <f aca="false">H25-'[6]Januar bis Juni 07_S1'!H43</f>
        <v>10135.6</v>
      </c>
      <c r="G25" s="65" t="n">
        <v>11135</v>
      </c>
      <c r="H25" s="65" t="n">
        <f aca="false">SUM(H17+H21)</f>
        <v>30580.7</v>
      </c>
      <c r="I25" s="65" t="n">
        <f aca="false">SUM(I17+I21)</f>
        <v>32384.4</v>
      </c>
      <c r="J25" s="66" t="n">
        <f aca="false">SUM(H25/I25)*100-100</f>
        <v>-5.56965699534344</v>
      </c>
      <c r="L25" s="48"/>
      <c r="M25" s="48"/>
      <c r="N25" s="67"/>
      <c r="O25" s="48"/>
      <c r="P25" s="48"/>
    </row>
    <row r="26" customFormat="false" ht="12.75" hidden="false" customHeight="false" outlineLevel="0" collapsed="false">
      <c r="D26" s="45" t="s">
        <v>45</v>
      </c>
      <c r="F26" s="65" t="n">
        <f aca="false">H26-'[6]Januar bis Juni 07_S1'!H44</f>
        <v>25465.6</v>
      </c>
      <c r="G26" s="65" t="n">
        <v>23136.8</v>
      </c>
      <c r="H26" s="65" t="n">
        <f aca="false">SUM(H18+H22)</f>
        <v>74389.4</v>
      </c>
      <c r="I26" s="65" t="n">
        <f aca="false">SUM(I18+I22)</f>
        <v>68176</v>
      </c>
      <c r="J26" s="66" t="n">
        <f aca="false">SUM(H26/I26)*100-100</f>
        <v>9.11376437455995</v>
      </c>
      <c r="L26" s="48"/>
      <c r="M26" s="48"/>
      <c r="N26" s="67"/>
      <c r="O26" s="48"/>
      <c r="P26" s="48"/>
    </row>
    <row r="27" customFormat="false" ht="12.75" hidden="false" customHeight="false" outlineLevel="0" collapsed="false">
      <c r="F27" s="70"/>
      <c r="G27" s="70"/>
      <c r="H27" s="70"/>
      <c r="I27" s="70"/>
      <c r="J27" s="66"/>
      <c r="L27" s="48"/>
      <c r="M27" s="48"/>
      <c r="N27" s="48"/>
      <c r="O27" s="48"/>
      <c r="P27" s="48"/>
    </row>
    <row r="28" customFormat="false" ht="12.75" hidden="false" customHeight="false" outlineLevel="0" collapsed="false">
      <c r="B28" s="64" t="s">
        <v>48</v>
      </c>
      <c r="C28" s="64"/>
      <c r="D28" s="64"/>
      <c r="E28" s="64"/>
      <c r="F28" s="64"/>
      <c r="G28" s="64"/>
      <c r="H28" s="64"/>
      <c r="I28" s="64"/>
      <c r="J28" s="64"/>
      <c r="L28" s="48"/>
      <c r="M28" s="48"/>
      <c r="N28" s="48"/>
      <c r="O28" s="48"/>
      <c r="P28" s="48"/>
    </row>
    <row r="29" customFormat="false" ht="10.15" hidden="false" customHeight="true" outlineLevel="0" collapsed="false">
      <c r="F29" s="70"/>
      <c r="G29" s="70"/>
      <c r="H29" s="70"/>
      <c r="I29" s="70"/>
      <c r="J29" s="66"/>
      <c r="L29" s="48"/>
      <c r="M29" s="48"/>
      <c r="N29" s="71"/>
      <c r="O29" s="48"/>
      <c r="P29" s="48"/>
    </row>
    <row r="30" customFormat="false" ht="12.75" hidden="false" customHeight="false" outlineLevel="0" collapsed="false">
      <c r="B30" s="45" t="s">
        <v>49</v>
      </c>
      <c r="F30" s="65" t="n">
        <f aca="false">H30-'[6]Januar bis Juni 07_S1'!H48</f>
        <v>19423.7</v>
      </c>
      <c r="G30" s="65" t="n">
        <v>17829.1</v>
      </c>
      <c r="H30" s="65" t="n">
        <f aca="false">29697.2+27521.4</f>
        <v>57218.6</v>
      </c>
      <c r="I30" s="65" t="n">
        <f aca="false">26525.8+26568.1</f>
        <v>53093.9</v>
      </c>
      <c r="J30" s="66" t="n">
        <f aca="false">SUM(H30/I30)*100-100</f>
        <v>7.76868905844177</v>
      </c>
      <c r="L30" s="72"/>
      <c r="M30" s="48"/>
      <c r="N30" s="71"/>
      <c r="O30" s="48"/>
      <c r="P30" s="73"/>
    </row>
    <row r="31" customFormat="false" ht="12.75" hidden="false" customHeight="false" outlineLevel="0" collapsed="false">
      <c r="B31" s="45" t="s">
        <v>50</v>
      </c>
      <c r="F31" s="74" t="n">
        <f aca="false">H31-'[6]Januar bis Juni 07_S1'!H49</f>
        <v>1652300</v>
      </c>
      <c r="G31" s="75" t="n">
        <v>1430314</v>
      </c>
      <c r="H31" s="75" t="n">
        <f aca="false">3782268+904189</f>
        <v>4686457</v>
      </c>
      <c r="I31" s="75" t="n">
        <f aca="false">3463133+639833</f>
        <v>4102966</v>
      </c>
      <c r="J31" s="66" t="n">
        <f aca="false">SUM(H31/I31)*100-100</f>
        <v>14.2211999806969</v>
      </c>
      <c r="L31" s="72"/>
      <c r="M31" s="48"/>
      <c r="N31" s="71"/>
      <c r="O31" s="48"/>
      <c r="P31" s="73"/>
    </row>
    <row r="32" customFormat="false" ht="12.75" hidden="false" customHeight="false" outlineLevel="0" collapsed="false">
      <c r="B32" s="45" t="s">
        <v>51</v>
      </c>
      <c r="F32" s="74" t="n">
        <f aca="false">H32-'[6]Januar bis Juni 07_S1'!H50</f>
        <v>2629584</v>
      </c>
      <c r="G32" s="75" t="n">
        <v>2266504</v>
      </c>
      <c r="H32" s="75" t="n">
        <f aca="false">5988977+1442375</f>
        <v>7431352</v>
      </c>
      <c r="I32" s="75" t="n">
        <f aca="false">5464241+1018185</f>
        <v>6482426</v>
      </c>
      <c r="J32" s="66" t="n">
        <f aca="false">SUM(H32/I32)*100-100</f>
        <v>14.6384393743947</v>
      </c>
      <c r="L32" s="72"/>
      <c r="M32" s="48"/>
      <c r="N32" s="71"/>
      <c r="O32" s="48"/>
      <c r="P32" s="73"/>
    </row>
    <row r="33" customFormat="false" ht="12.75" hidden="false" customHeight="false" outlineLevel="0" collapsed="false">
      <c r="F33" s="70"/>
      <c r="G33" s="70"/>
      <c r="H33" s="70"/>
      <c r="I33" s="70"/>
      <c r="J33" s="66"/>
      <c r="L33" s="48"/>
      <c r="M33" s="48"/>
      <c r="N33" s="71"/>
      <c r="O33" s="48"/>
      <c r="P33" s="48"/>
    </row>
    <row r="34" customFormat="false" ht="12.75" hidden="false" customHeight="false" outlineLevel="0" collapsed="false">
      <c r="E34" s="45" t="s">
        <v>52</v>
      </c>
      <c r="F34" s="70"/>
      <c r="G34" s="70"/>
      <c r="H34" s="70"/>
      <c r="I34" s="70"/>
      <c r="J34" s="66"/>
      <c r="L34" s="76"/>
      <c r="M34" s="76"/>
      <c r="N34" s="71"/>
      <c r="O34" s="76"/>
      <c r="P34" s="76"/>
    </row>
    <row r="35" customFormat="false" ht="10.15" hidden="false" customHeight="true" outlineLevel="0" collapsed="false">
      <c r="F35" s="77"/>
      <c r="G35" s="77"/>
      <c r="H35" s="77"/>
      <c r="I35" s="77"/>
      <c r="J35" s="66"/>
      <c r="L35" s="76"/>
      <c r="M35" s="76"/>
      <c r="N35" s="71"/>
      <c r="O35" s="76"/>
      <c r="P35" s="76"/>
    </row>
    <row r="36" customFormat="false" ht="12.75" hidden="false" customHeight="false" outlineLevel="0" collapsed="false">
      <c r="B36" s="45" t="s">
        <v>53</v>
      </c>
      <c r="F36" s="78" t="n">
        <v>3184</v>
      </c>
      <c r="G36" s="78" t="n">
        <v>3193</v>
      </c>
      <c r="H36" s="75" t="n">
        <v>9182</v>
      </c>
      <c r="I36" s="75" t="n">
        <v>9262</v>
      </c>
      <c r="J36" s="66" t="n">
        <f aca="false">SUM(H36/I36)*100-100</f>
        <v>-0.863744331677822</v>
      </c>
      <c r="L36" s="76"/>
      <c r="M36" s="76"/>
      <c r="N36" s="71"/>
      <c r="O36" s="76"/>
      <c r="P36" s="76"/>
    </row>
    <row r="37" customFormat="false" ht="12.75" hidden="false" customHeight="false" outlineLevel="0" collapsed="false">
      <c r="B37" s="45" t="s">
        <v>54</v>
      </c>
      <c r="F37" s="79" t="n">
        <v>613</v>
      </c>
      <c r="G37" s="79" t="n">
        <v>723</v>
      </c>
      <c r="H37" s="79" t="n">
        <v>1780</v>
      </c>
      <c r="I37" s="79" t="n">
        <v>1975</v>
      </c>
      <c r="J37" s="80" t="n">
        <f aca="false">SUM(H37/I37)*100-100</f>
        <v>-9.87341772151899</v>
      </c>
      <c r="L37" s="76"/>
      <c r="M37" s="76"/>
      <c r="N37" s="71"/>
      <c r="O37" s="76"/>
      <c r="P37" s="76"/>
    </row>
    <row r="38" customFormat="false" ht="12.75" hidden="false" customHeight="false" outlineLevel="0" collapsed="false">
      <c r="F38" s="79"/>
      <c r="G38" s="79"/>
      <c r="H38" s="79"/>
      <c r="I38" s="79"/>
      <c r="J38" s="80"/>
      <c r="L38" s="48"/>
      <c r="M38" s="48"/>
      <c r="N38" s="71"/>
      <c r="O38" s="48"/>
      <c r="P38" s="48"/>
    </row>
    <row r="39" customFormat="false" ht="9" hidden="false" customHeight="true" outlineLevel="0" collapsed="false">
      <c r="B39" s="45" t="s">
        <v>55</v>
      </c>
      <c r="F39" s="70"/>
      <c r="G39" s="71"/>
      <c r="H39" s="71"/>
      <c r="I39" s="81"/>
      <c r="J39" s="82"/>
      <c r="L39" s="48"/>
      <c r="M39" s="48"/>
      <c r="N39" s="71"/>
      <c r="O39" s="48"/>
      <c r="P39" s="48"/>
    </row>
    <row r="40" customFormat="false" ht="8.25" hidden="false" customHeight="true" outlineLevel="0" collapsed="false">
      <c r="B40" s="48"/>
      <c r="C40" s="48" t="s">
        <v>43</v>
      </c>
      <c r="D40" s="48"/>
      <c r="E40" s="48"/>
      <c r="F40" s="48"/>
      <c r="G40" s="48"/>
      <c r="H40" s="48"/>
      <c r="I40" s="48"/>
      <c r="J40" s="48"/>
      <c r="L40" s="48"/>
      <c r="M40" s="48"/>
      <c r="N40" s="71"/>
      <c r="O40" s="48"/>
      <c r="P40" s="48"/>
    </row>
    <row r="41" customFormat="false" ht="12.75" hidden="false" customHeight="false" outlineLevel="0" collapsed="false">
      <c r="B41" s="48"/>
      <c r="C41" s="48" t="s">
        <v>43</v>
      </c>
      <c r="D41" s="48"/>
      <c r="E41" s="48"/>
      <c r="F41" s="48"/>
      <c r="G41" s="48"/>
      <c r="H41" s="48"/>
      <c r="I41" s="48"/>
      <c r="J41" s="48"/>
      <c r="L41" s="48"/>
      <c r="M41" s="48"/>
      <c r="N41" s="48"/>
      <c r="O41" s="48"/>
      <c r="P41" s="48"/>
    </row>
    <row r="42" customFormat="false" ht="12.75" hidden="false" customHeight="false" outlineLevel="0" collapsed="false">
      <c r="B42" s="48"/>
      <c r="C42" s="48"/>
      <c r="D42" s="48"/>
      <c r="E42" s="48"/>
      <c r="F42" s="48"/>
      <c r="G42" s="48"/>
      <c r="H42" s="48"/>
      <c r="I42" s="48"/>
      <c r="J42" s="48"/>
      <c r="L42" s="48"/>
      <c r="M42" s="48"/>
      <c r="N42" s="48"/>
      <c r="O42" s="48"/>
      <c r="P42" s="48"/>
    </row>
    <row r="43" customFormat="false" ht="23.25" hidden="false" customHeight="true" outlineLevel="0" collapsed="false">
      <c r="B43" s="48"/>
      <c r="C43" s="48" t="s">
        <v>43</v>
      </c>
      <c r="D43" s="48"/>
      <c r="E43" s="48"/>
      <c r="F43" s="48"/>
      <c r="G43" s="48"/>
      <c r="H43" s="48"/>
      <c r="I43" s="48"/>
      <c r="J43" s="48"/>
      <c r="L43" s="48"/>
      <c r="M43" s="48"/>
      <c r="N43" s="48"/>
      <c r="O43" s="48"/>
      <c r="P43" s="48"/>
    </row>
    <row r="44" customFormat="false" ht="12.75" hidden="false" customHeight="false" outlineLevel="0" collapsed="false">
      <c r="B44" s="48"/>
      <c r="C44" s="48"/>
      <c r="D44" s="48"/>
      <c r="E44" s="48"/>
      <c r="F44" s="48"/>
      <c r="G44" s="48"/>
      <c r="H44" s="48"/>
      <c r="I44" s="48"/>
      <c r="J44" s="48"/>
      <c r="L44" s="48"/>
      <c r="M44" s="48"/>
      <c r="N44" s="48"/>
      <c r="O44" s="48"/>
      <c r="P44" s="48"/>
    </row>
    <row r="45" customFormat="false" ht="12.75" hidden="false" customHeight="false" outlineLevel="0" collapsed="false">
      <c r="B45" s="48"/>
      <c r="C45" s="48"/>
      <c r="D45" s="48"/>
      <c r="E45" s="48"/>
      <c r="F45" s="48"/>
      <c r="G45" s="48"/>
      <c r="H45" s="48"/>
      <c r="I45" s="48"/>
      <c r="J45" s="48"/>
      <c r="L45" s="48"/>
      <c r="M45" s="48"/>
      <c r="N45" s="48"/>
      <c r="O45" s="48"/>
      <c r="P45" s="48"/>
    </row>
  </sheetData>
  <mergeCells count="11">
    <mergeCell ref="B3:J3"/>
    <mergeCell ref="F7:G7"/>
    <mergeCell ref="H7:J7"/>
    <mergeCell ref="B12:J12"/>
    <mergeCell ref="B14:J14"/>
    <mergeCell ref="B28:J28"/>
    <mergeCell ref="F37:F38"/>
    <mergeCell ref="G37:G38"/>
    <mergeCell ref="H37:H38"/>
    <mergeCell ref="I37:I38"/>
    <mergeCell ref="J37:J38"/>
  </mergeCells>
  <printOptions headings="false" gridLines="false" gridLinesSet="true" horizontalCentered="false" verticalCentered="false"/>
  <pageMargins left="0.5" right="0.0798611111111111" top="0.3701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3" width="11.42"/>
    <col collapsed="false" customWidth="true" hidden="false" outlineLevel="0" max="2" min="2" style="83" width="7.42"/>
    <col collapsed="false" customWidth="true" hidden="false" outlineLevel="0" max="3" min="3" style="83" width="23.14"/>
    <col collapsed="false" customWidth="true" hidden="false" outlineLevel="0" max="5" min="4" style="83" width="9.85"/>
    <col collapsed="false" customWidth="true" hidden="false" outlineLevel="0" max="6" min="6" style="84" width="8.85"/>
    <col collapsed="false" customWidth="true" hidden="false" outlineLevel="0" max="8" min="7" style="83" width="9.85"/>
    <col collapsed="false" customWidth="true" hidden="false" outlineLevel="0" max="9" min="9" style="85" width="11.13"/>
    <col collapsed="false" customWidth="true" hidden="false" outlineLevel="0" max="11" min="10" style="71" width="9.85"/>
    <col collapsed="false" customWidth="true" hidden="false" outlineLevel="0" max="12" min="12" style="71" width="11.28"/>
    <col collapsed="false" customWidth="true" hidden="false" outlineLevel="0" max="14" min="13" style="71" width="9.85"/>
    <col collapsed="false" customWidth="true" hidden="false" outlineLevel="0" max="15" min="15" style="71" width="10.85"/>
    <col collapsed="false" customWidth="false" hidden="false" outlineLevel="0" max="17" min="16" style="71" width="11.42"/>
    <col collapsed="false" customWidth="true" hidden="false" outlineLevel="0" max="18" min="18" style="71" width="18.56"/>
    <col collapsed="false" customWidth="true" hidden="false" outlineLevel="0" max="19" min="19" style="71" width="8.99"/>
    <col collapsed="false" customWidth="true" hidden="false" outlineLevel="0" max="20" min="20" style="71" width="24.85"/>
    <col collapsed="false" customWidth="true" hidden="false" outlineLevel="0" max="21" min="21" style="71" width="4.99"/>
    <col collapsed="false" customWidth="true" hidden="true" outlineLevel="0" max="22" min="22" style="71" width="1.85"/>
    <col collapsed="false" customWidth="true" hidden="false" outlineLevel="0" max="24" min="23" style="71" width="9.7"/>
    <col collapsed="false" customWidth="false" hidden="false" outlineLevel="0" max="25" min="25" style="71" width="11.42"/>
    <col collapsed="false" customWidth="true" hidden="false" outlineLevel="0" max="27" min="26" style="71" width="9.7"/>
    <col collapsed="false" customWidth="false" hidden="false" outlineLevel="0" max="28" min="28" style="71" width="11.42"/>
    <col collapsed="false" customWidth="false" hidden="false" outlineLevel="0" max="257" min="29" style="83" width="11.42"/>
  </cols>
  <sheetData>
    <row r="1" customFormat="false" ht="12.75" hidden="false" customHeight="false" outlineLevel="0" collapsed="false">
      <c r="A1" s="86"/>
      <c r="B1" s="86"/>
      <c r="C1" s="86"/>
      <c r="D1" s="86"/>
      <c r="E1" s="86"/>
      <c r="F1" s="87"/>
      <c r="G1" s="86"/>
      <c r="H1" s="86"/>
      <c r="I1" s="88"/>
    </row>
    <row r="3" customFormat="false" ht="12.75" hidden="false" customHeight="false" outlineLevel="0" collapsed="false">
      <c r="A3" s="89" t="s">
        <v>56</v>
      </c>
    </row>
    <row r="4" customFormat="false" ht="13.9" hidden="false" customHeight="true" outlineLevel="0" collapsed="false"/>
    <row r="5" customFormat="false" ht="13.9" hidden="false" customHeight="true" outlineLevel="0" collapsed="false"/>
    <row r="6" customFormat="false" ht="13.9" hidden="false" customHeight="true" outlineLevel="0" collapsed="false">
      <c r="A6" s="90"/>
      <c r="B6" s="90"/>
      <c r="C6" s="91"/>
      <c r="D6" s="92"/>
      <c r="E6" s="90"/>
      <c r="F6" s="93" t="s">
        <v>57</v>
      </c>
      <c r="G6" s="90"/>
      <c r="H6" s="90"/>
      <c r="I6" s="94"/>
    </row>
    <row r="7" customFormat="false" ht="13.9" hidden="false" customHeight="true" outlineLevel="0" collapsed="false">
      <c r="A7" s="95"/>
      <c r="B7" s="95"/>
      <c r="C7" s="96"/>
      <c r="D7" s="97" t="s">
        <v>58</v>
      </c>
      <c r="E7" s="97"/>
      <c r="F7" s="97"/>
      <c r="G7" s="98" t="s">
        <v>59</v>
      </c>
      <c r="H7" s="99"/>
      <c r="I7" s="100"/>
    </row>
    <row r="8" customFormat="false" ht="13.9" hidden="false" customHeight="true" outlineLevel="0" collapsed="false">
      <c r="A8" s="95"/>
      <c r="B8" s="95" t="s">
        <v>60</v>
      </c>
      <c r="C8" s="96"/>
      <c r="D8" s="97" t="s">
        <v>35</v>
      </c>
      <c r="E8" s="97"/>
      <c r="F8" s="97"/>
      <c r="G8" s="97" t="s">
        <v>35</v>
      </c>
      <c r="H8" s="97"/>
      <c r="I8" s="97"/>
    </row>
    <row r="9" customFormat="false" ht="13.9" hidden="false" customHeight="true" outlineLevel="0" collapsed="false">
      <c r="A9" s="95"/>
      <c r="B9" s="95"/>
      <c r="C9" s="96"/>
      <c r="D9" s="97" t="n">
        <v>2007</v>
      </c>
      <c r="E9" s="97" t="n">
        <v>2006</v>
      </c>
      <c r="F9" s="101" t="s">
        <v>36</v>
      </c>
      <c r="G9" s="97" t="n">
        <v>2007</v>
      </c>
      <c r="H9" s="97" t="n">
        <v>2006</v>
      </c>
      <c r="I9" s="101" t="s">
        <v>36</v>
      </c>
    </row>
    <row r="10" customFormat="false" ht="13.9" hidden="false" customHeight="true" outlineLevel="0" collapsed="false">
      <c r="A10" s="95"/>
      <c r="B10" s="95"/>
      <c r="C10" s="96"/>
      <c r="D10" s="102" t="s">
        <v>61</v>
      </c>
      <c r="E10" s="102"/>
      <c r="F10" s="103" t="s">
        <v>38</v>
      </c>
      <c r="G10" s="102" t="s">
        <v>61</v>
      </c>
      <c r="H10" s="102"/>
      <c r="I10" s="103" t="s">
        <v>38</v>
      </c>
    </row>
    <row r="11" customFormat="false" ht="13.9" hidden="false" customHeight="true" outlineLevel="0" collapsed="false">
      <c r="A11" s="104"/>
      <c r="B11" s="104"/>
      <c r="C11" s="105"/>
      <c r="D11" s="102"/>
      <c r="E11" s="102"/>
      <c r="F11" s="106" t="s">
        <v>39</v>
      </c>
      <c r="G11" s="102"/>
      <c r="H11" s="102"/>
      <c r="I11" s="106" t="s">
        <v>39</v>
      </c>
    </row>
    <row r="12" customFormat="false" ht="13.9" hidden="false" customHeight="true" outlineLevel="0" collapsed="false">
      <c r="D12" s="107"/>
      <c r="E12" s="108"/>
      <c r="F12" s="109"/>
      <c r="G12" s="107"/>
      <c r="H12" s="108"/>
      <c r="I12" s="110"/>
      <c r="AC12" s="95"/>
    </row>
    <row r="13" customFormat="false" ht="13.9" hidden="false" customHeight="true" outlineLevel="0" collapsed="false">
      <c r="A13" s="83" t="s">
        <v>62</v>
      </c>
      <c r="D13" s="107" t="n">
        <v>582</v>
      </c>
      <c r="E13" s="107" t="n">
        <v>723.7</v>
      </c>
      <c r="F13" s="111" t="n">
        <f aca="false">SUM(D13/E13)*100-100</f>
        <v>-19.5799364377505</v>
      </c>
      <c r="G13" s="107" t="n">
        <v>386.1</v>
      </c>
      <c r="H13" s="107" t="n">
        <v>448.4</v>
      </c>
      <c r="I13" s="112" t="n">
        <f aca="false">SUM(G13/H13)*100-100</f>
        <v>-13.8938447814451</v>
      </c>
    </row>
    <row r="14" customFormat="false" ht="13.9" hidden="false" customHeight="true" outlineLevel="0" collapsed="false">
      <c r="D14" s="107"/>
      <c r="E14" s="107"/>
      <c r="F14" s="111"/>
      <c r="G14" s="107"/>
      <c r="H14" s="107"/>
      <c r="I14" s="112"/>
    </row>
    <row r="15" customFormat="false" ht="13.9" hidden="false" customHeight="true" outlineLevel="0" collapsed="false">
      <c r="A15" s="83" t="s">
        <v>63</v>
      </c>
      <c r="D15" s="107" t="n">
        <f aca="false">SUM(D17:D24)</f>
        <v>22877.7</v>
      </c>
      <c r="E15" s="107" t="n">
        <f aca="false">SUM(E17:E24)</f>
        <v>23279.6</v>
      </c>
      <c r="F15" s="111" t="n">
        <f aca="false">SUM(D15/E15)*100-100</f>
        <v>-1.72640423374972</v>
      </c>
      <c r="G15" s="107" t="n">
        <f aca="false">SUM(G17:G24)</f>
        <v>8132.8</v>
      </c>
      <c r="H15" s="107" t="n">
        <f aca="false">SUM(H17:H24)</f>
        <v>8756.8</v>
      </c>
      <c r="I15" s="112" t="n">
        <f aca="false">SUM(G15/H15)*100-100</f>
        <v>-7.12589073634203</v>
      </c>
    </row>
    <row r="16" customFormat="false" ht="13.9" hidden="false" customHeight="true" outlineLevel="0" collapsed="false">
      <c r="A16" s="83" t="s">
        <v>64</v>
      </c>
      <c r="D16" s="113"/>
      <c r="E16" s="113"/>
      <c r="F16" s="111"/>
      <c r="G16" s="113"/>
      <c r="H16" s="113"/>
      <c r="I16" s="112"/>
    </row>
    <row r="17" customFormat="false" ht="13.9" hidden="false" customHeight="true" outlineLevel="0" collapsed="false">
      <c r="A17" s="83" t="s">
        <v>65</v>
      </c>
      <c r="D17" s="107" t="n">
        <v>10963.8</v>
      </c>
      <c r="E17" s="107" t="n">
        <v>11243.6</v>
      </c>
      <c r="F17" s="111" t="n">
        <f aca="false">SUM(D17/E17)*100-100</f>
        <v>-2.48852680636095</v>
      </c>
      <c r="G17" s="107" t="n">
        <v>5893.3</v>
      </c>
      <c r="H17" s="107" t="n">
        <v>6390.5</v>
      </c>
      <c r="I17" s="112" t="n">
        <f aca="false">SUM(G17/H17)*100-100</f>
        <v>-7.78029888115171</v>
      </c>
    </row>
    <row r="18" customFormat="false" ht="12.75" hidden="false" customHeight="false" outlineLevel="0" collapsed="false">
      <c r="A18" s="83" t="s">
        <v>66</v>
      </c>
      <c r="D18" s="107" t="n">
        <v>4699.9</v>
      </c>
      <c r="E18" s="107" t="n">
        <v>3788.8</v>
      </c>
      <c r="F18" s="111" t="n">
        <f aca="false">SUM(D18/E18)*100-100</f>
        <v>24.047191722973</v>
      </c>
      <c r="G18" s="107" t="n">
        <v>735.8</v>
      </c>
      <c r="H18" s="107" t="n">
        <v>688.6</v>
      </c>
      <c r="I18" s="112" t="n">
        <f aca="false">SUM(G18/H18)*100-100</f>
        <v>6.85448736566947</v>
      </c>
    </row>
    <row r="19" customFormat="false" ht="13.9" hidden="false" customHeight="true" outlineLevel="0" collapsed="false">
      <c r="A19" s="83" t="s">
        <v>67</v>
      </c>
      <c r="D19" s="107" t="n">
        <v>2697.3</v>
      </c>
      <c r="E19" s="107" t="n">
        <v>3409.5</v>
      </c>
      <c r="F19" s="111" t="n">
        <f aca="false">SUM(D19/E19)*100-100</f>
        <v>-20.8886933567972</v>
      </c>
      <c r="G19" s="107" t="n">
        <v>38.2</v>
      </c>
      <c r="H19" s="107" t="n">
        <v>62.5</v>
      </c>
      <c r="I19" s="112" t="n">
        <f aca="false">SUM(G19/H19)*100-100</f>
        <v>-38.88</v>
      </c>
    </row>
    <row r="20" customFormat="false" ht="13.9" hidden="false" customHeight="true" outlineLevel="0" collapsed="false">
      <c r="A20" s="83" t="s">
        <v>68</v>
      </c>
      <c r="D20" s="107" t="n">
        <v>3219.5</v>
      </c>
      <c r="E20" s="107" t="n">
        <v>3612.9</v>
      </c>
      <c r="F20" s="111" t="n">
        <f aca="false">SUM(D20/E20)*100-100</f>
        <v>-10.8887597221069</v>
      </c>
      <c r="G20" s="107" t="n">
        <v>721.1</v>
      </c>
      <c r="H20" s="107" t="n">
        <v>997.2</v>
      </c>
      <c r="I20" s="112" t="n">
        <f aca="false">SUM(G20/H20)*100-100</f>
        <v>-27.6875250701966</v>
      </c>
    </row>
    <row r="21" customFormat="false" ht="13.9" hidden="false" customHeight="true" outlineLevel="0" collapsed="false">
      <c r="A21" s="83" t="s">
        <v>69</v>
      </c>
      <c r="D21" s="107" t="n">
        <v>348.7</v>
      </c>
      <c r="E21" s="107" t="n">
        <v>334</v>
      </c>
      <c r="F21" s="111" t="n">
        <f aca="false">SUM(D21/E21)*100-100</f>
        <v>4.40119760479041</v>
      </c>
      <c r="G21" s="107" t="n">
        <v>104.3</v>
      </c>
      <c r="H21" s="107" t="n">
        <v>84.6</v>
      </c>
      <c r="I21" s="112" t="n">
        <f aca="false">SUM(G21/H21)*100-100</f>
        <v>23.2860520094563</v>
      </c>
    </row>
    <row r="22" customFormat="false" ht="13.9" hidden="false" customHeight="true" outlineLevel="0" collapsed="false">
      <c r="A22" s="83" t="s">
        <v>70</v>
      </c>
      <c r="D22" s="107" t="n">
        <v>545.9</v>
      </c>
      <c r="E22" s="107" t="n">
        <v>464.8</v>
      </c>
      <c r="F22" s="111" t="n">
        <f aca="false">SUM(D22/E22)*100-100</f>
        <v>17.4483648881239</v>
      </c>
      <c r="G22" s="107" t="n">
        <v>363.4</v>
      </c>
      <c r="H22" s="107" t="n">
        <v>247.3</v>
      </c>
      <c r="I22" s="112" t="n">
        <f aca="false">SUM(G22/H22)*100-100</f>
        <v>46.9470279013344</v>
      </c>
    </row>
    <row r="23" customFormat="false" ht="13.9" hidden="false" customHeight="true" outlineLevel="0" collapsed="false">
      <c r="A23" s="83" t="s">
        <v>71</v>
      </c>
      <c r="D23" s="107" t="n">
        <v>402.6</v>
      </c>
      <c r="E23" s="107" t="n">
        <v>426</v>
      </c>
      <c r="F23" s="111" t="n">
        <f aca="false">SUM(D23/E23)*100-100</f>
        <v>-5.49295774647887</v>
      </c>
      <c r="G23" s="107" t="n">
        <v>276.7</v>
      </c>
      <c r="H23" s="107" t="n">
        <v>286.1</v>
      </c>
      <c r="I23" s="112" t="n">
        <f aca="false">SUM(G23/H23)*100-100</f>
        <v>-3.2855644879413</v>
      </c>
    </row>
    <row r="24" customFormat="false" ht="13.9" hidden="false" customHeight="true" outlineLevel="0" collapsed="false">
      <c r="A24" s="83" t="s">
        <v>72</v>
      </c>
      <c r="D24" s="114" t="s">
        <v>73</v>
      </c>
      <c r="E24" s="114" t="s">
        <v>73</v>
      </c>
      <c r="F24" s="114" t="s">
        <v>74</v>
      </c>
      <c r="G24" s="114" t="s">
        <v>73</v>
      </c>
      <c r="H24" s="114" t="s">
        <v>73</v>
      </c>
      <c r="I24" s="115" t="s">
        <v>75</v>
      </c>
    </row>
    <row r="25" customFormat="false" ht="13.9" hidden="false" customHeight="true" outlineLevel="0" collapsed="false">
      <c r="D25" s="107"/>
      <c r="E25" s="107"/>
      <c r="F25" s="109"/>
      <c r="G25" s="107"/>
      <c r="H25" s="107"/>
      <c r="I25" s="109"/>
    </row>
    <row r="26" customFormat="false" ht="12.75" hidden="false" customHeight="false" outlineLevel="0" collapsed="false">
      <c r="B26" s="83" t="s">
        <v>76</v>
      </c>
      <c r="D26" s="107" t="n">
        <f aca="false">D15+D13</f>
        <v>23459.7</v>
      </c>
      <c r="E26" s="107" t="n">
        <v>24003.2</v>
      </c>
      <c r="F26" s="111" t="n">
        <f aca="false">SUM(D26/E26)*100-100</f>
        <v>-2.26428142914278</v>
      </c>
      <c r="G26" s="107" t="n">
        <v>8518.8</v>
      </c>
      <c r="H26" s="107" t="n">
        <v>9205.3</v>
      </c>
      <c r="I26" s="112" t="n">
        <f aca="false">SUM(G26/H26)*100-100</f>
        <v>-7.45766026093664</v>
      </c>
    </row>
    <row r="27" customFormat="false" ht="13.9" hidden="false" customHeight="true" outlineLevel="0" collapsed="false">
      <c r="D27" s="107"/>
      <c r="E27" s="107"/>
      <c r="F27" s="107"/>
      <c r="G27" s="107"/>
      <c r="H27" s="107"/>
      <c r="I27" s="116"/>
    </row>
    <row r="28" customFormat="false" ht="13.9" hidden="false" customHeight="true" outlineLevel="0" collapsed="false">
      <c r="A28" s="83" t="s">
        <v>77</v>
      </c>
      <c r="D28" s="107" t="n">
        <v>228.8</v>
      </c>
      <c r="E28" s="107" t="n">
        <v>200.8</v>
      </c>
      <c r="F28" s="111" t="n">
        <f aca="false">SUM(D28/E28)*100-100</f>
        <v>13.9442231075697</v>
      </c>
      <c r="G28" s="107" t="n">
        <v>102.2</v>
      </c>
      <c r="H28" s="107" t="n">
        <v>113.7</v>
      </c>
      <c r="I28" s="112" t="n">
        <f aca="false">SUM(G28/H28)*100-100</f>
        <v>-10.1143359718558</v>
      </c>
      <c r="AC28" s="71"/>
      <c r="AD28" s="71"/>
      <c r="AE28" s="71"/>
    </row>
    <row r="29" customFormat="false" ht="12.75" hidden="false" customHeight="false" outlineLevel="0" collapsed="false">
      <c r="A29" s="83" t="s">
        <v>78</v>
      </c>
      <c r="D29" s="107" t="n">
        <v>36</v>
      </c>
      <c r="E29" s="107" t="n">
        <v>41.6</v>
      </c>
      <c r="F29" s="111" t="n">
        <f aca="false">SUM(D29/E29)*100-100</f>
        <v>-13.4615384615385</v>
      </c>
      <c r="G29" s="107" t="n">
        <v>15.7</v>
      </c>
      <c r="H29" s="107" t="n">
        <v>23.4</v>
      </c>
      <c r="I29" s="112" t="n">
        <f aca="false">SUM(G29/H29)*100-100</f>
        <v>-32.9059829059829</v>
      </c>
    </row>
    <row r="30" customFormat="false" ht="13.9" hidden="false" customHeight="true" outlineLevel="0" collapsed="false">
      <c r="A30" s="83" t="s">
        <v>79</v>
      </c>
      <c r="D30" s="107" t="n">
        <v>237.6</v>
      </c>
      <c r="E30" s="107" t="n">
        <v>276.3</v>
      </c>
      <c r="F30" s="111" t="n">
        <f aca="false">SUM(D30/E30)*100-100</f>
        <v>-14.0065146579805</v>
      </c>
      <c r="G30" s="107" t="n">
        <v>149.9</v>
      </c>
      <c r="H30" s="107" t="n">
        <v>136.4</v>
      </c>
      <c r="I30" s="112" t="n">
        <f aca="false">SUM(G30/H30)*100-100</f>
        <v>9.89736070381231</v>
      </c>
    </row>
    <row r="31" customFormat="false" ht="13.9" hidden="false" customHeight="true" outlineLevel="0" collapsed="false">
      <c r="A31" s="83" t="s">
        <v>80</v>
      </c>
      <c r="D31" s="107" t="n">
        <v>2018.6</v>
      </c>
      <c r="E31" s="107" t="n">
        <v>2129.4</v>
      </c>
      <c r="F31" s="111" t="n">
        <f aca="false">SUM(D31/E31)*100-100</f>
        <v>-5.20334366488213</v>
      </c>
      <c r="G31" s="107" t="n">
        <v>73.5</v>
      </c>
      <c r="H31" s="107" t="n">
        <v>23.7</v>
      </c>
      <c r="I31" s="112" t="n">
        <f aca="false">SUM(G31/H31)*100-100</f>
        <v>210.126582278481</v>
      </c>
    </row>
    <row r="32" customFormat="false" ht="13.9" hidden="false" customHeight="true" outlineLevel="0" collapsed="false">
      <c r="A32" s="83" t="s">
        <v>81</v>
      </c>
      <c r="D32" s="107" t="n">
        <v>2.9</v>
      </c>
      <c r="E32" s="107" t="n">
        <v>3.3</v>
      </c>
      <c r="F32" s="111" t="n">
        <f aca="false">SUM(D32/E32)*100-100</f>
        <v>-12.1212121212121</v>
      </c>
      <c r="G32" s="107" t="n">
        <v>2.6</v>
      </c>
      <c r="H32" s="107" t="n">
        <v>0.6</v>
      </c>
      <c r="I32" s="112" t="n">
        <f aca="false">SUM(G32/H32)*100-100</f>
        <v>333.333333333333</v>
      </c>
    </row>
    <row r="33" customFormat="false" ht="12.75" hidden="false" customHeight="false" outlineLevel="0" collapsed="false">
      <c r="A33" s="83" t="s">
        <v>82</v>
      </c>
      <c r="D33" s="107" t="n">
        <v>6.9</v>
      </c>
      <c r="E33" s="114" t="s">
        <v>73</v>
      </c>
      <c r="F33" s="111" t="s">
        <v>83</v>
      </c>
      <c r="G33" s="107" t="n">
        <v>6.2</v>
      </c>
      <c r="H33" s="114" t="s">
        <v>73</v>
      </c>
      <c r="I33" s="111" t="s">
        <v>84</v>
      </c>
    </row>
    <row r="34" customFormat="false" ht="13.9" hidden="false" customHeight="true" outlineLevel="0" collapsed="false">
      <c r="D34" s="107"/>
      <c r="E34" s="107"/>
      <c r="F34" s="111"/>
      <c r="G34" s="107"/>
      <c r="H34" s="107"/>
      <c r="I34" s="116"/>
    </row>
    <row r="35" customFormat="false" ht="13.9" hidden="false" customHeight="true" outlineLevel="0" collapsed="false">
      <c r="B35" s="83" t="s">
        <v>85</v>
      </c>
      <c r="D35" s="107" t="n">
        <v>2530.9</v>
      </c>
      <c r="E35" s="107" t="n">
        <v>2651.6</v>
      </c>
      <c r="F35" s="111" t="n">
        <f aca="false">SUM(D35/E35)*100-100</f>
        <v>-4.55196862271835</v>
      </c>
      <c r="G35" s="107" t="n">
        <f aca="false">SUM(G28:G33)</f>
        <v>350.1</v>
      </c>
      <c r="H35" s="107" t="n">
        <f aca="false">SUM(H28:H33)</f>
        <v>297.8</v>
      </c>
      <c r="I35" s="112" t="n">
        <f aca="false">SUM(G35/H35)*100-100</f>
        <v>17.5621222296844</v>
      </c>
    </row>
    <row r="36" customFormat="false" ht="12.75" hidden="false" customHeight="false" outlineLevel="0" collapsed="false">
      <c r="D36" s="107"/>
      <c r="E36" s="107"/>
      <c r="F36" s="111"/>
      <c r="G36" s="107"/>
      <c r="H36" s="107"/>
      <c r="I36" s="112"/>
    </row>
    <row r="37" customFormat="false" ht="13.9" hidden="false" customHeight="true" outlineLevel="0" collapsed="false">
      <c r="A37" s="83" t="s">
        <v>86</v>
      </c>
      <c r="D37" s="107" t="n">
        <v>2344.9</v>
      </c>
      <c r="E37" s="107" t="n">
        <v>2181.7</v>
      </c>
      <c r="F37" s="111" t="n">
        <f aca="false">SUM(D37/E37)*100-100</f>
        <v>7.4804051886144</v>
      </c>
      <c r="G37" s="107" t="n">
        <v>838.1</v>
      </c>
      <c r="H37" s="107" t="n">
        <v>564.5</v>
      </c>
      <c r="I37" s="112" t="n">
        <f aca="false">SUM(G37/H37)*100-100</f>
        <v>48.4676705048716</v>
      </c>
    </row>
    <row r="38" customFormat="false" ht="13.9" hidden="false" customHeight="true" outlineLevel="0" collapsed="false">
      <c r="A38" s="83" t="s">
        <v>87</v>
      </c>
      <c r="D38" s="107" t="n">
        <v>2041.8</v>
      </c>
      <c r="E38" s="107" t="n">
        <v>1743.1</v>
      </c>
      <c r="F38" s="111" t="n">
        <f aca="false">SUM(D38/E38)*100-100</f>
        <v>17.1361367678274</v>
      </c>
      <c r="G38" s="107" t="n">
        <v>225.6</v>
      </c>
      <c r="H38" s="107" t="n">
        <v>231.6</v>
      </c>
      <c r="I38" s="112" t="n">
        <f aca="false">SUM(G38/H38)*100-100</f>
        <v>-2.59067357512953</v>
      </c>
    </row>
    <row r="39" customFormat="false" ht="13.9" hidden="false" customHeight="true" outlineLevel="0" collapsed="false">
      <c r="A39" s="83" t="s">
        <v>88</v>
      </c>
      <c r="D39" s="107" t="n">
        <v>6510</v>
      </c>
      <c r="E39" s="107" t="n">
        <v>6689.8</v>
      </c>
      <c r="F39" s="111" t="n">
        <f aca="false">SUM(D39/E39)*100-100</f>
        <v>-2.68767377201112</v>
      </c>
      <c r="G39" s="107" t="n">
        <v>1591.9</v>
      </c>
      <c r="H39" s="107" t="n">
        <v>1423.9</v>
      </c>
      <c r="I39" s="112" t="n">
        <f aca="false">SUM(G39/H39)*100-100</f>
        <v>11.7985813610506</v>
      </c>
    </row>
    <row r="40" customFormat="false" ht="13.9" hidden="false" customHeight="true" outlineLevel="0" collapsed="false">
      <c r="A40" s="83" t="s">
        <v>89</v>
      </c>
      <c r="D40" s="107" t="n">
        <v>504.9</v>
      </c>
      <c r="E40" s="107" t="n">
        <v>390.7</v>
      </c>
      <c r="F40" s="111" t="n">
        <f aca="false">SUM(D40/E40)*100-100</f>
        <v>29.2295879191195</v>
      </c>
      <c r="G40" s="114" t="s">
        <v>73</v>
      </c>
      <c r="H40" s="107" t="n">
        <v>0.7</v>
      </c>
      <c r="I40" s="111" t="s">
        <v>84</v>
      </c>
    </row>
    <row r="41" customFormat="false" ht="13.9" hidden="false" customHeight="true" outlineLevel="0" collapsed="false">
      <c r="A41" s="83" t="s">
        <v>90</v>
      </c>
      <c r="D41" s="107" t="n">
        <v>2.3</v>
      </c>
      <c r="E41" s="107" t="n">
        <v>4.2</v>
      </c>
      <c r="F41" s="111" t="n">
        <f aca="false">SUM(D41/E41)*100-100</f>
        <v>-45.2380952380952</v>
      </c>
      <c r="G41" s="107" t="n">
        <v>2</v>
      </c>
      <c r="H41" s="107" t="n">
        <v>2.6</v>
      </c>
      <c r="I41" s="112" t="n">
        <f aca="false">SUM(G41/H41)*100-100</f>
        <v>-23.0769230769231</v>
      </c>
    </row>
    <row r="42" customFormat="false" ht="12.75" hidden="false" customHeight="false" outlineLevel="0" collapsed="false">
      <c r="A42" s="83" t="s">
        <v>91</v>
      </c>
      <c r="D42" s="107" t="n">
        <v>868</v>
      </c>
      <c r="E42" s="107" t="n">
        <v>1473.6</v>
      </c>
      <c r="F42" s="111" t="n">
        <f aca="false">SUM(D42/E42)*100-100</f>
        <v>-41.0966340933768</v>
      </c>
      <c r="G42" s="107" t="n">
        <v>408.5</v>
      </c>
      <c r="H42" s="107" t="n">
        <v>384</v>
      </c>
      <c r="I42" s="112" t="n">
        <f aca="false">SUM(G42/H42)*100-100</f>
        <v>6.38020833333333</v>
      </c>
    </row>
    <row r="43" customFormat="false" ht="13.9" hidden="false" customHeight="true" outlineLevel="0" collapsed="false">
      <c r="A43" s="83" t="s">
        <v>92</v>
      </c>
      <c r="D43" s="107" t="n">
        <v>0.6</v>
      </c>
      <c r="E43" s="114" t="s">
        <v>73</v>
      </c>
      <c r="F43" s="111" t="s">
        <v>83</v>
      </c>
      <c r="G43" s="107" t="n">
        <v>0.5</v>
      </c>
      <c r="H43" s="114" t="s">
        <v>73</v>
      </c>
      <c r="I43" s="111" t="s">
        <v>84</v>
      </c>
    </row>
    <row r="44" customFormat="false" ht="13.9" hidden="false" customHeight="true" outlineLevel="0" collapsed="false">
      <c r="D44" s="107"/>
      <c r="E44" s="107"/>
      <c r="F44" s="109"/>
      <c r="G44" s="107"/>
      <c r="H44" s="107"/>
      <c r="I44" s="112"/>
    </row>
    <row r="45" customFormat="false" ht="13.9" hidden="false" customHeight="true" outlineLevel="0" collapsed="false">
      <c r="B45" s="83" t="s">
        <v>93</v>
      </c>
      <c r="D45" s="107" t="n">
        <v>12272.4</v>
      </c>
      <c r="E45" s="107" t="n">
        <f aca="false">SUM(E37:E43)</f>
        <v>12483.1</v>
      </c>
      <c r="F45" s="111" t="n">
        <f aca="false">SUM(D45/E45)*100-100</f>
        <v>-1.6878820164863</v>
      </c>
      <c r="G45" s="107" t="n">
        <f aca="false">SUM(G37:G43)</f>
        <v>3066.6</v>
      </c>
      <c r="H45" s="107" t="n">
        <f aca="false">SUM(H37:H43)</f>
        <v>2607.3</v>
      </c>
      <c r="I45" s="112" t="n">
        <f aca="false">SUM(G45/H45)*100-100</f>
        <v>17.615924519618</v>
      </c>
    </row>
    <row r="46" customFormat="false" ht="13.9" hidden="false" customHeight="true" outlineLevel="0" collapsed="false">
      <c r="D46" s="107"/>
      <c r="E46" s="107"/>
      <c r="F46" s="111"/>
      <c r="G46" s="107"/>
      <c r="H46" s="107"/>
      <c r="I46" s="112"/>
    </row>
    <row r="47" customFormat="false" ht="12.75" hidden="false" customHeight="false" outlineLevel="0" collapsed="false">
      <c r="A47" s="83" t="s">
        <v>94</v>
      </c>
      <c r="D47" s="107" t="n">
        <v>187.7</v>
      </c>
      <c r="E47" s="107" t="n">
        <v>194.6</v>
      </c>
      <c r="F47" s="111" t="n">
        <f aca="false">SUM(D47/E47)*100-100</f>
        <v>-3.54573484069888</v>
      </c>
      <c r="G47" s="107" t="n">
        <v>149.9</v>
      </c>
      <c r="H47" s="107" t="n">
        <v>153.1</v>
      </c>
      <c r="I47" s="112" t="n">
        <f aca="false">SUM(G47/H47)*100-100</f>
        <v>-2.09013716525146</v>
      </c>
    </row>
    <row r="48" customFormat="false" ht="13.9" hidden="false" customHeight="true" outlineLevel="0" collapsed="false">
      <c r="A48" s="83" t="s">
        <v>95</v>
      </c>
      <c r="D48" s="107" t="n">
        <v>400.2</v>
      </c>
      <c r="E48" s="107" t="n">
        <v>390.5</v>
      </c>
      <c r="F48" s="111" t="n">
        <f aca="false">SUM(D48/E48)*100-100</f>
        <v>2.48399487836106</v>
      </c>
      <c r="G48" s="107" t="n">
        <v>318</v>
      </c>
      <c r="H48" s="107" t="n">
        <v>262.7</v>
      </c>
      <c r="I48" s="112" t="n">
        <f aca="false">SUM(G48/H48)*100-100</f>
        <v>21.0506280928816</v>
      </c>
    </row>
    <row r="49" customFormat="false" ht="13.9" hidden="false" customHeight="true" outlineLevel="0" collapsed="false">
      <c r="A49" s="83" t="s">
        <v>96</v>
      </c>
      <c r="D49" s="107" t="n">
        <v>1285.3</v>
      </c>
      <c r="E49" s="107" t="n">
        <v>1299.2</v>
      </c>
      <c r="F49" s="111" t="n">
        <f aca="false">SUM(D49/E49)*100-100</f>
        <v>-1.06988916256159</v>
      </c>
      <c r="G49" s="107" t="n">
        <v>1060.4</v>
      </c>
      <c r="H49" s="107" t="n">
        <v>925.9</v>
      </c>
      <c r="I49" s="112" t="n">
        <f aca="false">SUM(G49/H49)*100-100</f>
        <v>14.5264067393887</v>
      </c>
    </row>
    <row r="50" customFormat="false" ht="12.75" hidden="false" customHeight="false" outlineLevel="0" collapsed="false">
      <c r="A50" s="83" t="s">
        <v>97</v>
      </c>
      <c r="D50" s="107" t="n">
        <v>20852.4</v>
      </c>
      <c r="E50" s="107" t="n">
        <v>16864.2</v>
      </c>
      <c r="F50" s="111" t="n">
        <f aca="false">SUM(D50/E50)*100-100</f>
        <v>23.6489130821504</v>
      </c>
      <c r="G50" s="107" t="n">
        <v>16155.1</v>
      </c>
      <c r="H50" s="107" t="n">
        <v>12960.1</v>
      </c>
      <c r="I50" s="112" t="n">
        <f aca="false">SUM(G50/H50)*100-100</f>
        <v>24.6525875571948</v>
      </c>
    </row>
    <row r="51" customFormat="false" ht="13.9" hidden="false" customHeight="true" outlineLevel="0" collapsed="false">
      <c r="D51" s="107"/>
      <c r="E51" s="107"/>
      <c r="F51" s="111"/>
      <c r="G51" s="107"/>
      <c r="H51" s="107"/>
      <c r="I51" s="112"/>
    </row>
    <row r="52" customFormat="false" ht="13.9" hidden="false" customHeight="true" outlineLevel="0" collapsed="false">
      <c r="B52" s="83" t="s">
        <v>98</v>
      </c>
      <c r="D52" s="107" t="n">
        <v>22725.7</v>
      </c>
      <c r="E52" s="107" t="n">
        <v>18748.6</v>
      </c>
      <c r="F52" s="111" t="n">
        <f aca="false">SUM(D52/E52)*100-100</f>
        <v>21.2127838878637</v>
      </c>
      <c r="G52" s="107" t="n">
        <f aca="false">SUM(G47:G51)</f>
        <v>17683.4</v>
      </c>
      <c r="H52" s="107" t="n">
        <f aca="false">SUM(H47:H51)</f>
        <v>14301.8</v>
      </c>
      <c r="I52" s="112" t="n">
        <f aca="false">SUM(G52/H52)*100-100</f>
        <v>23.6445762071907</v>
      </c>
    </row>
    <row r="53" customFormat="false" ht="13.9" hidden="false" customHeight="true" outlineLevel="0" collapsed="false">
      <c r="D53" s="107"/>
      <c r="E53" s="107"/>
      <c r="F53" s="111"/>
      <c r="G53" s="107"/>
      <c r="H53" s="107"/>
      <c r="I53" s="112"/>
    </row>
    <row r="54" customFormat="false" ht="12.75" hidden="false" customHeight="false" outlineLevel="0" collapsed="false">
      <c r="A54" s="83" t="s">
        <v>99</v>
      </c>
      <c r="D54" s="107" t="n">
        <v>641.6</v>
      </c>
      <c r="E54" s="107" t="n">
        <v>808.4</v>
      </c>
      <c r="F54" s="111" t="n">
        <f aca="false">SUM(D54/E54)*100-100</f>
        <v>-20.6333498268184</v>
      </c>
      <c r="G54" s="107" t="n">
        <v>78.3</v>
      </c>
      <c r="H54" s="107" t="n">
        <v>113.6</v>
      </c>
      <c r="I54" s="112" t="n">
        <f aca="false">SUM(G54/H54)*100-100</f>
        <v>-31.0739436619718</v>
      </c>
    </row>
    <row r="55" customFormat="false" ht="13.9" hidden="false" customHeight="true" outlineLevel="0" collapsed="false">
      <c r="D55" s="107"/>
      <c r="E55" s="107"/>
      <c r="F55" s="109"/>
      <c r="G55" s="107"/>
      <c r="H55" s="107"/>
      <c r="I55" s="117"/>
    </row>
    <row r="56" customFormat="false" ht="13.9" hidden="false" customHeight="true" outlineLevel="0" collapsed="false">
      <c r="A56" s="83" t="s">
        <v>100</v>
      </c>
      <c r="D56" s="114" t="s">
        <v>73</v>
      </c>
      <c r="E56" s="114" t="s">
        <v>73</v>
      </c>
      <c r="F56" s="114" t="s">
        <v>74</v>
      </c>
      <c r="G56" s="114" t="s">
        <v>73</v>
      </c>
      <c r="H56" s="114" t="s">
        <v>73</v>
      </c>
      <c r="I56" s="115" t="s">
        <v>75</v>
      </c>
    </row>
    <row r="57" customFormat="false" ht="12.75" hidden="false" customHeight="false" outlineLevel="0" collapsed="false">
      <c r="D57" s="107"/>
      <c r="E57" s="107"/>
      <c r="F57" s="118"/>
      <c r="G57" s="107"/>
      <c r="H57" s="107"/>
      <c r="I57" s="117"/>
    </row>
    <row r="58" customFormat="false" ht="13.9" hidden="false" customHeight="true" outlineLevel="0" collapsed="false">
      <c r="A58" s="90"/>
      <c r="B58" s="90"/>
      <c r="C58" s="90" t="s">
        <v>101</v>
      </c>
      <c r="D58" s="119" t="n">
        <v>61630.3</v>
      </c>
      <c r="E58" s="119" t="n">
        <v>58694.8</v>
      </c>
      <c r="F58" s="120" t="n">
        <f aca="false">SUM(D58/E58)*100-100</f>
        <v>5.00129483361388</v>
      </c>
      <c r="G58" s="119" t="n">
        <v>29697.2</v>
      </c>
      <c r="H58" s="119" t="n">
        <v>26525.8</v>
      </c>
      <c r="I58" s="121" t="n">
        <f aca="false">SUM(G58/H58)*100-100</f>
        <v>11.9559070791456</v>
      </c>
    </row>
    <row r="59" customFormat="false" ht="13.9" hidden="false" customHeight="true" outlineLevel="0" collapsed="false">
      <c r="A59" s="83" t="s">
        <v>102</v>
      </c>
    </row>
    <row r="60" customFormat="false" ht="13.9" hidden="false" customHeight="true" outlineLevel="0" collapsed="false">
      <c r="A60" s="83" t="s">
        <v>103</v>
      </c>
      <c r="D60" s="122"/>
      <c r="E60" s="122"/>
      <c r="G60" s="122"/>
      <c r="H60" s="122"/>
    </row>
    <row r="61" customFormat="false" ht="13.9" hidden="false" customHeight="true" outlineLevel="0" collapsed="false">
      <c r="D61" s="122"/>
      <c r="E61" s="122"/>
      <c r="G61" s="122"/>
      <c r="H61" s="122"/>
    </row>
    <row r="62" customFormat="false" ht="13.9" hidden="false" customHeight="true" outlineLevel="0" collapsed="false">
      <c r="D62" s="122"/>
      <c r="E62" s="122"/>
      <c r="G62" s="122"/>
      <c r="H62" s="122"/>
    </row>
    <row r="63" customFormat="false" ht="13.9" hidden="false" customHeight="true" outlineLevel="0" collapsed="false">
      <c r="D63" s="122"/>
      <c r="E63" s="122"/>
      <c r="G63" s="122"/>
      <c r="H63" s="122"/>
    </row>
    <row r="64" customFormat="false" ht="13.9" hidden="false" customHeight="true" outlineLevel="0" collapsed="false">
      <c r="D64" s="122"/>
      <c r="E64" s="122"/>
      <c r="G64" s="122"/>
      <c r="H64" s="122"/>
    </row>
    <row r="65" customFormat="false" ht="13.9" hidden="false" customHeight="true" outlineLevel="0" collapsed="false">
      <c r="D65" s="122"/>
      <c r="E65" s="122"/>
      <c r="G65" s="122"/>
      <c r="H65" s="122"/>
    </row>
    <row r="66" customFormat="false" ht="13.9" hidden="false" customHeight="true" outlineLevel="0" collapsed="false"/>
    <row r="67" customFormat="false" ht="13.9" hidden="false" customHeight="true" outlineLevel="0" collapsed="false">
      <c r="A67" s="123" t="n">
        <v>2</v>
      </c>
    </row>
    <row r="68" customFormat="false" ht="13.9" hidden="false" customHeight="true" outlineLevel="0" collapsed="false"/>
    <row r="69" customFormat="false" ht="13.9" hidden="false" customHeight="true" outlineLevel="0" collapsed="false"/>
    <row r="70" customFormat="false" ht="13.9" hidden="false" customHeight="true" outlineLevel="0" collapsed="false"/>
    <row r="71" customFormat="false" ht="12.75" hidden="false" customHeight="false" outlineLevel="0" collapsed="false">
      <c r="D71" s="124"/>
      <c r="E71" s="124"/>
      <c r="F71" s="71"/>
      <c r="G71" s="124"/>
      <c r="H71" s="124"/>
      <c r="I71" s="71"/>
    </row>
    <row r="72" customFormat="false" ht="13.9" hidden="false" customHeight="true" outlineLevel="0" collapsed="false">
      <c r="D72" s="71"/>
      <c r="E72" s="71"/>
      <c r="F72" s="71"/>
      <c r="G72" s="71"/>
      <c r="H72" s="71"/>
      <c r="I72" s="71"/>
    </row>
    <row r="73" customFormat="false" ht="12.75" hidden="false" customHeight="false" outlineLevel="0" collapsed="false">
      <c r="D73" s="71"/>
      <c r="E73" s="71"/>
      <c r="F73" s="71"/>
      <c r="G73" s="71"/>
      <c r="H73" s="71"/>
      <c r="I73" s="71"/>
    </row>
    <row r="74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  <row r="81" customFormat="false" ht="13.9" hidden="false" customHeight="true" outlineLevel="0" collapsed="false"/>
    <row r="82" customFormat="false" ht="13.9" hidden="false" customHeight="true" outlineLevel="0" collapsed="false"/>
    <row r="83" customFormat="false" ht="13.9" hidden="false" customHeight="true" outlineLevel="0" collapsed="false"/>
    <row r="84" customFormat="false" ht="13.9" hidden="false" customHeight="true" outlineLevel="0" collapsed="false"/>
    <row r="85" customFormat="false" ht="13.9" hidden="false" customHeight="true" outlineLevel="0" collapsed="false"/>
    <row r="86" customFormat="false" ht="13.9" hidden="false" customHeight="true" outlineLevel="0" collapsed="false"/>
    <row r="87" customFormat="false" ht="13.9" hidden="false" customHeight="true" outlineLevel="0" collapsed="false"/>
    <row r="88" customFormat="false" ht="13.9" hidden="false" customHeight="true" outlineLevel="0" collapsed="false"/>
  </sheetData>
  <mergeCells count="5">
    <mergeCell ref="D7:F7"/>
    <mergeCell ref="D8:F8"/>
    <mergeCell ref="G8:I8"/>
    <mergeCell ref="D10:E11"/>
    <mergeCell ref="G10:H11"/>
  </mergeCells>
  <printOptions headings="false" gridLines="false" gridLinesSet="true" horizontalCentered="false" verticalCentered="false"/>
  <pageMargins left="0.75" right="0.236111111111111" top="0.196527777777778" bottom="0.157638888888889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83" width="9.85"/>
    <col collapsed="false" customWidth="true" hidden="false" outlineLevel="0" max="3" min="3" style="125" width="11.28"/>
    <col collapsed="false" customWidth="true" hidden="false" outlineLevel="0" max="5" min="4" style="83" width="9.85"/>
    <col collapsed="false" customWidth="true" hidden="false" outlineLevel="0" max="6" min="6" style="126" width="10.85"/>
    <col collapsed="false" customWidth="false" hidden="false" outlineLevel="0" max="7" min="7" style="83" width="11.42"/>
    <col collapsed="false" customWidth="true" hidden="false" outlineLevel="0" max="8" min="8" style="83" width="29.85"/>
    <col collapsed="false" customWidth="false" hidden="false" outlineLevel="0" max="257" min="9" style="83" width="11.42"/>
  </cols>
  <sheetData>
    <row r="1" customFormat="false" ht="12" hidden="false" customHeight="false" outlineLevel="0" collapsed="false">
      <c r="A1" s="86"/>
      <c r="B1" s="86"/>
      <c r="C1" s="127"/>
      <c r="D1" s="86"/>
      <c r="E1" s="86"/>
      <c r="F1" s="128"/>
      <c r="G1" s="86"/>
      <c r="H1" s="86"/>
    </row>
    <row r="4" customFormat="false" ht="13.9" hidden="false" customHeight="true" outlineLevel="0" collapsed="false"/>
    <row r="5" customFormat="false" ht="13.9" hidden="false" customHeight="true" outlineLevel="0" collapsed="false"/>
    <row r="6" customFormat="false" ht="13.9" hidden="false" customHeight="true" outlineLevel="0" collapsed="false">
      <c r="A6" s="92"/>
      <c r="B6" s="90"/>
      <c r="C6" s="129" t="s">
        <v>104</v>
      </c>
      <c r="D6" s="90"/>
      <c r="E6" s="90"/>
      <c r="F6" s="130"/>
      <c r="G6" s="90"/>
      <c r="H6" s="90"/>
    </row>
    <row r="7" customFormat="false" ht="13.9" hidden="false" customHeight="true" outlineLevel="0" collapsed="false">
      <c r="A7" s="97" t="s">
        <v>58</v>
      </c>
      <c r="B7" s="97"/>
      <c r="C7" s="97"/>
      <c r="D7" s="98" t="s">
        <v>105</v>
      </c>
      <c r="E7" s="99"/>
      <c r="F7" s="131"/>
      <c r="G7" s="95"/>
      <c r="H7" s="95"/>
    </row>
    <row r="8" customFormat="false" ht="13.9" hidden="false" customHeight="true" outlineLevel="0" collapsed="false">
      <c r="A8" s="97" t="s">
        <v>35</v>
      </c>
      <c r="B8" s="97"/>
      <c r="C8" s="97"/>
      <c r="D8" s="97" t="s">
        <v>35</v>
      </c>
      <c r="E8" s="97"/>
      <c r="F8" s="97"/>
      <c r="G8" s="95"/>
      <c r="H8" s="95" t="s">
        <v>60</v>
      </c>
    </row>
    <row r="9" customFormat="false" ht="13.9" hidden="false" customHeight="true" outlineLevel="0" collapsed="false">
      <c r="A9" s="97" t="n">
        <v>2007</v>
      </c>
      <c r="B9" s="97" t="n">
        <v>2006</v>
      </c>
      <c r="C9" s="132" t="s">
        <v>36</v>
      </c>
      <c r="D9" s="97" t="n">
        <v>2007</v>
      </c>
      <c r="E9" s="97" t="n">
        <v>2006</v>
      </c>
      <c r="F9" s="133" t="s">
        <v>36</v>
      </c>
      <c r="G9" s="95"/>
      <c r="H9" s="95"/>
    </row>
    <row r="10" customFormat="false" ht="13.9" hidden="false" customHeight="true" outlineLevel="0" collapsed="false">
      <c r="A10" s="102" t="s">
        <v>61</v>
      </c>
      <c r="B10" s="102"/>
      <c r="C10" s="134" t="s">
        <v>38</v>
      </c>
      <c r="D10" s="102" t="s">
        <v>61</v>
      </c>
      <c r="E10" s="102"/>
      <c r="F10" s="135" t="s">
        <v>38</v>
      </c>
      <c r="G10" s="95"/>
      <c r="H10" s="95"/>
    </row>
    <row r="11" customFormat="false" ht="13.9" hidden="false" customHeight="true" outlineLevel="0" collapsed="false">
      <c r="A11" s="102"/>
      <c r="B11" s="102"/>
      <c r="C11" s="136" t="s">
        <v>39</v>
      </c>
      <c r="D11" s="102"/>
      <c r="E11" s="102"/>
      <c r="F11" s="137" t="s">
        <v>39</v>
      </c>
      <c r="G11" s="104"/>
      <c r="H11" s="104"/>
    </row>
    <row r="12" customFormat="false" ht="13.9" hidden="false" customHeight="true" outlineLevel="0" collapsed="false">
      <c r="A12" s="107"/>
      <c r="B12" s="108"/>
      <c r="C12" s="116"/>
      <c r="D12" s="107"/>
      <c r="E12" s="108"/>
      <c r="F12" s="138"/>
    </row>
    <row r="13" customFormat="false" ht="13.9" hidden="false" customHeight="true" outlineLevel="0" collapsed="false">
      <c r="A13" s="107" t="n">
        <v>1083.5</v>
      </c>
      <c r="B13" s="107" t="n">
        <v>801.6</v>
      </c>
      <c r="C13" s="112" t="n">
        <f aca="false">SUM(A13/B13)*100-100</f>
        <v>35.1671656686627</v>
      </c>
      <c r="D13" s="107" t="n">
        <v>344.1</v>
      </c>
      <c r="E13" s="107" t="n">
        <v>371.6</v>
      </c>
      <c r="F13" s="112" t="n">
        <f aca="false">SUM(D13/E13)*100-100</f>
        <v>-7.40043057050592</v>
      </c>
      <c r="G13" s="83" t="s">
        <v>62</v>
      </c>
    </row>
    <row r="14" customFormat="false" ht="13.9" hidden="false" customHeight="true" outlineLevel="0" collapsed="false">
      <c r="A14" s="107"/>
      <c r="B14" s="107"/>
      <c r="C14" s="112"/>
      <c r="D14" s="107"/>
      <c r="E14" s="107"/>
      <c r="F14" s="112"/>
    </row>
    <row r="15" customFormat="false" ht="13.9" hidden="false" customHeight="true" outlineLevel="0" collapsed="false">
      <c r="A15" s="107" t="n">
        <f aca="false">SUM(A17:A24)</f>
        <v>17135.3</v>
      </c>
      <c r="B15" s="107" t="n">
        <f aca="false">SUM(B17:B24)</f>
        <v>15755.3</v>
      </c>
      <c r="C15" s="112" t="n">
        <f aca="false">SUM(A15/B15)*100-100</f>
        <v>8.75895730325669</v>
      </c>
      <c r="D15" s="107" t="n">
        <f aca="false">SUM(D17:D24)</f>
        <v>10472.5</v>
      </c>
      <c r="E15" s="107" t="n">
        <f aca="false">SUM(E17:E24)</f>
        <v>9063</v>
      </c>
      <c r="F15" s="112" t="n">
        <f aca="false">SUM(D15/E15)*100-100</f>
        <v>15.5522453933576</v>
      </c>
      <c r="G15" s="83" t="s">
        <v>63</v>
      </c>
    </row>
    <row r="16" customFormat="false" ht="13.9" hidden="false" customHeight="true" outlineLevel="0" collapsed="false">
      <c r="A16" s="113"/>
      <c r="B16" s="113"/>
      <c r="C16" s="112"/>
      <c r="D16" s="113"/>
      <c r="E16" s="113"/>
      <c r="F16" s="112"/>
      <c r="G16" s="83" t="s">
        <v>64</v>
      </c>
    </row>
    <row r="17" customFormat="false" ht="13.9" hidden="false" customHeight="true" outlineLevel="0" collapsed="false">
      <c r="A17" s="107" t="n">
        <v>10946.9</v>
      </c>
      <c r="B17" s="107" t="n">
        <v>9538.4</v>
      </c>
      <c r="C17" s="112" t="n">
        <f aca="false">SUM(A17/B17)*100-100</f>
        <v>14.7666275266292</v>
      </c>
      <c r="D17" s="107" t="n">
        <v>8233.7</v>
      </c>
      <c r="E17" s="107" t="n">
        <v>6897.2</v>
      </c>
      <c r="F17" s="112" t="n">
        <f aca="false">SUM(D17/E17)*100-100</f>
        <v>19.377428521719</v>
      </c>
      <c r="G17" s="83" t="s">
        <v>65</v>
      </c>
    </row>
    <row r="18" customFormat="false" ht="12" hidden="false" customHeight="false" outlineLevel="0" collapsed="false">
      <c r="A18" s="107" t="n">
        <v>1160.8</v>
      </c>
      <c r="B18" s="107" t="n">
        <v>1096.6</v>
      </c>
      <c r="C18" s="112" t="n">
        <f aca="false">SUM(A18/B18)*100-100</f>
        <v>5.85445923764362</v>
      </c>
      <c r="D18" s="107" t="n">
        <v>646.8</v>
      </c>
      <c r="E18" s="107" t="n">
        <v>608</v>
      </c>
      <c r="F18" s="112" t="n">
        <f aca="false">SUM(D18/E18)*100-100</f>
        <v>6.38157894736841</v>
      </c>
      <c r="G18" s="83" t="s">
        <v>66</v>
      </c>
    </row>
    <row r="19" customFormat="false" ht="13.9" hidden="false" customHeight="true" outlineLevel="0" collapsed="false">
      <c r="A19" s="107" t="n">
        <v>774.4</v>
      </c>
      <c r="B19" s="107" t="n">
        <v>793.4</v>
      </c>
      <c r="C19" s="112" t="n">
        <f aca="false">SUM(A19/B19)*100-100</f>
        <v>-2.39475674313083</v>
      </c>
      <c r="D19" s="107" t="n">
        <v>46.5</v>
      </c>
      <c r="E19" s="107" t="n">
        <v>38.3</v>
      </c>
      <c r="F19" s="112" t="n">
        <f aca="false">SUM(D19/E19)*100-100</f>
        <v>21.4099216710183</v>
      </c>
      <c r="G19" s="83" t="s">
        <v>67</v>
      </c>
    </row>
    <row r="20" customFormat="false" ht="13.9" hidden="false" customHeight="true" outlineLevel="0" collapsed="false">
      <c r="A20" s="107" t="n">
        <v>2409.6</v>
      </c>
      <c r="B20" s="107" t="n">
        <v>2256.4</v>
      </c>
      <c r="C20" s="112" t="n">
        <f aca="false">SUM(A20/B20)*100-100</f>
        <v>6.78957631625599</v>
      </c>
      <c r="D20" s="107" t="n">
        <v>810</v>
      </c>
      <c r="E20" s="107" t="n">
        <v>825</v>
      </c>
      <c r="F20" s="112" t="n">
        <f aca="false">SUM(D20/E20)*100-100</f>
        <v>-1.81818181818181</v>
      </c>
      <c r="G20" s="83" t="s">
        <v>68</v>
      </c>
    </row>
    <row r="21" customFormat="false" ht="13.9" hidden="false" customHeight="true" outlineLevel="0" collapsed="false">
      <c r="A21" s="107" t="n">
        <v>433.5</v>
      </c>
      <c r="B21" s="107" t="n">
        <v>546</v>
      </c>
      <c r="C21" s="112" t="n">
        <f aca="false">SUM(A21/B21)*100-100</f>
        <v>-20.6043956043956</v>
      </c>
      <c r="D21" s="107" t="n">
        <v>64.3</v>
      </c>
      <c r="E21" s="107" t="n">
        <v>80.3</v>
      </c>
      <c r="F21" s="112" t="n">
        <f aca="false">SUM(D21/E21)*100-100</f>
        <v>-19.9252801992528</v>
      </c>
      <c r="G21" s="83" t="s">
        <v>69</v>
      </c>
    </row>
    <row r="22" customFormat="false" ht="13.9" hidden="false" customHeight="true" outlineLevel="0" collapsed="false">
      <c r="A22" s="107" t="n">
        <v>940</v>
      </c>
      <c r="B22" s="107" t="n">
        <v>987.2</v>
      </c>
      <c r="C22" s="112" t="n">
        <f aca="false">SUM(A22/B22)*100-100</f>
        <v>-4.78119935170179</v>
      </c>
      <c r="D22" s="107" t="n">
        <v>475.5</v>
      </c>
      <c r="E22" s="107" t="n">
        <v>421.5</v>
      </c>
      <c r="F22" s="112" t="n">
        <f aca="false">SUM(D22/E22)*100-100</f>
        <v>12.8113879003559</v>
      </c>
      <c r="G22" s="83" t="s">
        <v>70</v>
      </c>
    </row>
    <row r="23" customFormat="false" ht="13.9" hidden="false" customHeight="true" outlineLevel="0" collapsed="false">
      <c r="A23" s="107" t="n">
        <v>470.1</v>
      </c>
      <c r="B23" s="107" t="n">
        <v>533.6</v>
      </c>
      <c r="C23" s="112" t="n">
        <f aca="false">SUM(A23/B23)*100-100</f>
        <v>-11.900299850075</v>
      </c>
      <c r="D23" s="107" t="n">
        <v>195.7</v>
      </c>
      <c r="E23" s="107" t="n">
        <v>192.2</v>
      </c>
      <c r="F23" s="112" t="n">
        <f aca="false">SUM(D23/E23)*100-100</f>
        <v>1.8210197710718</v>
      </c>
      <c r="G23" s="83" t="s">
        <v>71</v>
      </c>
    </row>
    <row r="24" customFormat="false" ht="13.9" hidden="false" customHeight="true" outlineLevel="0" collapsed="false">
      <c r="A24" s="114" t="s">
        <v>73</v>
      </c>
      <c r="B24" s="107" t="n">
        <v>3.7</v>
      </c>
      <c r="C24" s="109" t="s">
        <v>84</v>
      </c>
      <c r="D24" s="114" t="s">
        <v>73</v>
      </c>
      <c r="E24" s="107" t="n">
        <v>0.5</v>
      </c>
      <c r="F24" s="109" t="s">
        <v>84</v>
      </c>
      <c r="G24" s="83" t="s">
        <v>72</v>
      </c>
    </row>
    <row r="25" customFormat="false" ht="13.9" hidden="false" customHeight="true" outlineLevel="0" collapsed="false">
      <c r="A25" s="107"/>
      <c r="B25" s="107"/>
      <c r="C25" s="116"/>
      <c r="D25" s="107"/>
      <c r="E25" s="107"/>
      <c r="F25" s="109"/>
    </row>
    <row r="26" customFormat="false" ht="12" hidden="false" customHeight="false" outlineLevel="0" collapsed="false">
      <c r="A26" s="107" t="n">
        <v>18218.9</v>
      </c>
      <c r="B26" s="107" t="n">
        <f aca="false">SUM(B15+B13)</f>
        <v>16556.9</v>
      </c>
      <c r="C26" s="112" t="n">
        <f aca="false">SUM(A26/B26)*100-100</f>
        <v>10.0381109990397</v>
      </c>
      <c r="D26" s="107" t="n">
        <f aca="false">SUM(D15+D13)</f>
        <v>10816.6</v>
      </c>
      <c r="E26" s="107" t="n">
        <v>9434.5</v>
      </c>
      <c r="F26" s="112" t="n">
        <f aca="false">SUM(D26/E26)*100-100</f>
        <v>14.649424982776</v>
      </c>
      <c r="H26" s="83" t="s">
        <v>76</v>
      </c>
    </row>
    <row r="27" customFormat="false" ht="13.9" hidden="false" customHeight="true" outlineLevel="0" collapsed="false">
      <c r="A27" s="107"/>
      <c r="B27" s="107"/>
      <c r="C27" s="107"/>
      <c r="D27" s="107"/>
      <c r="E27" s="107"/>
      <c r="F27" s="116"/>
    </row>
    <row r="28" customFormat="false" ht="13.9" hidden="false" customHeight="true" outlineLevel="0" collapsed="false">
      <c r="A28" s="107" t="n">
        <v>565.5</v>
      </c>
      <c r="B28" s="107" t="n">
        <v>814.4</v>
      </c>
      <c r="C28" s="112" t="n">
        <f aca="false">SUM(A28/B28)*100-100</f>
        <v>-30.5623772102161</v>
      </c>
      <c r="D28" s="107" t="n">
        <v>239.4</v>
      </c>
      <c r="E28" s="107" t="n">
        <v>416.3</v>
      </c>
      <c r="F28" s="112" t="n">
        <f aca="false">SUM(D28/E28)*100-100</f>
        <v>-42.4933941868845</v>
      </c>
      <c r="G28" s="83" t="s">
        <v>77</v>
      </c>
    </row>
    <row r="29" customFormat="false" ht="12" hidden="false" customHeight="false" outlineLevel="0" collapsed="false">
      <c r="A29" s="107" t="n">
        <v>336.2</v>
      </c>
      <c r="B29" s="107" t="n">
        <v>321</v>
      </c>
      <c r="C29" s="112" t="n">
        <f aca="false">SUM(A29/B29)*100-100</f>
        <v>4.73520249221184</v>
      </c>
      <c r="D29" s="107" t="n">
        <v>89</v>
      </c>
      <c r="E29" s="107" t="n">
        <v>79.5</v>
      </c>
      <c r="F29" s="112" t="n">
        <f aca="false">SUM(D29/E29)*100-100</f>
        <v>11.9496855345912</v>
      </c>
      <c r="G29" s="83" t="s">
        <v>78</v>
      </c>
    </row>
    <row r="30" customFormat="false" ht="13.9" hidden="false" customHeight="true" outlineLevel="0" collapsed="false">
      <c r="A30" s="107" t="n">
        <v>462</v>
      </c>
      <c r="B30" s="107" t="n">
        <v>337</v>
      </c>
      <c r="C30" s="112" t="n">
        <f aca="false">SUM(A30/B30)*100-100</f>
        <v>37.0919881305638</v>
      </c>
      <c r="D30" s="107" t="n">
        <v>158.1</v>
      </c>
      <c r="E30" s="107" t="n">
        <v>108.5</v>
      </c>
      <c r="F30" s="112" t="n">
        <f aca="false">SUM(D30/E30)*100-100</f>
        <v>45.7142857142857</v>
      </c>
      <c r="G30" s="83" t="s">
        <v>79</v>
      </c>
    </row>
    <row r="31" customFormat="false" ht="13.9" hidden="false" customHeight="true" outlineLevel="0" collapsed="false">
      <c r="A31" s="107" t="n">
        <v>501.6</v>
      </c>
      <c r="B31" s="107" t="n">
        <v>431.5</v>
      </c>
      <c r="C31" s="112" t="n">
        <f aca="false">SUM(A31/B31)*100-100</f>
        <v>16.2456546929316</v>
      </c>
      <c r="D31" s="107" t="n">
        <v>207.2</v>
      </c>
      <c r="E31" s="107" t="n">
        <v>150.6</v>
      </c>
      <c r="F31" s="112" t="n">
        <f aca="false">SUM(D31/E31)*100-100</f>
        <v>37.5830013280212</v>
      </c>
      <c r="G31" s="83" t="s">
        <v>80</v>
      </c>
    </row>
    <row r="32" customFormat="false" ht="13.9" hidden="false" customHeight="true" outlineLevel="0" collapsed="false">
      <c r="A32" s="107" t="n">
        <v>5.6</v>
      </c>
      <c r="B32" s="107" t="n">
        <v>176.8</v>
      </c>
      <c r="C32" s="112" t="n">
        <f aca="false">SUM(A32/B32)*100-100</f>
        <v>-96.8325791855204</v>
      </c>
      <c r="D32" s="107" t="n">
        <v>4.5</v>
      </c>
      <c r="E32" s="107" t="n">
        <v>0.6</v>
      </c>
      <c r="F32" s="109" t="s">
        <v>84</v>
      </c>
      <c r="G32" s="83" t="s">
        <v>81</v>
      </c>
    </row>
    <row r="33" customFormat="false" ht="12" hidden="false" customHeight="false" outlineLevel="0" collapsed="false">
      <c r="A33" s="107" t="n">
        <v>18.5</v>
      </c>
      <c r="B33" s="107" t="n">
        <v>49.2</v>
      </c>
      <c r="C33" s="112" t="n">
        <f aca="false">SUM(A33/B33)*100-100</f>
        <v>-62.3983739837398</v>
      </c>
      <c r="D33" s="107" t="n">
        <v>1.4</v>
      </c>
      <c r="E33" s="114" t="s">
        <v>73</v>
      </c>
      <c r="F33" s="109" t="s">
        <v>84</v>
      </c>
      <c r="G33" s="83" t="s">
        <v>82</v>
      </c>
    </row>
    <row r="34" customFormat="false" ht="13.9" hidden="false" customHeight="true" outlineLevel="0" collapsed="false">
      <c r="A34" s="107"/>
      <c r="B34" s="107"/>
      <c r="C34" s="112"/>
      <c r="D34" s="107"/>
      <c r="E34" s="107"/>
      <c r="F34" s="116"/>
    </row>
    <row r="35" customFormat="false" ht="13.9" hidden="false" customHeight="true" outlineLevel="0" collapsed="false">
      <c r="A35" s="107" t="n">
        <f aca="false">SUM(A28:A33)</f>
        <v>1889.4</v>
      </c>
      <c r="B35" s="107" t="n">
        <v>2130</v>
      </c>
      <c r="C35" s="112" t="n">
        <f aca="false">SUM(A35/B35)*100-100</f>
        <v>-11.2957746478873</v>
      </c>
      <c r="D35" s="107" t="n">
        <v>699.7</v>
      </c>
      <c r="E35" s="107" t="n">
        <f aca="false">SUM(E28:E33)</f>
        <v>755.5</v>
      </c>
      <c r="F35" s="112" t="n">
        <f aca="false">SUM(D35/E35)*100-100</f>
        <v>-7.38583719391131</v>
      </c>
      <c r="H35" s="83" t="s">
        <v>85</v>
      </c>
    </row>
    <row r="36" customFormat="false" ht="12" hidden="false" customHeight="false" outlineLevel="0" collapsed="false">
      <c r="A36" s="107"/>
      <c r="B36" s="107"/>
      <c r="C36" s="112"/>
      <c r="D36" s="107"/>
      <c r="E36" s="107"/>
      <c r="F36" s="112"/>
    </row>
    <row r="37" customFormat="false" ht="13.9" hidden="false" customHeight="true" outlineLevel="0" collapsed="false">
      <c r="A37" s="107" t="n">
        <v>1541.1</v>
      </c>
      <c r="B37" s="107" t="n">
        <v>1530.2</v>
      </c>
      <c r="C37" s="112" t="n">
        <f aca="false">SUM(A37/B37)*100-100</f>
        <v>0.712325186250155</v>
      </c>
      <c r="D37" s="107" t="n">
        <v>1147.7</v>
      </c>
      <c r="E37" s="107" t="n">
        <v>1207</v>
      </c>
      <c r="F37" s="112" t="n">
        <f aca="false">SUM(D37/E37)*100-100</f>
        <v>-4.91300745650372</v>
      </c>
      <c r="G37" s="83" t="s">
        <v>86</v>
      </c>
    </row>
    <row r="38" customFormat="false" ht="13.9" hidden="false" customHeight="true" outlineLevel="0" collapsed="false">
      <c r="A38" s="107" t="n">
        <v>559.5</v>
      </c>
      <c r="B38" s="107" t="n">
        <v>686</v>
      </c>
      <c r="C38" s="112" t="n">
        <f aca="false">SUM(A38/B38)*100-100</f>
        <v>-18.4402332361516</v>
      </c>
      <c r="D38" s="107" t="n">
        <v>379</v>
      </c>
      <c r="E38" s="107" t="n">
        <v>380.1</v>
      </c>
      <c r="F38" s="112" t="n">
        <f aca="false">SUM(D38/E38)*100-100</f>
        <v>-0.289397526966596</v>
      </c>
      <c r="G38" s="83" t="s">
        <v>87</v>
      </c>
    </row>
    <row r="39" customFormat="false" ht="13.9" hidden="false" customHeight="true" outlineLevel="0" collapsed="false">
      <c r="A39" s="107" t="n">
        <v>2057.9</v>
      </c>
      <c r="B39" s="107" t="n">
        <v>1973.5</v>
      </c>
      <c r="C39" s="112" t="n">
        <f aca="false">SUM(A39/B39)*100-100</f>
        <v>4.27666582214341</v>
      </c>
      <c r="D39" s="107" t="n">
        <v>831.3</v>
      </c>
      <c r="E39" s="107" t="n">
        <v>755.8</v>
      </c>
      <c r="F39" s="112" t="n">
        <f aca="false">SUM(D39/E39)*100-100</f>
        <v>9.98941518920348</v>
      </c>
      <c r="G39" s="83" t="s">
        <v>88</v>
      </c>
    </row>
    <row r="40" customFormat="false" ht="13.9" hidden="false" customHeight="true" outlineLevel="0" collapsed="false">
      <c r="A40" s="114" t="s">
        <v>73</v>
      </c>
      <c r="B40" s="107" t="n">
        <v>187.7</v>
      </c>
      <c r="C40" s="109" t="s">
        <v>84</v>
      </c>
      <c r="D40" s="114" t="s">
        <v>73</v>
      </c>
      <c r="E40" s="107" t="n">
        <v>156.8</v>
      </c>
      <c r="F40" s="109" t="s">
        <v>84</v>
      </c>
      <c r="G40" s="83" t="s">
        <v>89</v>
      </c>
    </row>
    <row r="41" customFormat="false" ht="13.9" hidden="false" customHeight="true" outlineLevel="0" collapsed="false">
      <c r="A41" s="107" t="n">
        <v>2.2</v>
      </c>
      <c r="B41" s="107" t="n">
        <v>5.3</v>
      </c>
      <c r="C41" s="112" t="n">
        <f aca="false">SUM(A41/B41)*100-100</f>
        <v>-58.4905660377358</v>
      </c>
      <c r="D41" s="107" t="n">
        <v>1.9</v>
      </c>
      <c r="E41" s="107" t="n">
        <v>3.7</v>
      </c>
      <c r="F41" s="112" t="n">
        <f aca="false">SUM(D41/E41)*100-100</f>
        <v>-48.6486486486487</v>
      </c>
      <c r="G41" s="83" t="s">
        <v>90</v>
      </c>
    </row>
    <row r="42" customFormat="false" ht="12" hidden="false" customHeight="false" outlineLevel="0" collapsed="false">
      <c r="A42" s="107" t="n">
        <v>427.1</v>
      </c>
      <c r="B42" s="107" t="n">
        <v>430.7</v>
      </c>
      <c r="C42" s="112" t="n">
        <f aca="false">SUM(A42/B42)*100-100</f>
        <v>-0.835848618527962</v>
      </c>
      <c r="D42" s="107" t="n">
        <v>305.7</v>
      </c>
      <c r="E42" s="107" t="n">
        <v>275.4</v>
      </c>
      <c r="F42" s="112" t="n">
        <f aca="false">SUM(D42/E42)*100-100</f>
        <v>11.0021786492375</v>
      </c>
      <c r="G42" s="83" t="s">
        <v>91</v>
      </c>
    </row>
    <row r="43" customFormat="false" ht="13.9" hidden="false" customHeight="true" outlineLevel="0" collapsed="false">
      <c r="A43" s="114" t="s">
        <v>73</v>
      </c>
      <c r="B43" s="114" t="s">
        <v>73</v>
      </c>
      <c r="C43" s="115" t="s">
        <v>75</v>
      </c>
      <c r="D43" s="114" t="s">
        <v>73</v>
      </c>
      <c r="E43" s="114" t="s">
        <v>73</v>
      </c>
      <c r="F43" s="115" t="s">
        <v>106</v>
      </c>
      <c r="G43" s="83" t="s">
        <v>92</v>
      </c>
    </row>
    <row r="44" customFormat="false" ht="13.9" hidden="false" customHeight="true" outlineLevel="0" collapsed="false">
      <c r="A44" s="107"/>
      <c r="B44" s="107"/>
      <c r="C44" s="112"/>
      <c r="D44" s="107"/>
      <c r="E44" s="107"/>
      <c r="F44" s="112"/>
    </row>
    <row r="45" customFormat="false" ht="13.9" hidden="false" customHeight="true" outlineLevel="0" collapsed="false">
      <c r="A45" s="107" t="n">
        <v>4587.9</v>
      </c>
      <c r="B45" s="107" t="n">
        <v>4813.3</v>
      </c>
      <c r="C45" s="112" t="n">
        <f aca="false">SUM(A45/B45)*100-100</f>
        <v>-4.6828579145285</v>
      </c>
      <c r="D45" s="107" t="n">
        <f aca="false">SUM(D37:D43)</f>
        <v>2665.6</v>
      </c>
      <c r="E45" s="107" t="n">
        <f aca="false">SUM(E37:E43)</f>
        <v>2778.8</v>
      </c>
      <c r="F45" s="112" t="n">
        <f aca="false">SUM(D45/E45)*100-100</f>
        <v>-4.07370087807688</v>
      </c>
      <c r="H45" s="83" t="s">
        <v>93</v>
      </c>
    </row>
    <row r="46" customFormat="false" ht="13.9" hidden="false" customHeight="true" outlineLevel="0" collapsed="false">
      <c r="A46" s="107"/>
      <c r="B46" s="107"/>
      <c r="C46" s="112"/>
      <c r="D46" s="107"/>
      <c r="E46" s="107"/>
      <c r="F46" s="112"/>
    </row>
    <row r="47" customFormat="false" ht="12" hidden="false" customHeight="false" outlineLevel="0" collapsed="false">
      <c r="A47" s="107" t="n">
        <v>594.5</v>
      </c>
      <c r="B47" s="107" t="n">
        <v>438.9</v>
      </c>
      <c r="C47" s="112" t="n">
        <f aca="false">SUM(A47/B47)*100-100</f>
        <v>35.4522670312144</v>
      </c>
      <c r="D47" s="107" t="n">
        <v>493.6</v>
      </c>
      <c r="E47" s="107" t="n">
        <v>308.9</v>
      </c>
      <c r="F47" s="112" t="n">
        <f aca="false">SUM(D47/E47)*100-100</f>
        <v>59.792813208158</v>
      </c>
      <c r="G47" s="83" t="s">
        <v>94</v>
      </c>
    </row>
    <row r="48" customFormat="false" ht="13.9" hidden="false" customHeight="true" outlineLevel="0" collapsed="false">
      <c r="A48" s="107" t="n">
        <v>2878.7</v>
      </c>
      <c r="B48" s="107" t="n">
        <v>3059.7</v>
      </c>
      <c r="C48" s="112" t="n">
        <f aca="false">SUM(A48/B48)*100-100</f>
        <v>-5.91561264176227</v>
      </c>
      <c r="D48" s="107" t="n">
        <v>1642.3</v>
      </c>
      <c r="E48" s="107" t="n">
        <v>1818.6</v>
      </c>
      <c r="F48" s="112" t="n">
        <f aca="false">SUM(D48/E48)*100-100</f>
        <v>-9.69427031782691</v>
      </c>
      <c r="G48" s="83" t="s">
        <v>95</v>
      </c>
    </row>
    <row r="49" customFormat="false" ht="13.9" hidden="false" customHeight="true" outlineLevel="0" collapsed="false">
      <c r="A49" s="107" t="n">
        <v>1112.3</v>
      </c>
      <c r="B49" s="107" t="n">
        <v>1011.4</v>
      </c>
      <c r="C49" s="112" t="n">
        <f aca="false">SUM(A49/B49)*100-100</f>
        <v>9.97627051611627</v>
      </c>
      <c r="D49" s="107" t="n">
        <v>796.7</v>
      </c>
      <c r="E49" s="107" t="n">
        <v>752.7</v>
      </c>
      <c r="F49" s="112" t="n">
        <f aca="false">SUM(D49/E49)*100-100</f>
        <v>5.84562242593331</v>
      </c>
      <c r="G49" s="83" t="s">
        <v>96</v>
      </c>
    </row>
    <row r="50" customFormat="false" ht="12" hidden="false" customHeight="false" outlineLevel="0" collapsed="false">
      <c r="A50" s="107" t="n">
        <v>13739.1</v>
      </c>
      <c r="B50" s="107" t="n">
        <v>13503.3</v>
      </c>
      <c r="C50" s="112" t="n">
        <f aca="false">SUM(A50/B50)*100-100</f>
        <v>1.74623980804694</v>
      </c>
      <c r="D50" s="107" t="n">
        <v>10207.2</v>
      </c>
      <c r="E50" s="107" t="n">
        <v>10517.5</v>
      </c>
      <c r="F50" s="112" t="n">
        <f aca="false">SUM(D50/E50)*100-100</f>
        <v>-2.9503208937485</v>
      </c>
      <c r="G50" s="83" t="s">
        <v>97</v>
      </c>
    </row>
    <row r="51" customFormat="false" ht="13.9" hidden="false" customHeight="true" outlineLevel="0" collapsed="false">
      <c r="A51" s="107"/>
      <c r="B51" s="107"/>
      <c r="C51" s="112"/>
      <c r="D51" s="107"/>
      <c r="E51" s="107"/>
      <c r="F51" s="112"/>
    </row>
    <row r="52" customFormat="false" ht="13.9" hidden="false" customHeight="true" outlineLevel="0" collapsed="false">
      <c r="A52" s="107" t="n">
        <f aca="false">SUM(A47:A51)</f>
        <v>18324.6</v>
      </c>
      <c r="B52" s="107" t="n">
        <v>18013.2</v>
      </c>
      <c r="C52" s="112" t="n">
        <f aca="false">SUM(A52/B52)*100-100</f>
        <v>1.72873226300712</v>
      </c>
      <c r="D52" s="107" t="n">
        <f aca="false">SUM(D47:D51)</f>
        <v>13139.8</v>
      </c>
      <c r="E52" s="107" t="n">
        <f aca="false">SUM(E47:E51)</f>
        <v>13397.7</v>
      </c>
      <c r="F52" s="112" t="n">
        <f aca="false">SUM(D52/E52)*100-100</f>
        <v>-1.92495726878494</v>
      </c>
      <c r="H52" s="83" t="s">
        <v>98</v>
      </c>
    </row>
    <row r="53" customFormat="false" ht="13.9" hidden="false" customHeight="true" outlineLevel="0" collapsed="false">
      <c r="A53" s="107"/>
      <c r="B53" s="107"/>
      <c r="C53" s="112"/>
      <c r="D53" s="107"/>
      <c r="E53" s="107"/>
      <c r="F53" s="112"/>
    </row>
    <row r="54" customFormat="false" ht="12" hidden="false" customHeight="false" outlineLevel="0" collapsed="false">
      <c r="A54" s="107" t="n">
        <v>318.9</v>
      </c>
      <c r="B54" s="107" t="n">
        <v>352.3</v>
      </c>
      <c r="C54" s="112" t="n">
        <f aca="false">SUM(A54/B54)*100-100</f>
        <v>-9.48055634402499</v>
      </c>
      <c r="D54" s="107" t="n">
        <v>199.7</v>
      </c>
      <c r="E54" s="107" t="n">
        <v>201.6</v>
      </c>
      <c r="F54" s="112" t="n">
        <f aca="false">SUM(D54/E54)*100-100</f>
        <v>-0.942460317460331</v>
      </c>
      <c r="G54" s="83" t="s">
        <v>99</v>
      </c>
    </row>
    <row r="55" customFormat="false" ht="13.9" hidden="false" customHeight="true" outlineLevel="0" collapsed="false">
      <c r="A55" s="107"/>
      <c r="B55" s="107"/>
      <c r="C55" s="116"/>
      <c r="D55" s="107"/>
      <c r="E55" s="107"/>
      <c r="F55" s="109"/>
    </row>
    <row r="56" customFormat="false" ht="13.9" hidden="false" customHeight="true" outlineLevel="0" collapsed="false">
      <c r="A56" s="114" t="s">
        <v>73</v>
      </c>
      <c r="B56" s="114" t="s">
        <v>73</v>
      </c>
      <c r="C56" s="115" t="s">
        <v>75</v>
      </c>
      <c r="D56" s="114" t="s">
        <v>73</v>
      </c>
      <c r="E56" s="114" t="s">
        <v>73</v>
      </c>
      <c r="F56" s="115" t="s">
        <v>106</v>
      </c>
      <c r="G56" s="83" t="s">
        <v>100</v>
      </c>
    </row>
    <row r="57" customFormat="false" ht="12" hidden="false" customHeight="false" outlineLevel="0" collapsed="false">
      <c r="A57" s="107"/>
      <c r="B57" s="107"/>
      <c r="C57" s="116"/>
      <c r="D57" s="107"/>
      <c r="E57" s="107"/>
      <c r="F57" s="109"/>
    </row>
    <row r="58" customFormat="false" ht="13.9" hidden="false" customHeight="true" outlineLevel="0" collapsed="false">
      <c r="A58" s="119" t="n">
        <v>43339.9</v>
      </c>
      <c r="B58" s="119" t="n">
        <v>41865.6</v>
      </c>
      <c r="C58" s="121" t="n">
        <f aca="false">SUM(A58/B58)*100-100</f>
        <v>3.5215069173737</v>
      </c>
      <c r="D58" s="119" t="n">
        <v>27521.4</v>
      </c>
      <c r="E58" s="119" t="n">
        <v>26568.1</v>
      </c>
      <c r="F58" s="121" t="n">
        <f aca="false">SUM(D58/E58)*100-100</f>
        <v>3.58813765380287</v>
      </c>
      <c r="G58" s="139" t="s">
        <v>58</v>
      </c>
      <c r="H58" s="139"/>
    </row>
    <row r="59" customFormat="false" ht="13.9" hidden="false" customHeight="true" outlineLevel="0" collapsed="false"/>
    <row r="60" customFormat="false" ht="13.9" hidden="false" customHeight="true" outlineLevel="0" collapsed="false">
      <c r="A60" s="122"/>
      <c r="B60" s="122"/>
      <c r="D60" s="122"/>
      <c r="E60" s="122"/>
    </row>
    <row r="61" customFormat="false" ht="13.9" hidden="false" customHeight="true" outlineLevel="0" collapsed="false">
      <c r="A61" s="122"/>
      <c r="B61" s="122"/>
      <c r="D61" s="122"/>
      <c r="E61" s="122"/>
    </row>
    <row r="62" customFormat="false" ht="13.9" hidden="false" customHeight="true" outlineLevel="0" collapsed="false">
      <c r="A62" s="122"/>
      <c r="B62" s="122"/>
      <c r="D62" s="122"/>
      <c r="E62" s="122"/>
    </row>
    <row r="63" customFormat="false" ht="13.9" hidden="false" customHeight="true" outlineLevel="0" collapsed="false">
      <c r="A63" s="122"/>
      <c r="B63" s="122"/>
      <c r="D63" s="122"/>
      <c r="E63" s="122"/>
    </row>
    <row r="64" customFormat="false" ht="13.9" hidden="false" customHeight="true" outlineLevel="0" collapsed="false">
      <c r="A64" s="122"/>
      <c r="B64" s="122"/>
      <c r="D64" s="122"/>
      <c r="E64" s="122"/>
    </row>
    <row r="65" customFormat="false" ht="13.9" hidden="false" customHeight="true" outlineLevel="0" collapsed="false">
      <c r="A65" s="122"/>
      <c r="B65" s="122"/>
      <c r="D65" s="122"/>
      <c r="E65" s="122"/>
    </row>
    <row r="66" customFormat="false" ht="13.9" hidden="false" customHeight="true" outlineLevel="0" collapsed="false"/>
    <row r="67" customFormat="false" ht="13.9" hidden="false" customHeight="true" outlineLevel="0" collapsed="false">
      <c r="H67" s="140" t="n">
        <v>3</v>
      </c>
    </row>
    <row r="68" customFormat="false" ht="13.9" hidden="false" customHeight="true" outlineLevel="0" collapsed="false"/>
    <row r="69" customFormat="false" ht="13.9" hidden="false" customHeight="true" outlineLevel="0" collapsed="false"/>
    <row r="70" customFormat="false" ht="13.9" hidden="false" customHeight="true" outlineLevel="0" collapsed="false"/>
    <row r="71" customFormat="false" ht="12.75" hidden="false" customHeight="false" outlineLevel="0" collapsed="false">
      <c r="A71" s="141"/>
      <c r="B71" s="142"/>
      <c r="C71" s="71"/>
      <c r="D71" s="124"/>
      <c r="E71" s="142"/>
    </row>
    <row r="72" customFormat="false" ht="13.9" hidden="false" customHeight="true" outlineLevel="0" collapsed="false">
      <c r="A72" s="71"/>
      <c r="C72" s="71"/>
      <c r="D72" s="71"/>
      <c r="E72" s="71"/>
    </row>
    <row r="73" customFormat="false" ht="12.75" hidden="false" customHeight="false" outlineLevel="0" collapsed="false">
      <c r="A73" s="71"/>
      <c r="B73" s="71"/>
      <c r="C73" s="71"/>
      <c r="D73" s="71"/>
      <c r="E73" s="71"/>
    </row>
    <row r="74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  <row r="81" customFormat="false" ht="13.9" hidden="false" customHeight="true" outlineLevel="0" collapsed="false"/>
    <row r="82" customFormat="false" ht="13.9" hidden="false" customHeight="true" outlineLevel="0" collapsed="false"/>
    <row r="83" customFormat="false" ht="13.9" hidden="false" customHeight="true" outlineLevel="0" collapsed="false"/>
    <row r="84" customFormat="false" ht="13.9" hidden="false" customHeight="true" outlineLevel="0" collapsed="false"/>
    <row r="85" customFormat="false" ht="13.9" hidden="false" customHeight="true" outlineLevel="0" collapsed="false"/>
    <row r="86" customFormat="false" ht="13.9" hidden="false" customHeight="true" outlineLevel="0" collapsed="false"/>
    <row r="87" customFormat="false" ht="13.9" hidden="false" customHeight="true" outlineLevel="0" collapsed="false"/>
    <row r="88" customFormat="false" ht="13.9" hidden="false" customHeight="true" outlineLevel="0" collapsed="false"/>
  </sheetData>
  <mergeCells count="6">
    <mergeCell ref="A7:C7"/>
    <mergeCell ref="A8:C8"/>
    <mergeCell ref="D8:F8"/>
    <mergeCell ref="A10:B11"/>
    <mergeCell ref="D10:E11"/>
    <mergeCell ref="G58:H58"/>
  </mergeCells>
  <printOptions headings="false" gridLines="false" gridLinesSet="true" horizontalCentered="false" verticalCentered="false"/>
  <pageMargins left="0.75" right="0.236111111111111" top="0.196527777777778" bottom="0.157638888888889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3" activeCellId="0" sqref="C82:J83"/>
    </sheetView>
  </sheetViews>
  <sheetFormatPr defaultColWidth="11.41796875" defaultRowHeight="12" zeroHeight="false" outlineLevelRow="0" outlineLevelCol="0"/>
  <cols>
    <col collapsed="false" customWidth="true" hidden="false" outlineLevel="0" max="1" min="1" style="83" width="8.99"/>
    <col collapsed="false" customWidth="true" hidden="false" outlineLevel="0" max="2" min="2" style="83" width="24.85"/>
    <col collapsed="false" customWidth="true" hidden="false" outlineLevel="0" max="3" min="3" style="83" width="4.99"/>
    <col collapsed="false" customWidth="true" hidden="true" outlineLevel="0" max="4" min="4" style="83" width="1.85"/>
    <col collapsed="false" customWidth="true" hidden="false" outlineLevel="0" max="6" min="5" style="143" width="9.7"/>
    <col collapsed="false" customWidth="false" hidden="false" outlineLevel="0" max="7" min="7" style="144" width="11.42"/>
    <col collapsed="false" customWidth="true" hidden="false" outlineLevel="0" max="9" min="8" style="143" width="9.7"/>
    <col collapsed="false" customWidth="false" hidden="false" outlineLevel="0" max="10" min="10" style="126" width="11.42"/>
    <col collapsed="false" customWidth="false" hidden="false" outlineLevel="0" max="257" min="11" style="83" width="11.42"/>
  </cols>
  <sheetData>
    <row r="1" customFormat="false" ht="12" hidden="false" customHeight="false" outlineLevel="0" collapsed="false">
      <c r="A1" s="86"/>
      <c r="B1" s="86"/>
      <c r="C1" s="86"/>
      <c r="D1" s="86"/>
      <c r="E1" s="145"/>
      <c r="F1" s="145"/>
      <c r="G1" s="146"/>
      <c r="H1" s="145"/>
      <c r="I1" s="145"/>
      <c r="J1" s="128"/>
    </row>
    <row r="2" customFormat="false" ht="12" hidden="false" customHeight="false" outlineLevel="0" collapsed="false">
      <c r="A2" s="86"/>
      <c r="B2" s="86"/>
      <c r="C2" s="86"/>
      <c r="D2" s="86"/>
      <c r="E2" s="145"/>
      <c r="F2" s="145"/>
      <c r="G2" s="146"/>
      <c r="H2" s="145"/>
      <c r="I2" s="145"/>
      <c r="J2" s="128"/>
    </row>
    <row r="3" customFormat="false" ht="12" hidden="false" customHeight="false" outlineLevel="0" collapsed="false">
      <c r="A3" s="147" t="s">
        <v>107</v>
      </c>
    </row>
    <row r="4" customFormat="false" ht="13.9" hidden="false" customHeight="true" outlineLevel="0" collapsed="false"/>
    <row r="5" customFormat="false" ht="13.9" hidden="false" customHeight="true" outlineLevel="0" collapsed="false"/>
    <row r="6" customFormat="false" ht="13.9" hidden="false" customHeight="true" outlineLevel="0" collapsed="false">
      <c r="A6" s="90"/>
      <c r="B6" s="92"/>
      <c r="C6" s="90"/>
      <c r="D6" s="91"/>
      <c r="E6" s="148" t="s">
        <v>42</v>
      </c>
      <c r="F6" s="148"/>
      <c r="G6" s="148"/>
      <c r="H6" s="149" t="s">
        <v>46</v>
      </c>
      <c r="I6" s="149"/>
      <c r="J6" s="149"/>
    </row>
    <row r="7" customFormat="false" ht="13.9" hidden="false" customHeight="true" outlineLevel="0" collapsed="false">
      <c r="A7" s="86" t="s">
        <v>108</v>
      </c>
      <c r="B7" s="150"/>
      <c r="C7" s="95"/>
      <c r="D7" s="96"/>
      <c r="E7" s="148"/>
      <c r="F7" s="148"/>
      <c r="G7" s="148"/>
      <c r="H7" s="149"/>
      <c r="I7" s="149"/>
      <c r="J7" s="149"/>
    </row>
    <row r="8" customFormat="false" ht="13.9" hidden="false" customHeight="true" outlineLevel="0" collapsed="false">
      <c r="A8" s="151" t="s">
        <v>109</v>
      </c>
      <c r="B8" s="95" t="s">
        <v>110</v>
      </c>
      <c r="C8" s="95"/>
      <c r="D8" s="96"/>
      <c r="E8" s="97" t="s">
        <v>35</v>
      </c>
      <c r="F8" s="97"/>
      <c r="G8" s="97"/>
      <c r="H8" s="152" t="s">
        <v>35</v>
      </c>
      <c r="I8" s="152"/>
      <c r="J8" s="152"/>
    </row>
    <row r="9" customFormat="false" ht="13.9" hidden="false" customHeight="true" outlineLevel="0" collapsed="false">
      <c r="A9" s="86" t="s">
        <v>111</v>
      </c>
      <c r="B9" s="150"/>
      <c r="C9" s="95"/>
      <c r="D9" s="96"/>
      <c r="E9" s="97" t="n">
        <v>2007</v>
      </c>
      <c r="F9" s="97" t="n">
        <v>2006</v>
      </c>
      <c r="G9" s="153" t="s">
        <v>36</v>
      </c>
      <c r="H9" s="97" t="n">
        <v>2007</v>
      </c>
      <c r="I9" s="97" t="n">
        <v>2006</v>
      </c>
      <c r="J9" s="154" t="s">
        <v>36</v>
      </c>
    </row>
    <row r="10" customFormat="false" ht="13.9" hidden="false" customHeight="true" outlineLevel="0" collapsed="false">
      <c r="A10" s="86" t="s">
        <v>112</v>
      </c>
      <c r="B10" s="150"/>
      <c r="C10" s="95"/>
      <c r="D10" s="96"/>
      <c r="E10" s="148" t="s">
        <v>113</v>
      </c>
      <c r="F10" s="148"/>
      <c r="G10" s="155" t="s">
        <v>38</v>
      </c>
      <c r="H10" s="148" t="s">
        <v>113</v>
      </c>
      <c r="I10" s="148"/>
      <c r="J10" s="156" t="s">
        <v>38</v>
      </c>
    </row>
    <row r="11" customFormat="false" ht="13.9" hidden="false" customHeight="true" outlineLevel="0" collapsed="false">
      <c r="A11" s="104"/>
      <c r="B11" s="157"/>
      <c r="C11" s="104"/>
      <c r="D11" s="105"/>
      <c r="E11" s="148"/>
      <c r="F11" s="148"/>
      <c r="G11" s="158" t="s">
        <v>39</v>
      </c>
      <c r="H11" s="148"/>
      <c r="I11" s="148"/>
      <c r="J11" s="159" t="s">
        <v>39</v>
      </c>
    </row>
    <row r="12" customFormat="false" ht="13.9" hidden="false" customHeight="true" outlineLevel="0" collapsed="false">
      <c r="A12" s="96"/>
      <c r="E12" s="160"/>
      <c r="F12" s="160"/>
      <c r="G12" s="161"/>
      <c r="H12" s="160"/>
      <c r="I12" s="160"/>
      <c r="J12" s="162"/>
      <c r="K12" s="95"/>
    </row>
    <row r="13" customFormat="false" ht="13.9" hidden="false" customHeight="true" outlineLevel="0" collapsed="false">
      <c r="A13" s="163" t="n">
        <v>1</v>
      </c>
      <c r="B13" s="83" t="s">
        <v>114</v>
      </c>
      <c r="E13" s="107" t="n">
        <v>346</v>
      </c>
      <c r="F13" s="107" t="n">
        <v>246.5</v>
      </c>
      <c r="G13" s="112" t="n">
        <f aca="false">SUM(E13/F13)*100-100</f>
        <v>40.3651115618661</v>
      </c>
      <c r="H13" s="107" t="n">
        <v>1064.9</v>
      </c>
      <c r="I13" s="107" t="n">
        <v>2034.1</v>
      </c>
      <c r="J13" s="164" t="n">
        <f aca="false">SUM(H13/I13)*100-100</f>
        <v>-47.6476082788457</v>
      </c>
    </row>
    <row r="14" customFormat="false" ht="13.9" hidden="false" customHeight="true" outlineLevel="0" collapsed="false">
      <c r="A14" s="163" t="n">
        <v>3</v>
      </c>
      <c r="B14" s="83" t="s">
        <v>115</v>
      </c>
      <c r="E14" s="107" t="n">
        <v>1278.7</v>
      </c>
      <c r="F14" s="107" t="n">
        <v>1171.1</v>
      </c>
      <c r="G14" s="112" t="n">
        <f aca="false">SUM(E14/F14)*100-100</f>
        <v>9.18794295961062</v>
      </c>
      <c r="H14" s="107" t="n">
        <v>418.1</v>
      </c>
      <c r="I14" s="107" t="n">
        <v>382.1</v>
      </c>
      <c r="J14" s="164" t="n">
        <f aca="false">SUM(H14/I14)*100-100</f>
        <v>9.42161737764984</v>
      </c>
    </row>
    <row r="15" customFormat="false" ht="13.9" hidden="false" customHeight="true" outlineLevel="0" collapsed="false">
      <c r="A15" s="163" t="n">
        <v>4</v>
      </c>
      <c r="B15" s="83" t="s">
        <v>116</v>
      </c>
      <c r="E15" s="107" t="n">
        <v>300.2</v>
      </c>
      <c r="F15" s="107" t="n">
        <v>267.5</v>
      </c>
      <c r="G15" s="112" t="n">
        <f aca="false">SUM(E15/F15)*100-100</f>
        <v>12.2242990654206</v>
      </c>
      <c r="H15" s="107" t="n">
        <v>312.9</v>
      </c>
      <c r="I15" s="107" t="n">
        <v>237.6</v>
      </c>
      <c r="J15" s="164" t="n">
        <f aca="false">SUM(H15/I15)*100-100</f>
        <v>31.6919191919192</v>
      </c>
    </row>
    <row r="16" customFormat="false" ht="13.9" hidden="false" customHeight="true" outlineLevel="0" collapsed="false">
      <c r="A16" s="163" t="n">
        <v>5</v>
      </c>
      <c r="B16" s="83" t="s">
        <v>117</v>
      </c>
      <c r="E16" s="107" t="n">
        <v>597.8</v>
      </c>
      <c r="F16" s="107" t="n">
        <v>694.3</v>
      </c>
      <c r="G16" s="112" t="n">
        <f aca="false">SUM(E16/F16)*100-100</f>
        <v>-13.8988909693216</v>
      </c>
      <c r="H16" s="107" t="n">
        <v>638.7</v>
      </c>
      <c r="I16" s="107" t="n">
        <v>744.9</v>
      </c>
      <c r="J16" s="164" t="n">
        <f aca="false">SUM(H16/I16)*100-100</f>
        <v>-14.2569472412404</v>
      </c>
    </row>
    <row r="17" customFormat="false" ht="13.9" hidden="false" customHeight="true" outlineLevel="0" collapsed="false">
      <c r="A17" s="163" t="n">
        <v>9</v>
      </c>
      <c r="B17" s="83" t="s">
        <v>118</v>
      </c>
      <c r="E17" s="107" t="n">
        <v>837.7</v>
      </c>
      <c r="F17" s="107" t="n">
        <v>758.6</v>
      </c>
      <c r="G17" s="112" t="n">
        <f aca="false">SUM(E17/F17)*100-100</f>
        <v>10.4271025573425</v>
      </c>
      <c r="H17" s="107" t="n">
        <v>297</v>
      </c>
      <c r="I17" s="107" t="n">
        <v>315.8</v>
      </c>
      <c r="J17" s="164" t="n">
        <f aca="false">SUM(H17/I17)*100-100</f>
        <v>-5.95313489550348</v>
      </c>
    </row>
    <row r="18" customFormat="false" ht="12" hidden="false" customHeight="false" outlineLevel="0" collapsed="false">
      <c r="A18" s="96"/>
      <c r="E18" s="107"/>
      <c r="F18" s="107"/>
      <c r="G18" s="112"/>
      <c r="H18" s="107"/>
      <c r="I18" s="107"/>
      <c r="J18" s="164"/>
    </row>
    <row r="19" customFormat="false" ht="13.9" hidden="false" customHeight="true" outlineLevel="0" collapsed="false">
      <c r="A19" s="163" t="n">
        <v>11</v>
      </c>
      <c r="B19" s="83" t="s">
        <v>119</v>
      </c>
      <c r="E19" s="107" t="n">
        <v>39.9</v>
      </c>
      <c r="F19" s="107" t="n">
        <v>167.1</v>
      </c>
      <c r="G19" s="112" t="n">
        <f aca="false">SUM(E19/F19)*100-100</f>
        <v>-76.1220825852783</v>
      </c>
      <c r="H19" s="107" t="n">
        <v>98</v>
      </c>
      <c r="I19" s="107" t="n">
        <v>98</v>
      </c>
      <c r="J19" s="164" t="n">
        <f aca="false">SUM(H19/I19)*100-100</f>
        <v>0</v>
      </c>
    </row>
    <row r="20" customFormat="false" ht="13.9" hidden="false" customHeight="true" outlineLevel="0" collapsed="false">
      <c r="A20" s="151" t="n">
        <v>12</v>
      </c>
      <c r="B20" s="83" t="s">
        <v>120</v>
      </c>
      <c r="E20" s="107" t="n">
        <v>378.4</v>
      </c>
      <c r="F20" s="107" t="n">
        <v>339.2</v>
      </c>
      <c r="G20" s="112" t="n">
        <f aca="false">SUM(E20/F20)*100-100</f>
        <v>11.5566037735849</v>
      </c>
      <c r="H20" s="107" t="n">
        <v>558.2</v>
      </c>
      <c r="I20" s="107" t="n">
        <v>488.7</v>
      </c>
      <c r="J20" s="164" t="n">
        <f aca="false">SUM(H20/I20)*100-100</f>
        <v>14.2214037241662</v>
      </c>
    </row>
    <row r="21" customFormat="false" ht="13.9" hidden="false" customHeight="true" outlineLevel="0" collapsed="false">
      <c r="A21" s="163" t="n">
        <v>13</v>
      </c>
      <c r="B21" s="83" t="s">
        <v>121</v>
      </c>
      <c r="E21" s="107" t="n">
        <v>1475.8</v>
      </c>
      <c r="F21" s="107" t="n">
        <v>1341.5</v>
      </c>
      <c r="G21" s="112" t="n">
        <f aca="false">SUM(E21/F21)*100-100</f>
        <v>10.0111815132315</v>
      </c>
      <c r="H21" s="107" t="n">
        <v>967</v>
      </c>
      <c r="I21" s="107" t="n">
        <v>886.7</v>
      </c>
      <c r="J21" s="164" t="n">
        <f aca="false">SUM(H21/I21)*100-100</f>
        <v>9.05605052441636</v>
      </c>
    </row>
    <row r="22" customFormat="false" ht="13.9" hidden="false" customHeight="true" outlineLevel="0" collapsed="false">
      <c r="A22" s="163" t="n">
        <v>14</v>
      </c>
      <c r="B22" s="83" t="s">
        <v>122</v>
      </c>
      <c r="E22" s="107" t="n">
        <v>1449.2</v>
      </c>
      <c r="F22" s="107" t="n">
        <v>1182</v>
      </c>
      <c r="G22" s="112" t="n">
        <f aca="false">SUM(E22/F22)*100-100</f>
        <v>22.6057529610829</v>
      </c>
      <c r="H22" s="107" t="n">
        <v>1449.6</v>
      </c>
      <c r="I22" s="107" t="n">
        <v>1433.9</v>
      </c>
      <c r="J22" s="164" t="n">
        <f aca="false">SUM(H22/I22)*100-100</f>
        <v>1.0949159634563</v>
      </c>
    </row>
    <row r="23" customFormat="false" ht="13.9" hidden="false" customHeight="true" outlineLevel="0" collapsed="false">
      <c r="A23" s="163" t="n">
        <v>16</v>
      </c>
      <c r="B23" s="83" t="s">
        <v>123</v>
      </c>
      <c r="E23" s="107" t="n">
        <v>1534.3</v>
      </c>
      <c r="F23" s="107" t="n">
        <v>1207.6</v>
      </c>
      <c r="G23" s="112" t="n">
        <f aca="false">SUM(E23/F23)*100-100</f>
        <v>27.0536601523683</v>
      </c>
      <c r="H23" s="107" t="n">
        <v>843</v>
      </c>
      <c r="I23" s="107" t="n">
        <v>789.3</v>
      </c>
      <c r="J23" s="164" t="n">
        <f aca="false">SUM(H23/I23)*100-100</f>
        <v>6.80349676928924</v>
      </c>
    </row>
    <row r="24" customFormat="false" ht="13.9" hidden="false" customHeight="true" outlineLevel="0" collapsed="false">
      <c r="A24" s="163" t="n">
        <v>17</v>
      </c>
      <c r="B24" s="83" t="s">
        <v>124</v>
      </c>
      <c r="E24" s="107" t="n">
        <v>146.7</v>
      </c>
      <c r="F24" s="107" t="n">
        <v>409.5</v>
      </c>
      <c r="G24" s="112" t="n">
        <f aca="false">SUM(E24/F24)*100-100</f>
        <v>-64.1758241758242</v>
      </c>
      <c r="H24" s="107" t="n">
        <v>652</v>
      </c>
      <c r="I24" s="107" t="n">
        <v>768.4</v>
      </c>
      <c r="J24" s="164" t="n">
        <f aca="false">SUM(H24/I24)*100-100</f>
        <v>-15.1483602290474</v>
      </c>
    </row>
    <row r="25" customFormat="false" ht="13.9" hidden="false" customHeight="true" outlineLevel="0" collapsed="false">
      <c r="A25" s="163" t="n">
        <v>18</v>
      </c>
      <c r="B25" s="83" t="s">
        <v>125</v>
      </c>
      <c r="E25" s="107" t="n">
        <v>3026</v>
      </c>
      <c r="F25" s="107" t="n">
        <v>2826.7</v>
      </c>
      <c r="G25" s="112" t="n">
        <f aca="false">SUM(E25/F25)*100-100</f>
        <v>7.05062440301411</v>
      </c>
      <c r="H25" s="107" t="n">
        <v>257.1</v>
      </c>
      <c r="I25" s="107" t="n">
        <v>382.9</v>
      </c>
      <c r="J25" s="164" t="n">
        <f aca="false">SUM(H25/I25)*100-100</f>
        <v>-32.854531209193</v>
      </c>
    </row>
    <row r="26" customFormat="false" ht="12" hidden="false" customHeight="false" outlineLevel="0" collapsed="false">
      <c r="A26" s="96"/>
      <c r="E26" s="107"/>
      <c r="F26" s="107"/>
      <c r="G26" s="112"/>
      <c r="H26" s="107"/>
      <c r="I26" s="107"/>
      <c r="J26" s="164"/>
    </row>
    <row r="27" customFormat="false" ht="13.9" hidden="false" customHeight="true" outlineLevel="0" collapsed="false">
      <c r="A27" s="163" t="n">
        <v>21</v>
      </c>
      <c r="B27" s="83" t="s">
        <v>126</v>
      </c>
      <c r="E27" s="107" t="n">
        <v>4200.8</v>
      </c>
      <c r="F27" s="107" t="n">
        <v>3697.3</v>
      </c>
      <c r="G27" s="112" t="n">
        <f aca="false">SUM(E27/F27)*100-100</f>
        <v>13.6180456008439</v>
      </c>
      <c r="H27" s="107" t="n">
        <v>1.8</v>
      </c>
      <c r="I27" s="107" t="n">
        <v>1</v>
      </c>
      <c r="J27" s="164" t="n">
        <f aca="false">SUM(H27/I27)*100-100</f>
        <v>80</v>
      </c>
    </row>
    <row r="28" customFormat="false" ht="13.9" hidden="false" customHeight="true" outlineLevel="0" collapsed="false">
      <c r="A28" s="163" t="n">
        <v>23</v>
      </c>
      <c r="B28" s="83" t="s">
        <v>127</v>
      </c>
      <c r="E28" s="107" t="n">
        <v>0.1</v>
      </c>
      <c r="F28" s="107" t="s">
        <v>128</v>
      </c>
      <c r="G28" s="165" t="s">
        <v>129</v>
      </c>
      <c r="H28" s="107" t="n">
        <v>0.8</v>
      </c>
      <c r="I28" s="107" t="n">
        <v>1</v>
      </c>
      <c r="J28" s="164" t="n">
        <f aca="false">SUM(H28/I28)*100-100</f>
        <v>-20</v>
      </c>
      <c r="K28" s="71"/>
      <c r="L28" s="71"/>
      <c r="M28" s="71"/>
    </row>
    <row r="29" customFormat="false" ht="12" hidden="false" customHeight="false" outlineLevel="0" collapsed="false">
      <c r="A29" s="96"/>
      <c r="E29" s="107"/>
      <c r="F29" s="107"/>
      <c r="G29" s="166"/>
      <c r="H29" s="107"/>
      <c r="I29" s="107"/>
      <c r="J29" s="167"/>
    </row>
    <row r="30" customFormat="false" ht="13.9" hidden="false" customHeight="true" outlineLevel="0" collapsed="false">
      <c r="A30" s="163" t="n">
        <v>31</v>
      </c>
      <c r="B30" s="83" t="s">
        <v>130</v>
      </c>
      <c r="E30" s="107" t="n">
        <v>3760.7</v>
      </c>
      <c r="F30" s="107" t="n">
        <v>3152.3</v>
      </c>
      <c r="G30" s="112" t="n">
        <f aca="false">SUM(E30/F30)*100-100</f>
        <v>19.300193509501</v>
      </c>
      <c r="H30" s="107" t="n">
        <v>10.2</v>
      </c>
      <c r="I30" s="107" t="n">
        <v>2.3</v>
      </c>
      <c r="J30" s="164" t="n">
        <f aca="false">SUM(H30/I30)*100-100</f>
        <v>343.478260869565</v>
      </c>
    </row>
    <row r="31" customFormat="false" ht="13.9" hidden="false" customHeight="true" outlineLevel="0" collapsed="false">
      <c r="A31" s="151" t="n">
        <v>32</v>
      </c>
      <c r="B31" s="83" t="s">
        <v>131</v>
      </c>
      <c r="E31" s="107" t="n">
        <v>2172.7</v>
      </c>
      <c r="F31" s="107" t="n">
        <v>2857.6</v>
      </c>
      <c r="G31" s="112" t="n">
        <f aca="false">SUM(E31/F31)*100-100</f>
        <v>-23.9676651735722</v>
      </c>
      <c r="H31" s="107" t="n">
        <v>2509.6</v>
      </c>
      <c r="I31" s="107" t="n">
        <v>1620.7</v>
      </c>
      <c r="J31" s="164" t="n">
        <f aca="false">SUM(H31/I31)*100-100</f>
        <v>54.8466711914605</v>
      </c>
    </row>
    <row r="32" customFormat="false" ht="13.9" hidden="false" customHeight="true" outlineLevel="0" collapsed="false">
      <c r="A32" s="151" t="n">
        <v>34</v>
      </c>
      <c r="B32" s="83" t="s">
        <v>132</v>
      </c>
      <c r="E32" s="107" t="n">
        <v>307.7</v>
      </c>
      <c r="F32" s="107" t="n">
        <v>482.4</v>
      </c>
      <c r="G32" s="112" t="n">
        <f aca="false">SUM(E32/F32)*100-100</f>
        <v>-36.2147595356551</v>
      </c>
      <c r="H32" s="107" t="n">
        <v>432.3</v>
      </c>
      <c r="I32" s="107" t="n">
        <v>352.8</v>
      </c>
      <c r="J32" s="164" t="n">
        <f aca="false">SUM(H32/I32)*100-100</f>
        <v>22.5340136054422</v>
      </c>
    </row>
    <row r="33" customFormat="false" ht="12" hidden="false" customHeight="false" outlineLevel="0" collapsed="false">
      <c r="A33" s="96"/>
      <c r="E33" s="107"/>
      <c r="F33" s="107"/>
      <c r="G33" s="112"/>
      <c r="H33" s="107"/>
      <c r="I33" s="107"/>
      <c r="J33" s="167"/>
    </row>
    <row r="34" customFormat="false" ht="13.9" hidden="false" customHeight="true" outlineLevel="0" collapsed="false">
      <c r="A34" s="151" t="n">
        <v>41</v>
      </c>
      <c r="B34" s="83" t="s">
        <v>133</v>
      </c>
      <c r="E34" s="107" t="n">
        <v>7201.9</v>
      </c>
      <c r="F34" s="107" t="n">
        <v>7742.3</v>
      </c>
      <c r="G34" s="112" t="n">
        <f aca="false">SUM(E34/F34)*100-100</f>
        <v>-6.97983803262598</v>
      </c>
      <c r="H34" s="107" t="n">
        <v>1.1</v>
      </c>
      <c r="I34" s="107" t="n">
        <v>0.2</v>
      </c>
      <c r="J34" s="164" t="n">
        <f aca="false">SUM(H34/I34)*100-100</f>
        <v>450</v>
      </c>
    </row>
    <row r="35" customFormat="false" ht="13.9" hidden="false" customHeight="true" outlineLevel="0" collapsed="false">
      <c r="A35" s="151" t="n">
        <v>45</v>
      </c>
      <c r="B35" s="83" t="s">
        <v>134</v>
      </c>
      <c r="E35" s="107" t="n">
        <v>561.3</v>
      </c>
      <c r="F35" s="107" t="n">
        <v>1347.1</v>
      </c>
      <c r="G35" s="112" t="n">
        <f aca="false">SUM(E35/F35)*100-100</f>
        <v>-58.3327147205107</v>
      </c>
      <c r="H35" s="107" t="n">
        <v>372.1</v>
      </c>
      <c r="I35" s="107" t="n">
        <v>695</v>
      </c>
      <c r="J35" s="164" t="n">
        <f aca="false">SUM(H35/I35)*100-100</f>
        <v>-46.4604316546763</v>
      </c>
    </row>
    <row r="36" customFormat="false" ht="12" hidden="false" customHeight="false" outlineLevel="0" collapsed="false">
      <c r="A36" s="96"/>
      <c r="E36" s="107"/>
      <c r="F36" s="107"/>
      <c r="G36" s="112"/>
      <c r="H36" s="107"/>
      <c r="I36" s="107"/>
      <c r="J36" s="164"/>
    </row>
    <row r="37" customFormat="false" ht="13.9" hidden="false" customHeight="true" outlineLevel="0" collapsed="false">
      <c r="A37" s="151" t="n">
        <v>52</v>
      </c>
      <c r="B37" s="83" t="s">
        <v>135</v>
      </c>
      <c r="E37" s="107" t="n">
        <v>122.8</v>
      </c>
      <c r="F37" s="107" t="n">
        <v>76</v>
      </c>
      <c r="G37" s="112" t="n">
        <f aca="false">SUM(E37/F37)*100-100</f>
        <v>61.578947368421</v>
      </c>
      <c r="H37" s="107" t="n">
        <v>255.7</v>
      </c>
      <c r="I37" s="107" t="n">
        <v>194.7</v>
      </c>
      <c r="J37" s="164" t="n">
        <f aca="false">SUM(H37/I37)*100-100</f>
        <v>31.3302516692347</v>
      </c>
    </row>
    <row r="38" customFormat="false" ht="13.9" hidden="false" customHeight="true" outlineLevel="0" collapsed="false">
      <c r="A38" s="151" t="n">
        <v>53</v>
      </c>
      <c r="B38" s="83" t="s">
        <v>136</v>
      </c>
      <c r="E38" s="107" t="n">
        <v>442.4</v>
      </c>
      <c r="F38" s="107" t="n">
        <v>298.6</v>
      </c>
      <c r="G38" s="112" t="n">
        <f aca="false">SUM(E38/F38)*100-100</f>
        <v>48.1580709979906</v>
      </c>
      <c r="H38" s="107" t="n">
        <v>617.7</v>
      </c>
      <c r="I38" s="107" t="n">
        <v>648.6</v>
      </c>
      <c r="J38" s="164" t="n">
        <f aca="false">SUM(H38/I38)*100-100</f>
        <v>-4.76410730804811</v>
      </c>
    </row>
    <row r="39" customFormat="false" ht="13.9" hidden="false" customHeight="true" outlineLevel="0" collapsed="false">
      <c r="A39" s="151" t="n">
        <v>54</v>
      </c>
      <c r="B39" s="83" t="s">
        <v>137</v>
      </c>
      <c r="E39" s="107" t="n">
        <v>312.2</v>
      </c>
      <c r="F39" s="107" t="n">
        <v>114.4</v>
      </c>
      <c r="G39" s="112" t="n">
        <f aca="false">SUM(E39/F39)*100-100</f>
        <v>172.902097902098</v>
      </c>
      <c r="H39" s="107" t="n">
        <v>569.2</v>
      </c>
      <c r="I39" s="107" t="n">
        <v>399.8</v>
      </c>
      <c r="J39" s="164" t="n">
        <f aca="false">SUM(H39/I39)*100-100</f>
        <v>42.3711855927964</v>
      </c>
    </row>
    <row r="40" customFormat="false" ht="13.9" hidden="false" customHeight="true" outlineLevel="0" collapsed="false">
      <c r="A40" s="151" t="n">
        <v>55</v>
      </c>
      <c r="B40" s="83" t="s">
        <v>138</v>
      </c>
      <c r="E40" s="107" t="n">
        <v>276.8</v>
      </c>
      <c r="F40" s="107" t="n">
        <v>187.3</v>
      </c>
      <c r="G40" s="112" t="n">
        <f aca="false">SUM(E40/F40)*100-100</f>
        <v>47.7843032568073</v>
      </c>
      <c r="H40" s="107" t="n">
        <v>282.9</v>
      </c>
      <c r="I40" s="107" t="n">
        <v>229.6</v>
      </c>
      <c r="J40" s="164" t="n">
        <f aca="false">SUM(H40/I40)*100-100</f>
        <v>23.2142857142857</v>
      </c>
    </row>
    <row r="41" customFormat="false" ht="13.9" hidden="false" customHeight="true" outlineLevel="0" collapsed="false">
      <c r="A41" s="151" t="n">
        <v>56</v>
      </c>
      <c r="B41" s="83" t="s">
        <v>139</v>
      </c>
      <c r="E41" s="107" t="n">
        <v>816.5</v>
      </c>
      <c r="F41" s="107" t="n">
        <v>788.2</v>
      </c>
      <c r="G41" s="112" t="n">
        <f aca="false">SUM(E41/F41)*100-100</f>
        <v>3.59045927429587</v>
      </c>
      <c r="H41" s="107" t="n">
        <v>692.2</v>
      </c>
      <c r="I41" s="107" t="n">
        <v>684.3</v>
      </c>
      <c r="J41" s="164" t="n">
        <f aca="false">SUM(H41/I41)*100-100</f>
        <v>1.15446441619173</v>
      </c>
    </row>
    <row r="42" customFormat="false" ht="12" hidden="false" customHeight="false" outlineLevel="0" collapsed="false">
      <c r="A42" s="96"/>
      <c r="E42" s="107"/>
      <c r="F42" s="107"/>
      <c r="G42" s="166"/>
      <c r="H42" s="107"/>
      <c r="I42" s="107"/>
      <c r="J42" s="164"/>
    </row>
    <row r="43" customFormat="false" ht="13.9" hidden="false" customHeight="true" outlineLevel="0" collapsed="false">
      <c r="A43" s="151" t="n">
        <v>62</v>
      </c>
      <c r="B43" s="83" t="s">
        <v>140</v>
      </c>
      <c r="E43" s="107" t="n">
        <v>6</v>
      </c>
      <c r="F43" s="107" t="n">
        <v>26.3</v>
      </c>
      <c r="G43" s="112" t="n">
        <f aca="false">SUM(E43/F43)*100-100</f>
        <v>-77.1863117870722</v>
      </c>
      <c r="H43" s="107" t="n">
        <v>35.6</v>
      </c>
      <c r="I43" s="107" t="n">
        <v>32.1</v>
      </c>
      <c r="J43" s="164" t="n">
        <f aca="false">SUM(H43/I43)*100-100</f>
        <v>10.9034267912773</v>
      </c>
    </row>
    <row r="44" customFormat="false" ht="13.9" hidden="false" customHeight="true" outlineLevel="0" collapsed="false">
      <c r="A44" s="151" t="n">
        <v>63</v>
      </c>
      <c r="B44" s="83" t="s">
        <v>141</v>
      </c>
      <c r="E44" s="107" t="n">
        <v>1905.9</v>
      </c>
      <c r="F44" s="107" t="n">
        <v>1880</v>
      </c>
      <c r="G44" s="112" t="n">
        <f aca="false">SUM(E44/F44)*100-100</f>
        <v>1.3776595744681</v>
      </c>
      <c r="H44" s="107" t="n">
        <v>415.5</v>
      </c>
      <c r="I44" s="107" t="n">
        <v>415.2</v>
      </c>
      <c r="J44" s="164" t="n">
        <f aca="false">SUM(H44/I44)*100-100</f>
        <v>0.0722543352601264</v>
      </c>
    </row>
    <row r="45" customFormat="false" ht="13.9" hidden="false" customHeight="true" outlineLevel="0" collapsed="false">
      <c r="A45" s="151" t="n">
        <v>64</v>
      </c>
      <c r="B45" s="83" t="s">
        <v>142</v>
      </c>
      <c r="E45" s="107" t="n">
        <v>7.3</v>
      </c>
      <c r="F45" s="107" t="n">
        <v>5.1</v>
      </c>
      <c r="G45" s="112" t="n">
        <f aca="false">SUM(E45/F45)*100-100</f>
        <v>43.1372549019608</v>
      </c>
      <c r="H45" s="107" t="n">
        <v>18.2</v>
      </c>
      <c r="I45" s="107" t="n">
        <v>11.8</v>
      </c>
      <c r="J45" s="164" t="n">
        <f aca="false">SUM(H45/I45)*100-100</f>
        <v>54.2372881355932</v>
      </c>
    </row>
    <row r="46" customFormat="false" ht="13.9" hidden="false" customHeight="true" outlineLevel="0" collapsed="false">
      <c r="A46" s="151" t="n">
        <v>69</v>
      </c>
      <c r="B46" s="83" t="s">
        <v>143</v>
      </c>
      <c r="E46" s="107" t="n">
        <v>703.5</v>
      </c>
      <c r="F46" s="107" t="n">
        <v>543.3</v>
      </c>
      <c r="G46" s="112" t="n">
        <f aca="false">SUM(E46/F46)*100-100</f>
        <v>29.4864715626726</v>
      </c>
      <c r="H46" s="107" t="n">
        <v>739.7</v>
      </c>
      <c r="I46" s="107" t="n">
        <v>731.7</v>
      </c>
      <c r="J46" s="164" t="n">
        <f aca="false">SUM(H46/I46)*100-100</f>
        <v>1.09334426677601</v>
      </c>
    </row>
    <row r="47" customFormat="false" ht="12" hidden="false" customHeight="false" outlineLevel="0" collapsed="false">
      <c r="A47" s="96"/>
      <c r="E47" s="107"/>
      <c r="F47" s="107"/>
      <c r="G47" s="166"/>
      <c r="H47" s="107"/>
      <c r="I47" s="107"/>
      <c r="J47" s="164"/>
    </row>
    <row r="48" customFormat="false" ht="13.9" hidden="false" customHeight="true" outlineLevel="0" collapsed="false">
      <c r="A48" s="151" t="n">
        <v>71</v>
      </c>
      <c r="B48" s="83" t="s">
        <v>144</v>
      </c>
      <c r="E48" s="107" t="n">
        <v>7.5</v>
      </c>
      <c r="F48" s="107" t="n">
        <v>32.6</v>
      </c>
      <c r="G48" s="112" t="n">
        <f aca="false">SUM(E48/F48)*100-100</f>
        <v>-76.9938650306749</v>
      </c>
      <c r="H48" s="107" t="n">
        <v>6.5</v>
      </c>
      <c r="I48" s="107" t="n">
        <v>5.7</v>
      </c>
      <c r="J48" s="164" t="n">
        <f aca="false">SUM(H48/I48)*100-100</f>
        <v>14.0350877192982</v>
      </c>
    </row>
    <row r="49" customFormat="false" ht="13.9" hidden="false" customHeight="true" outlineLevel="0" collapsed="false">
      <c r="A49" s="151" t="n">
        <v>72</v>
      </c>
      <c r="B49" s="83" t="s">
        <v>145</v>
      </c>
      <c r="E49" s="107" t="n">
        <v>150.2</v>
      </c>
      <c r="F49" s="107" t="n">
        <v>155.4</v>
      </c>
      <c r="G49" s="112" t="n">
        <f aca="false">SUM(E49/F49)*100-100</f>
        <v>-3.34620334620335</v>
      </c>
      <c r="H49" s="107" t="n">
        <v>2082.9</v>
      </c>
      <c r="I49" s="107" t="n">
        <v>2164.1</v>
      </c>
      <c r="J49" s="164" t="n">
        <f aca="false">SUM(H49/I49)*100-100</f>
        <v>-3.75213714708192</v>
      </c>
    </row>
    <row r="50" customFormat="false" ht="12" hidden="false" customHeight="false" outlineLevel="0" collapsed="false">
      <c r="A50" s="151"/>
      <c r="E50" s="107"/>
      <c r="F50" s="107"/>
      <c r="G50" s="166"/>
      <c r="H50" s="107"/>
      <c r="I50" s="107"/>
      <c r="J50" s="164"/>
    </row>
    <row r="51" customFormat="false" ht="13.9" hidden="false" customHeight="true" outlineLevel="0" collapsed="false">
      <c r="A51" s="151" t="n">
        <v>81</v>
      </c>
      <c r="B51" s="83" t="s">
        <v>146</v>
      </c>
      <c r="E51" s="107" t="n">
        <v>1454.7</v>
      </c>
      <c r="F51" s="107" t="n">
        <v>1428.2</v>
      </c>
      <c r="G51" s="112" t="n">
        <f aca="false">SUM(E51/F51)*100-100</f>
        <v>1.85548242543061</v>
      </c>
      <c r="H51" s="107" t="n">
        <v>2570.9</v>
      </c>
      <c r="I51" s="107" t="n">
        <v>2407.1</v>
      </c>
      <c r="J51" s="164" t="n">
        <f aca="false">SUM(H51/I51)*100-100</f>
        <v>6.80486892941714</v>
      </c>
    </row>
    <row r="52" customFormat="false" ht="13.9" hidden="false" customHeight="true" outlineLevel="0" collapsed="false">
      <c r="A52" s="151" t="n">
        <v>84</v>
      </c>
      <c r="B52" s="83" t="s">
        <v>147</v>
      </c>
      <c r="E52" s="107" t="n">
        <v>349.5</v>
      </c>
      <c r="F52" s="107" t="n">
        <v>388.7</v>
      </c>
      <c r="G52" s="112" t="n">
        <f aca="false">SUM(E52/F52)*100-100</f>
        <v>-10.0848983792128</v>
      </c>
      <c r="H52" s="107" t="n">
        <v>215.3</v>
      </c>
      <c r="I52" s="107" t="n">
        <v>216.1</v>
      </c>
      <c r="J52" s="164" t="n">
        <f aca="false">SUM(H52/I52)*100-100</f>
        <v>-0.370198981952797</v>
      </c>
    </row>
    <row r="53" customFormat="false" ht="13.9" hidden="false" customHeight="true" outlineLevel="0" collapsed="false">
      <c r="A53" s="151" t="n">
        <v>89</v>
      </c>
      <c r="B53" s="83" t="s">
        <v>148</v>
      </c>
      <c r="E53" s="107" t="n">
        <v>1544.1</v>
      </c>
      <c r="F53" s="107" t="n">
        <v>1214</v>
      </c>
      <c r="G53" s="112" t="n">
        <f aca="false">SUM(E53/F53)*100-100</f>
        <v>27.1911037891268</v>
      </c>
      <c r="H53" s="107" t="n">
        <v>3181.4</v>
      </c>
      <c r="I53" s="107" t="n">
        <v>3114.1</v>
      </c>
      <c r="J53" s="164" t="n">
        <f aca="false">SUM(H53/I53)*100-100</f>
        <v>2.16113804951672</v>
      </c>
    </row>
    <row r="54" customFormat="false" ht="12" hidden="false" customHeight="false" outlineLevel="0" collapsed="false">
      <c r="A54" s="96"/>
      <c r="E54" s="107"/>
      <c r="F54" s="107"/>
      <c r="G54" s="166"/>
      <c r="H54" s="107"/>
      <c r="I54" s="107"/>
      <c r="J54" s="164"/>
    </row>
    <row r="55" customFormat="false" ht="13.9" hidden="false" customHeight="true" outlineLevel="0" collapsed="false">
      <c r="A55" s="151" t="n">
        <v>91</v>
      </c>
      <c r="B55" s="83" t="s">
        <v>149</v>
      </c>
      <c r="E55" s="107" t="n">
        <v>808.5</v>
      </c>
      <c r="F55" s="107" t="n">
        <v>810</v>
      </c>
      <c r="G55" s="112" t="n">
        <f aca="false">SUM(E55/F55)*100-100</f>
        <v>-0.18518518518519</v>
      </c>
      <c r="H55" s="107" t="n">
        <v>1281.2</v>
      </c>
      <c r="I55" s="107" t="n">
        <v>1247.4</v>
      </c>
      <c r="J55" s="164" t="n">
        <f aca="false">SUM(H55/I55)*100-100</f>
        <v>2.70963604296936</v>
      </c>
    </row>
    <row r="56" customFormat="false" ht="13.9" hidden="false" customHeight="true" outlineLevel="0" collapsed="false">
      <c r="A56" s="151" t="n">
        <v>93</v>
      </c>
      <c r="B56" s="83" t="s">
        <v>150</v>
      </c>
      <c r="E56" s="107"/>
      <c r="F56" s="107"/>
      <c r="G56" s="166"/>
      <c r="H56" s="107"/>
      <c r="I56" s="107"/>
      <c r="J56" s="164"/>
    </row>
    <row r="57" customFormat="false" ht="12" hidden="false" customHeight="false" outlineLevel="0" collapsed="false">
      <c r="A57" s="151"/>
      <c r="B57" s="83" t="s">
        <v>151</v>
      </c>
      <c r="E57" s="107" t="n">
        <v>3233.1</v>
      </c>
      <c r="F57" s="107" t="n">
        <v>2811</v>
      </c>
      <c r="G57" s="112" t="n">
        <f aca="false">SUM(E57/F57)*100-100</f>
        <v>15.0160085378869</v>
      </c>
      <c r="H57" s="107" t="n">
        <v>4181.4</v>
      </c>
      <c r="I57" s="107" t="n">
        <v>3984.8</v>
      </c>
      <c r="J57" s="164" t="n">
        <f aca="false">SUM(H57/I57)*100-100</f>
        <v>4.93374824332462</v>
      </c>
    </row>
    <row r="58" customFormat="false" ht="13.9" hidden="false" customHeight="true" outlineLevel="0" collapsed="false">
      <c r="A58" s="151" t="n">
        <v>94</v>
      </c>
      <c r="B58" s="83" t="s">
        <v>152</v>
      </c>
      <c r="E58" s="107" t="n">
        <v>1651.8</v>
      </c>
      <c r="F58" s="107" t="n">
        <v>1171.6</v>
      </c>
      <c r="G58" s="112" t="n">
        <f aca="false">SUM(E58/F58)*100-100</f>
        <v>40.9866848753841</v>
      </c>
      <c r="H58" s="107" t="n">
        <v>1078.7</v>
      </c>
      <c r="I58" s="107" t="n">
        <v>918.2</v>
      </c>
      <c r="J58" s="164" t="n">
        <f aca="false">SUM(H58/I58)*100-100</f>
        <v>17.4798518841211</v>
      </c>
    </row>
    <row r="59" customFormat="false" ht="13.9" hidden="false" customHeight="true" outlineLevel="0" collapsed="false">
      <c r="A59" s="151" t="n">
        <v>95</v>
      </c>
      <c r="B59" s="83" t="s">
        <v>153</v>
      </c>
      <c r="E59" s="107" t="n">
        <v>814.2</v>
      </c>
      <c r="F59" s="107" t="n">
        <v>638.7</v>
      </c>
      <c r="G59" s="112" t="n">
        <f aca="false">SUM(E59/F59)*100-100</f>
        <v>27.4776890558948</v>
      </c>
      <c r="H59" s="107" t="n">
        <v>608</v>
      </c>
      <c r="I59" s="107" t="n">
        <v>553.2</v>
      </c>
      <c r="J59" s="164" t="n">
        <f aca="false">SUM(H59/I59)*100-100</f>
        <v>9.90600144613158</v>
      </c>
    </row>
    <row r="60" customFormat="false" ht="13.9" hidden="false" customHeight="true" outlineLevel="0" collapsed="false">
      <c r="A60" s="151" t="n">
        <v>96</v>
      </c>
      <c r="B60" s="83" t="s">
        <v>154</v>
      </c>
      <c r="E60" s="107" t="n">
        <v>2531.4</v>
      </c>
      <c r="F60" s="107" t="n">
        <v>2305.7</v>
      </c>
      <c r="G60" s="112" t="n">
        <f aca="false">SUM(E60/F60)*100-100</f>
        <v>9.78878431712712</v>
      </c>
      <c r="H60" s="107" t="n">
        <v>793.4</v>
      </c>
      <c r="I60" s="107" t="n">
        <v>710.5</v>
      </c>
      <c r="J60" s="164" t="n">
        <f aca="false">SUM(H60/I60)*100-100</f>
        <v>11.667839549613</v>
      </c>
    </row>
    <row r="61" customFormat="false" ht="13.9" hidden="false" customHeight="true" outlineLevel="0" collapsed="false">
      <c r="A61" s="151" t="n">
        <v>97</v>
      </c>
      <c r="B61" s="83" t="s">
        <v>155</v>
      </c>
      <c r="E61" s="107" t="n">
        <v>5684.1</v>
      </c>
      <c r="F61" s="107" t="n">
        <v>5491</v>
      </c>
      <c r="G61" s="112" t="n">
        <f aca="false">SUM(E61/F61)*100-100</f>
        <v>3.51666363139684</v>
      </c>
      <c r="H61" s="107" t="n">
        <v>4171</v>
      </c>
      <c r="I61" s="107" t="n">
        <v>4098</v>
      </c>
      <c r="J61" s="164" t="n">
        <f aca="false">SUM(H61/I61)*100-100</f>
        <v>1.78135675939484</v>
      </c>
    </row>
    <row r="62" customFormat="false" ht="13.9" hidden="false" customHeight="true" outlineLevel="0" collapsed="false">
      <c r="A62" s="151" t="n">
        <v>99</v>
      </c>
      <c r="B62" s="83" t="s">
        <v>156</v>
      </c>
      <c r="E62" s="107" t="n">
        <v>8459.2</v>
      </c>
      <c r="F62" s="107" t="n">
        <v>7828.9</v>
      </c>
      <c r="G62" s="112" t="n">
        <f aca="false">SUM(E62/F62)*100-100</f>
        <v>8.05093946786906</v>
      </c>
      <c r="H62" s="107" t="n">
        <v>7652.4</v>
      </c>
      <c r="I62" s="107" t="n">
        <v>6947.3</v>
      </c>
      <c r="J62" s="164" t="n">
        <f aca="false">SUM(H62/I62)*100-100</f>
        <v>10.1492666215652</v>
      </c>
    </row>
    <row r="63" customFormat="false" ht="13.9" hidden="false" customHeight="true" outlineLevel="0" collapsed="false">
      <c r="A63" s="151"/>
      <c r="E63" s="107"/>
      <c r="F63" s="107"/>
      <c r="G63" s="112"/>
      <c r="H63" s="107"/>
      <c r="I63" s="107"/>
      <c r="J63" s="164"/>
    </row>
    <row r="64" customFormat="false" ht="13.9" hidden="false" customHeight="true" outlineLevel="0" collapsed="false">
      <c r="A64" s="151"/>
      <c r="B64" s="83" t="s">
        <v>157</v>
      </c>
      <c r="E64" s="107" t="n">
        <v>733</v>
      </c>
      <c r="F64" s="107" t="n">
        <v>609.3</v>
      </c>
      <c r="G64" s="112" t="n">
        <f aca="false">SUM(E64/F64)*100-100</f>
        <v>20.3019858854423</v>
      </c>
      <c r="H64" s="107" t="n">
        <v>1005.8</v>
      </c>
      <c r="I64" s="107" t="n">
        <v>915.9</v>
      </c>
      <c r="J64" s="164" t="n">
        <f aca="false">SUM(H64/I64)*100-100</f>
        <v>9.81548203952396</v>
      </c>
    </row>
    <row r="65" customFormat="false" ht="13.9" hidden="false" customHeight="true" outlineLevel="0" collapsed="false">
      <c r="A65" s="151"/>
      <c r="E65" s="107"/>
      <c r="F65" s="107"/>
      <c r="G65" s="112"/>
      <c r="H65" s="107"/>
      <c r="I65" s="107"/>
      <c r="J65" s="164"/>
    </row>
    <row r="66" customFormat="false" ht="13.9" hidden="false" customHeight="true" outlineLevel="0" collapsed="false">
      <c r="B66" s="90" t="s">
        <v>158</v>
      </c>
      <c r="C66" s="168"/>
      <c r="D66" s="90"/>
      <c r="E66" s="119" t="n">
        <v>61630.3</v>
      </c>
      <c r="F66" s="119" t="n">
        <v>58694.8</v>
      </c>
      <c r="G66" s="121" t="n">
        <f aca="false">SUM(E66/F66)*100-100</f>
        <v>5.00129483361388</v>
      </c>
      <c r="H66" s="119" t="n">
        <v>43339.9</v>
      </c>
      <c r="I66" s="119" t="n">
        <v>41865.6</v>
      </c>
      <c r="J66" s="169" t="n">
        <f aca="false">SUM(H66/I66)*100-100</f>
        <v>3.5215069173737</v>
      </c>
    </row>
    <row r="67" customFormat="false" ht="13.9" hidden="false" customHeight="true" outlineLevel="0" collapsed="false">
      <c r="A67" s="83" t="s">
        <v>103</v>
      </c>
      <c r="C67" s="95"/>
      <c r="D67" s="95"/>
      <c r="E67" s="170"/>
      <c r="F67" s="170"/>
      <c r="G67" s="171"/>
      <c r="H67" s="170"/>
      <c r="I67" s="170"/>
      <c r="J67" s="171"/>
    </row>
    <row r="68" customFormat="false" ht="13.9" hidden="false" customHeight="true" outlineLevel="0" collapsed="false">
      <c r="A68" s="172"/>
      <c r="B68" s="95"/>
      <c r="C68" s="95"/>
      <c r="D68" s="95"/>
      <c r="E68" s="170"/>
      <c r="F68" s="170"/>
      <c r="G68" s="171"/>
      <c r="H68" s="170"/>
      <c r="I68" s="170"/>
      <c r="J68" s="171"/>
    </row>
    <row r="69" customFormat="false" ht="13.9" hidden="false" customHeight="true" outlineLevel="0" collapsed="false">
      <c r="A69" s="173" t="n">
        <v>4</v>
      </c>
      <c r="B69" s="71"/>
      <c r="C69" s="71"/>
      <c r="D69" s="71"/>
      <c r="F69" s="71"/>
      <c r="G69" s="71"/>
      <c r="H69" s="71"/>
      <c r="I69" s="71"/>
      <c r="J69" s="71"/>
    </row>
    <row r="70" customFormat="false" ht="13.9" hidden="false" customHeight="tru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1"/>
    </row>
    <row r="71" customFormat="false" ht="12.75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I71" s="71"/>
      <c r="J71" s="71"/>
    </row>
    <row r="72" customFormat="false" ht="13.9" hidden="false" customHeight="true" outlineLevel="0" collapsed="false">
      <c r="A72" s="71"/>
      <c r="B72" s="71"/>
      <c r="C72" s="71"/>
      <c r="D72" s="71"/>
      <c r="E72" s="124"/>
      <c r="F72" s="124"/>
      <c r="G72" s="124"/>
      <c r="H72" s="124"/>
      <c r="I72" s="71"/>
      <c r="J72" s="71"/>
    </row>
    <row r="73" customFormat="false" ht="12.7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customFormat="false" ht="13.9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customFormat="false" ht="12.7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customFormat="false" ht="13.9" hidden="false" customHeight="true" outlineLevel="0" collapsed="false">
      <c r="B76" s="71"/>
      <c r="C76" s="71"/>
      <c r="D76" s="71"/>
      <c r="E76" s="71"/>
      <c r="F76" s="71"/>
      <c r="G76" s="71"/>
      <c r="H76" s="71"/>
      <c r="I76" s="71"/>
      <c r="J76" s="71"/>
    </row>
    <row r="77" customFormat="false" ht="13.9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customFormat="false" ht="13.9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customFormat="false" ht="13.9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customFormat="false" ht="13.9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customFormat="false" ht="13.9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customFormat="false" ht="13.9" hidden="false" customHeight="true" outlineLevel="0" collapsed="false"/>
    <row r="83" customFormat="false" ht="13.9" hidden="false" customHeight="true" outlineLevel="0" collapsed="false"/>
    <row r="84" customFormat="false" ht="13.9" hidden="false" customHeight="true" outlineLevel="0" collapsed="false"/>
    <row r="85" customFormat="false" ht="13.9" hidden="false" customHeight="true" outlineLevel="0" collapsed="false"/>
    <row r="86" customFormat="false" ht="13.9" hidden="false" customHeight="true" outlineLevel="0" collapsed="false"/>
    <row r="87" customFormat="false" ht="13.9" hidden="false" customHeight="true" outlineLevel="0" collapsed="false"/>
    <row r="88" customFormat="false" ht="13.9" hidden="false" customHeight="true" outlineLevel="0" collapsed="false"/>
  </sheetData>
  <mergeCells count="6">
    <mergeCell ref="E6:G7"/>
    <mergeCell ref="H6:J7"/>
    <mergeCell ref="E8:G8"/>
    <mergeCell ref="H8:J8"/>
    <mergeCell ref="E10:F11"/>
    <mergeCell ref="H10:I11"/>
  </mergeCells>
  <printOptions headings="false" gridLines="false" gridLinesSet="true" horizontalCentered="false" verticalCentered="false"/>
  <pageMargins left="0.75" right="0.236111111111111" top="0.196527777777778" bottom="0.157638888888889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13:52:44Z</dcterms:created>
  <dc:creator>SchubeRe</dc:creator>
  <dc:description/>
  <dc:language>en-US</dc:language>
  <cp:lastModifiedBy>jaehnere</cp:lastModifiedBy>
  <cp:lastPrinted>2007-12-07T09:53:03Z</cp:lastPrinted>
  <dcterms:modified xsi:type="dcterms:W3CDTF">2008-01-17T13:18:30Z</dcterms:modified>
  <cp:revision>0</cp:revision>
  <dc:subject/>
  <dc:title/>
</cp:coreProperties>
</file>