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Januar bis Juni 07_S1" sheetId="2" state="visible" r:id="rId3"/>
    <sheet name="Januar bis Juni 07_S2" sheetId="3" state="visible" r:id="rId4"/>
    <sheet name="Januar bis Juni 07_S3" sheetId="4" state="visible" r:id="rId5"/>
    <sheet name="Januar bis Juni 07_S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Januar bis Juni 07_S1'!$A$1:$J$39</definedName>
    <definedName function="false" hidden="false" localSheetId="2" name="_xlnm.Print_Area" vbProcedure="false">'Januar bis Juni 07_S2'!$A$1:$I$64</definedName>
    <definedName function="false" hidden="false" localSheetId="3" name="_xlnm.Print_Area" vbProcedure="false">'Januar bis Juni 07_S3'!$A$1:$H$64</definedName>
    <definedName function="false" hidden="false" localSheetId="4" name="_xlnm.Print_Area" vbProcedure="false">'Januar bis Juni 07_S4'!$A$1:$J$67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5]Januar bis Dezember 92 (A)'!$B$258</definedName>
    <definedName function="false" hidden="false" localSheetId="1" name="OLE_LINK1" vbProcedure="false">#REF!</definedName>
    <definedName function="false" hidden="false" localSheetId="2" name="Excel_BuiltIn_Criteria" vbProcedure="false">#REF!</definedName>
    <definedName function="false" hidden="false" localSheetId="2" name="Excel_BuiltIn_Database" vbProcedure="false">'Januar bis Juni 07_S2'!$1:$65536</definedName>
    <definedName function="false" hidden="false" localSheetId="3" name="Excel_BuiltIn_Criteria" vbProcedure="false">#REF!</definedName>
    <definedName function="false" hidden="false" localSheetId="3" name="Excel_BuiltIn_Database" vbProcedure="false">'Januar bis Juni 07_S3'!$1:$65536</definedName>
    <definedName function="false" hidden="false" localSheetId="4" name="Excel_BuiltIn_Criteria" vbProcedure="false">#REF!</definedName>
    <definedName function="false" hidden="false" localSheetId="4" name="Excel_BuiltIn_Database" vbProcedure="false">'Januar bis Juni 07_S4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6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mailto:info-HH@statistik-nord.de</t>
  </si>
  <si>
    <t xml:space="preserve">mailto:info-SH@statistik-nord.de</t>
  </si>
  <si>
    <t xml:space="preserve">Statistischer Bericht</t>
  </si>
  <si>
    <t xml:space="preserve">H II 2 - vj 2/07 H</t>
  </si>
  <si>
    <t xml:space="preserve">Seeverkehr des Hafens Hamburg</t>
  </si>
  <si>
    <t xml:space="preserve">Januar bis Juni 2007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10"/>
        <rFont val="Arial"/>
        <family val="2"/>
      </rPr>
      <t xml:space="preserve">Tabelle 1   </t>
    </r>
    <r>
      <rPr>
        <b val="true"/>
        <sz val="10"/>
        <rFont val="Arial"/>
        <family val="2"/>
      </rPr>
      <t xml:space="preserve"> Gesamtübersicht</t>
    </r>
  </si>
  <si>
    <t xml:space="preserve">1. Vierteljahr </t>
  </si>
  <si>
    <t xml:space="preserve">2. Vierteljahr </t>
  </si>
  <si>
    <t xml:space="preserve">Januar bis Juni</t>
  </si>
  <si>
    <t xml:space="preserve">Verän-</t>
  </si>
  <si>
    <t xml:space="preserve">             </t>
  </si>
  <si>
    <t xml:space="preserve">derung</t>
  </si>
  <si>
    <t xml:space="preserve">in %</t>
  </si>
  <si>
    <t xml:space="preserve">1. Güterverkehr über See    1)  </t>
  </si>
  <si>
    <t xml:space="preserve">insgesamt   (1 000 t)</t>
  </si>
  <si>
    <t xml:space="preserve">Empfang</t>
  </si>
  <si>
    <t xml:space="preserve"> </t>
  </si>
  <si>
    <t xml:space="preserve">davon Massengut</t>
  </si>
  <si>
    <t xml:space="preserve">           Sack- und Stückgut</t>
  </si>
  <si>
    <t xml:space="preserve">Versand</t>
  </si>
  <si>
    <t xml:space="preserve">                 Insgesamt</t>
  </si>
  <si>
    <t xml:space="preserve">darunter Containerverkehr    2)</t>
  </si>
  <si>
    <t xml:space="preserve">Ladungsmenge (1 000 t) in Containern</t>
  </si>
  <si>
    <t xml:space="preserve">Zahl der umgeschlagenen Container</t>
  </si>
  <si>
    <t xml:space="preserve">       umgerechnet auf 20-Fuß-Einheiten (TEU)</t>
  </si>
  <si>
    <r>
      <rPr>
        <sz val="9"/>
        <rFont val="Arial"/>
        <family val="2"/>
      </rPr>
      <t xml:space="preserve">     </t>
    </r>
    <r>
      <rPr>
        <b val="true"/>
        <sz val="9"/>
        <rFont val="Arial"/>
        <family val="2"/>
      </rPr>
      <t xml:space="preserve">2. Schiffsverkehr über See</t>
    </r>
  </si>
  <si>
    <t xml:space="preserve">Angekommene Schiffe</t>
  </si>
  <si>
    <t xml:space="preserve">        </t>
  </si>
  <si>
    <t xml:space="preserve">____________________</t>
  </si>
  <si>
    <r>
      <rPr>
        <sz val="10"/>
        <rFont val="Arial"/>
        <family val="2"/>
      </rPr>
      <t xml:space="preserve">Tabelle  2     </t>
    </r>
    <r>
      <rPr>
        <b val="true"/>
        <sz val="10"/>
        <rFont val="Arial"/>
        <family val="2"/>
      </rPr>
      <t xml:space="preserve">Seeverkehr des Hafens Hamburg nach Verkehrsbereichen 1)  </t>
    </r>
  </si>
  <si>
    <t xml:space="preserve">         Empfang</t>
  </si>
  <si>
    <t xml:space="preserve">Insgesamt</t>
  </si>
  <si>
    <t xml:space="preserve">     darunter in Containern 2)</t>
  </si>
  <si>
    <t xml:space="preserve">Verkehrsbereich</t>
  </si>
  <si>
    <t xml:space="preserve">1 000  t</t>
  </si>
  <si>
    <t xml:space="preserve">Bundesrepublik Deutschland</t>
  </si>
  <si>
    <t xml:space="preserve">Übriges Europa</t>
  </si>
  <si>
    <t xml:space="preserve">davon</t>
  </si>
  <si>
    <t xml:space="preserve">  Ostseegebiete (einschließlich Kattegat)</t>
  </si>
  <si>
    <t xml:space="preserve">  Nordeuropa (Nordsee, Eismeer), Grönland</t>
  </si>
  <si>
    <t xml:space="preserve">  Großbritannien und Irland</t>
  </si>
  <si>
    <t xml:space="preserve">  Westeuropa am Kanal</t>
  </si>
  <si>
    <t xml:space="preserve">  Süd- und Westeuropa am Atlantik</t>
  </si>
  <si>
    <t xml:space="preserve">  Südeuropa am Mittelmeer</t>
  </si>
  <si>
    <t xml:space="preserve">  Südosteuropa am Mittelmeer und am Schwarzen Meer</t>
  </si>
  <si>
    <t xml:space="preserve">  Europäisches Binnenland</t>
  </si>
  <si>
    <t xml:space="preserve">                 -</t>
  </si>
  <si>
    <t xml:space="preserve">                -</t>
  </si>
  <si>
    <t xml:space="preserve">                   -</t>
  </si>
  <si>
    <t xml:space="preserve">Europa zusammen</t>
  </si>
  <si>
    <t xml:space="preserve">  Nordafrika am Mittelmeer</t>
  </si>
  <si>
    <t xml:space="preserve">  Nordafrika am Atlantik</t>
  </si>
  <si>
    <t xml:space="preserve">  Westafrika</t>
  </si>
  <si>
    <t xml:space="preserve">  Südliches Afrika</t>
  </si>
  <si>
    <t xml:space="preserve">  Ostafrika</t>
  </si>
  <si>
    <t xml:space="preserve">              x</t>
  </si>
  <si>
    <t xml:space="preserve">  Afrika am Golf von Aden und am Roten Meer</t>
  </si>
  <si>
    <t xml:space="preserve">                  x</t>
  </si>
  <si>
    <t xml:space="preserve">Afrika zusammen</t>
  </si>
  <si>
    <t xml:space="preserve">  Nordamerika am Atlantik</t>
  </si>
  <si>
    <t xml:space="preserve">  Golf von Mexiko und  Karibisches Meer</t>
  </si>
  <si>
    <t xml:space="preserve">  Südamerika am Atlantik</t>
  </si>
  <si>
    <t xml:space="preserve">  Nordamerika am Pazifik</t>
  </si>
  <si>
    <t xml:space="preserve">  Mittelamerika am Pazifik</t>
  </si>
  <si>
    <t xml:space="preserve">  Südamerika am Pazifik</t>
  </si>
  <si>
    <t xml:space="preserve">  Amerikanisches Binnenland</t>
  </si>
  <si>
    <t xml:space="preserve">Amerika zusammen</t>
  </si>
  <si>
    <t xml:space="preserve">  Nahost am Mittelmeer</t>
  </si>
  <si>
    <t xml:space="preserve">  Arabien und Persischer Golf</t>
  </si>
  <si>
    <t xml:space="preserve">  Mittelost</t>
  </si>
  <si>
    <t xml:space="preserve">  Fernost</t>
  </si>
  <si>
    <t xml:space="preserve">Asien zusammen</t>
  </si>
  <si>
    <t xml:space="preserve">  Australien und Ozeanien</t>
  </si>
  <si>
    <t xml:space="preserve">  Nicht ermittelte Länder, Polargebiete</t>
  </si>
  <si>
    <t xml:space="preserve">                              Insgesamt</t>
  </si>
  <si>
    <t xml:space="preserve">__________</t>
  </si>
  <si>
    <t xml:space="preserve">Fußnoten Seite 1</t>
  </si>
  <si>
    <t xml:space="preserve">                 Versand</t>
  </si>
  <si>
    <t xml:space="preserve">          darunter in Containern 2)</t>
  </si>
  <si>
    <t xml:space="preserve">                  -</t>
  </si>
  <si>
    <t xml:space="preserve">                 x</t>
  </si>
  <si>
    <r>
      <rPr>
        <sz val="9"/>
        <rFont val="Arial"/>
        <family val="2"/>
      </rPr>
      <t xml:space="preserve">Tabelle  3</t>
    </r>
    <r>
      <rPr>
        <b val="true"/>
        <sz val="9"/>
        <rFont val="Arial"/>
        <family val="0"/>
      </rPr>
      <t xml:space="preserve">     Seeverkehr des Hafens Hamburg nach ausgewählten Güterhauptgruppen 1)                </t>
    </r>
  </si>
  <si>
    <t xml:space="preserve">Nummer</t>
  </si>
  <si>
    <t xml:space="preserve">der</t>
  </si>
  <si>
    <t xml:space="preserve">                Güterhauptgruppe</t>
  </si>
  <si>
    <t xml:space="preserve">Syste-</t>
  </si>
  <si>
    <t xml:space="preserve">matik</t>
  </si>
  <si>
    <t xml:space="preserve">1 000 t</t>
  </si>
  <si>
    <t xml:space="preserve">Getreide</t>
  </si>
  <si>
    <t xml:space="preserve">Früchte, Gemüse</t>
  </si>
  <si>
    <t xml:space="preserve">Textile Rohstoffe</t>
  </si>
  <si>
    <t xml:space="preserve">Holz und Kork</t>
  </si>
  <si>
    <t xml:space="preserve">Pflanzliche und tierische Rohstoffe</t>
  </si>
  <si>
    <t xml:space="preserve">Zucker</t>
  </si>
  <si>
    <t xml:space="preserve">Getränke</t>
  </si>
  <si>
    <t xml:space="preserve">Andere  Genussmittel </t>
  </si>
  <si>
    <t xml:space="preserve">Fleisch, Fisch, Eier, Milch</t>
  </si>
  <si>
    <t xml:space="preserve">Getreide- und ähnliche Erzeugnisse</t>
  </si>
  <si>
    <t xml:space="preserve">Futtermittel</t>
  </si>
  <si>
    <t xml:space="preserve">Ölsaaten, Fette  </t>
  </si>
  <si>
    <t xml:space="preserve">Steinkohle, -briketts</t>
  </si>
  <si>
    <t xml:space="preserve">                   x</t>
  </si>
  <si>
    <t xml:space="preserve">Koks</t>
  </si>
  <si>
    <t xml:space="preserve">               -</t>
  </si>
  <si>
    <t xml:space="preserve">Rohes Erdöl</t>
  </si>
  <si>
    <t xml:space="preserve">Kraftstoffe, Heizöl</t>
  </si>
  <si>
    <t xml:space="preserve">Mineralölerzeugnisse </t>
  </si>
  <si>
    <t xml:space="preserve">Eisenerze</t>
  </si>
  <si>
    <t xml:space="preserve">Nichteisen-Metallerze</t>
  </si>
  <si>
    <t xml:space="preserve">Stahlhalbzeug</t>
  </si>
  <si>
    <t xml:space="preserve">Stab-, Formstahl u.a.</t>
  </si>
  <si>
    <t xml:space="preserve">Stahlblech, Bandstahl</t>
  </si>
  <si>
    <t xml:space="preserve">Rohre, Gießereierzeugnisse</t>
  </si>
  <si>
    <t xml:space="preserve">Nichteisen-Metalle, -Halbzeug</t>
  </si>
  <si>
    <t xml:space="preserve">Salz, Schwefelkies, Schwefel</t>
  </si>
  <si>
    <t xml:space="preserve">Andere Steine und Erden</t>
  </si>
  <si>
    <t xml:space="preserve">Zement, Kalk</t>
  </si>
  <si>
    <t xml:space="preserve">Andere mineralische Baustoffe</t>
  </si>
  <si>
    <t xml:space="preserve">Natürliche Düngemittel</t>
  </si>
  <si>
    <t xml:space="preserve">Chemische Düngemittel</t>
  </si>
  <si>
    <t xml:space="preserve">Chemische Grundstoffe u.a.</t>
  </si>
  <si>
    <t xml:space="preserve">Zellstoff, Altpapier</t>
  </si>
  <si>
    <t xml:space="preserve">Andere chemische Erzeugnisse</t>
  </si>
  <si>
    <t xml:space="preserve">Fahrzeuge</t>
  </si>
  <si>
    <t xml:space="preserve">Elektrotechnische Erzeugnisse,</t>
  </si>
  <si>
    <t xml:space="preserve">Maschinen</t>
  </si>
  <si>
    <t xml:space="preserve">Eisen-, Blech- und Metallwaren u.a.</t>
  </si>
  <si>
    <t xml:space="preserve">Glas- und andere mineralische Waren</t>
  </si>
  <si>
    <t xml:space="preserve">Leder und Textilwaren</t>
  </si>
  <si>
    <t xml:space="preserve">Sonstige Waren</t>
  </si>
  <si>
    <t xml:space="preserve">Besondere Transportgüter </t>
  </si>
  <si>
    <t xml:space="preserve">Sonstige Güter</t>
  </si>
  <si>
    <t xml:space="preserve">                                       Insgesamt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#\ ##0.0\ "/>
    <numFmt numFmtId="170" formatCode="&quot;   +&quot;* #0.0\ ;&quot;   -&quot;* #0.0\ "/>
    <numFmt numFmtId="171" formatCode="#,##0"/>
    <numFmt numFmtId="172" formatCode="0.00"/>
    <numFmt numFmtId="173" formatCode="#\ ###\ ##0&quot;  &quot;"/>
    <numFmt numFmtId="174" formatCode="#\ ###\ ##0\ "/>
    <numFmt numFmtId="175" formatCode="&quot; +&quot;* #0.0\ ;&quot; -&quot;* #0.0\ "/>
    <numFmt numFmtId="176" formatCode="\+* #\ ##0.0\ ;\-* #\ ##0.0\ "/>
    <numFmt numFmtId="177" formatCode="&quot;         +&quot;* #\ ##0.0\ ;&quot;         -&quot;* #\ ##0.0\ "/>
    <numFmt numFmtId="178" formatCode="#\ ##0.0&quot;  &quot;"/>
    <numFmt numFmtId="179" formatCode="&quot;    +&quot;* #\ ##0.0\ ;&quot;    -&quot;* #\ ##0.0\ "/>
    <numFmt numFmtId="180" formatCode="&quot;       +&quot;* #\ ##0.0&quot;   &quot;;&quot;       -&quot;* #\ ##0.0&quot;   &quot;"/>
    <numFmt numFmtId="181" formatCode="&quot;        +&quot;* #\ ##0.0&quot;   &quot;;&quot;        -&quot;* #\ ##0.0&quot;   &quot;"/>
    <numFmt numFmtId="182" formatCode="&quot;     +&quot;* #\ ##0.0\ ;&quot;     -&quot;* #\ ##0.0\ "/>
    <numFmt numFmtId="183" formatCode="0.0"/>
    <numFmt numFmtId="184" formatCode="#\ ##0.0"/>
    <numFmt numFmtId="185" formatCode="\+* ##\ #0.0\ ;\-* ##\ #0.0\ "/>
    <numFmt numFmtId="186" formatCode="dd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1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2" borderId="1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2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2" fillId="2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2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2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2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" fillId="2" borderId="11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6" fontId="12" fillId="2" borderId="4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DEZ94" xfId="25"/>
    <cellStyle name="Standard_EXCEL-Vorblatt für Statistische Berichte" xfId="26"/>
    <cellStyle name="Standard_HII94" xfId="27"/>
    <cellStyle name="Standard_HII942A (2)" xfId="28"/>
    <cellStyle name="Standard_HII94A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95400</xdr:rowOff>
    </xdr:from>
    <xdr:to>
      <xdr:col>4</xdr:col>
      <xdr:colOff>201960</xdr:colOff>
      <xdr:row>5</xdr:row>
      <xdr:rowOff>38160</xdr:rowOff>
    </xdr:to>
    <xdr:sp>
      <xdr:nvSpPr>
        <xdr:cNvPr id="1" name="Text 26"/>
        <xdr:cNvSpPr/>
      </xdr:nvSpPr>
      <xdr:spPr>
        <a:xfrm>
          <a:off x="954720" y="486000"/>
          <a:ext cx="13388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Art des Verkeh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35</xdr:row>
      <xdr:rowOff>95400</xdr:rowOff>
    </xdr:from>
    <xdr:to>
      <xdr:col>9</xdr:col>
      <xdr:colOff>573840</xdr:colOff>
      <xdr:row>38</xdr:row>
      <xdr:rowOff>237600</xdr:rowOff>
    </xdr:to>
    <xdr:sp>
      <xdr:nvSpPr>
        <xdr:cNvPr id="2" name="Text 27"/>
        <xdr:cNvSpPr/>
      </xdr:nvSpPr>
      <xdr:spPr>
        <a:xfrm>
          <a:off x="130320" y="5454720"/>
          <a:ext cx="6408720" cy="57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)  Im Gegensatz zur Bundesstatistik sind in diesen Ergebnissen die Eigengewichte der im Seeverkehr übergesetzten Reise- u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Transportfahrzeuge sowie der beladenen und unbeladenen Container, Trailer und Trägerschiffsleichter enthalt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)  Container von 20 Fuß und mehr, einschließlich Trail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)  x = Nachweis nicht sinnvol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32</xdr:row>
      <xdr:rowOff>66600</xdr:rowOff>
    </xdr:from>
    <xdr:to>
      <xdr:col>4</xdr:col>
      <xdr:colOff>865800</xdr:colOff>
      <xdr:row>33</xdr:row>
      <xdr:rowOff>152280</xdr:rowOff>
    </xdr:to>
    <xdr:sp>
      <xdr:nvSpPr>
        <xdr:cNvPr id="3" name="Text 28"/>
        <xdr:cNvSpPr/>
      </xdr:nvSpPr>
      <xdr:spPr>
        <a:xfrm>
          <a:off x="411840" y="4987800"/>
          <a:ext cx="2545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dar. Flagge der Bundesrepublik Deutschland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63</xdr:row>
      <xdr:rowOff>66960</xdr:rowOff>
    </xdr:from>
    <xdr:to>
      <xdr:col>14</xdr:col>
      <xdr:colOff>81360</xdr:colOff>
      <xdr:row>63</xdr:row>
      <xdr:rowOff>1767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943440" y="11027520"/>
          <a:ext cx="6851520" cy="1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360</xdr:colOff>
      <xdr:row>62</xdr:row>
      <xdr:rowOff>162000</xdr:rowOff>
    </xdr:from>
    <xdr:to>
      <xdr:col>18</xdr:col>
      <xdr:colOff>623880</xdr:colOff>
      <xdr:row>62</xdr:row>
      <xdr:rowOff>162000</xdr:rowOff>
    </xdr:to>
    <xdr:sp>
      <xdr:nvSpPr>
        <xdr:cNvPr id="5" name="Line 3"/>
        <xdr:cNvSpPr/>
      </xdr:nvSpPr>
      <xdr:spPr>
        <a:xfrm>
          <a:off x="14485680" y="1094616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3040</xdr:colOff>
      <xdr:row>65</xdr:row>
      <xdr:rowOff>57240</xdr:rowOff>
    </xdr:from>
    <xdr:to>
      <xdr:col>32</xdr:col>
      <xdr:colOff>533520</xdr:colOff>
      <xdr:row>65</xdr:row>
      <xdr:rowOff>161640</xdr:rowOff>
    </xdr:to>
    <xdr:pic>
      <xdr:nvPicPr>
        <xdr:cNvPr id="6" name="Picture 4" descr=""/>
        <xdr:cNvPicPr/>
      </xdr:nvPicPr>
      <xdr:blipFill>
        <a:blip r:embed="rId2"/>
        <a:stretch/>
      </xdr:blipFill>
      <xdr:spPr>
        <a:xfrm>
          <a:off x="18379080" y="11370960"/>
          <a:ext cx="684972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47880</xdr:rowOff>
    </xdr:from>
    <xdr:to>
      <xdr:col>8</xdr:col>
      <xdr:colOff>11160</xdr:colOff>
      <xdr:row>63</xdr:row>
      <xdr:rowOff>1526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0903680"/>
          <a:ext cx="72550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62</xdr:row>
      <xdr:rowOff>162000</xdr:rowOff>
    </xdr:from>
    <xdr:to>
      <xdr:col>8</xdr:col>
      <xdr:colOff>1080</xdr:colOff>
      <xdr:row>62</xdr:row>
      <xdr:rowOff>162000</xdr:rowOff>
    </xdr:to>
    <xdr:sp>
      <xdr:nvSpPr>
        <xdr:cNvPr id="8" name="Line 3"/>
        <xdr:cNvSpPr/>
      </xdr:nvSpPr>
      <xdr:spPr>
        <a:xfrm>
          <a:off x="7243920" y="10841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3</xdr:row>
      <xdr:rowOff>133200</xdr:rowOff>
    </xdr:from>
    <xdr:to>
      <xdr:col>1</xdr:col>
      <xdr:colOff>51480</xdr:colOff>
      <xdr:row>63</xdr:row>
      <xdr:rowOff>133200</xdr:rowOff>
    </xdr:to>
    <xdr:sp>
      <xdr:nvSpPr>
        <xdr:cNvPr id="9" name="Line 2"/>
        <xdr:cNvSpPr/>
      </xdr:nvSpPr>
      <xdr:spPr>
        <a:xfrm>
          <a:off x="30240" y="9890640"/>
          <a:ext cx="65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040</xdr:colOff>
      <xdr:row>66</xdr:row>
      <xdr:rowOff>57240</xdr:rowOff>
    </xdr:from>
    <xdr:to>
      <xdr:col>14</xdr:col>
      <xdr:colOff>493560</xdr:colOff>
      <xdr:row>66</xdr:row>
      <xdr:rowOff>16200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3983760" y="10334160"/>
          <a:ext cx="685008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info-HH@statistik-nord.de" TargetMode="External"/><Relationship Id="rId3" Type="http://schemas.openxmlformats.org/officeDocument/2006/relationships/hyperlink" Target="mailto:info-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20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1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2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3"/>
      <c r="D15" s="33"/>
      <c r="E15" s="33"/>
      <c r="F15" s="33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4" t="s">
        <v>26</v>
      </c>
      <c r="C16" s="34"/>
      <c r="D16" s="34"/>
      <c r="E16" s="34"/>
      <c r="F16" s="33"/>
      <c r="G16" s="35" t="n">
        <v>39338</v>
      </c>
      <c r="H16" s="35"/>
    </row>
    <row r="17" customFormat="false" ht="12.75" hidden="false" customHeight="false" outlineLevel="0" collapsed="false">
      <c r="A17" s="18" t="s">
        <v>10</v>
      </c>
      <c r="B17" s="36" t="s">
        <v>27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28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mailto:info-HH@statistik-nord.de"/>
    <hyperlink ref="F8" r:id="rId3" display="mailto:info-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8.7"/>
    <col collapsed="false" customWidth="true" hidden="false" outlineLevel="0" max="3" min="3" style="45" width="10.71"/>
    <col collapsed="false" customWidth="true" hidden="false" outlineLevel="0" max="4" min="4" style="45" width="8.28"/>
    <col collapsed="false" customWidth="true" hidden="false" outlineLevel="0" max="5" min="5" style="45" width="12.7"/>
    <col collapsed="false" customWidth="true" hidden="false" outlineLevel="0" max="7" min="6" style="45" width="10.13"/>
    <col collapsed="false" customWidth="true" hidden="false" outlineLevel="0" max="9" min="8" style="45" width="10.99"/>
    <col collapsed="false" customWidth="true" hidden="false" outlineLevel="0" max="10" min="10" style="45" width="8.99"/>
    <col collapsed="false" customWidth="true" hidden="false" outlineLevel="0" max="11" min="11" style="46" width="0.85"/>
    <col collapsed="false" customWidth="true" hidden="false" outlineLevel="0" max="12" min="12" style="45" width="8.7"/>
    <col collapsed="false" customWidth="true" hidden="false" outlineLevel="0" max="13" min="13" style="45" width="0.7"/>
    <col collapsed="false" customWidth="true" hidden="false" outlineLevel="0" max="14" min="14" style="45" width="19.14"/>
    <col collapsed="false" customWidth="true" hidden="true" outlineLevel="0" max="15" min="15" style="45" width="11.05"/>
    <col collapsed="false" customWidth="true" hidden="false" outlineLevel="0" max="16" min="16" style="45" width="12.85"/>
    <col collapsed="false" customWidth="false" hidden="false" outlineLevel="0" max="257" min="17" style="45" width="11.42"/>
  </cols>
  <sheetData>
    <row r="1" customFormat="false" ht="12.75" hidden="false" customHeight="false" outlineLevel="0" collapsed="false">
      <c r="B1" s="47" t="s">
        <v>32</v>
      </c>
    </row>
    <row r="2" customFormat="false" ht="5.25" hidden="false" customHeight="true" outlineLevel="0" collapsed="false">
      <c r="B2" s="46"/>
      <c r="C2" s="48"/>
      <c r="D2" s="47"/>
      <c r="E2" s="47"/>
      <c r="F2" s="47"/>
      <c r="G2" s="47"/>
      <c r="H2" s="47"/>
      <c r="I2" s="47"/>
      <c r="J2" s="47"/>
    </row>
    <row r="3" customFormat="false" ht="12.75" hidden="false" customHeight="false" outlineLevel="0" collapsed="false">
      <c r="B3" s="49"/>
      <c r="C3" s="49"/>
      <c r="D3" s="49"/>
      <c r="E3" s="50"/>
      <c r="F3" s="51" t="s">
        <v>33</v>
      </c>
      <c r="G3" s="51" t="s">
        <v>34</v>
      </c>
      <c r="H3" s="52" t="s">
        <v>35</v>
      </c>
      <c r="I3" s="52"/>
      <c r="J3" s="52"/>
      <c r="L3" s="47"/>
      <c r="M3" s="47"/>
      <c r="N3" s="47"/>
      <c r="O3" s="47"/>
      <c r="P3" s="47"/>
    </row>
    <row r="4" customFormat="false" ht="12.75" hidden="false" customHeight="false" outlineLevel="0" collapsed="false">
      <c r="B4" s="53"/>
      <c r="D4" s="53"/>
      <c r="E4" s="54"/>
      <c r="F4" s="55" t="n">
        <v>2007</v>
      </c>
      <c r="G4" s="55"/>
      <c r="H4" s="56"/>
      <c r="I4" s="56"/>
      <c r="J4" s="57" t="s">
        <v>36</v>
      </c>
      <c r="L4" s="47"/>
      <c r="M4" s="47"/>
      <c r="N4" s="47"/>
      <c r="O4" s="47"/>
      <c r="P4" s="47"/>
    </row>
    <row r="5" customFormat="false" ht="12.75" hidden="false" customHeight="false" outlineLevel="0" collapsed="false">
      <c r="B5" s="53"/>
      <c r="C5" s="53" t="s">
        <v>37</v>
      </c>
      <c r="E5" s="54"/>
      <c r="F5" s="55"/>
      <c r="G5" s="55"/>
      <c r="H5" s="58" t="n">
        <v>2007</v>
      </c>
      <c r="I5" s="58" t="n">
        <v>2006</v>
      </c>
      <c r="J5" s="59" t="s">
        <v>38</v>
      </c>
      <c r="L5" s="47"/>
      <c r="M5" s="47"/>
      <c r="N5" s="47"/>
      <c r="O5" s="47"/>
      <c r="P5" s="47"/>
    </row>
    <row r="6" customFormat="false" ht="12.75" hidden="false" customHeight="false" outlineLevel="0" collapsed="false">
      <c r="B6" s="60"/>
      <c r="C6" s="60"/>
      <c r="D6" s="60"/>
      <c r="E6" s="61"/>
      <c r="F6" s="55"/>
      <c r="G6" s="55"/>
      <c r="H6" s="62"/>
      <c r="I6" s="62"/>
      <c r="J6" s="63" t="s">
        <v>39</v>
      </c>
      <c r="L6" s="47"/>
      <c r="M6" s="47"/>
      <c r="O6" s="47"/>
      <c r="P6" s="47"/>
    </row>
    <row r="7" customFormat="false" ht="10.15" hidden="false" customHeight="true" outlineLevel="0" collapsed="false">
      <c r="L7" s="47"/>
      <c r="M7" s="47"/>
      <c r="N7" s="47"/>
      <c r="O7" s="47"/>
      <c r="P7" s="47"/>
    </row>
    <row r="8" customFormat="false" ht="12.75" hidden="false" customHeight="false" outlineLevel="0" collapsed="false">
      <c r="B8" s="64" t="s">
        <v>40</v>
      </c>
      <c r="C8" s="64"/>
      <c r="D8" s="64"/>
      <c r="E8" s="64"/>
      <c r="F8" s="64"/>
      <c r="G8" s="64"/>
      <c r="H8" s="64"/>
      <c r="I8" s="64"/>
      <c r="J8" s="64"/>
      <c r="L8" s="47"/>
      <c r="M8" s="47"/>
      <c r="N8" s="47"/>
      <c r="O8" s="47"/>
      <c r="P8" s="47"/>
    </row>
    <row r="9" customFormat="false" ht="10.15" hidden="false" customHeight="true" outlineLevel="0" collapsed="false">
      <c r="L9" s="47"/>
      <c r="M9" s="47"/>
      <c r="N9" s="47"/>
      <c r="O9" s="47"/>
      <c r="P9" s="47"/>
    </row>
    <row r="10" customFormat="false" ht="12.75" hidden="false" customHeight="false" outlineLevel="0" collapsed="false">
      <c r="B10" s="64" t="s">
        <v>41</v>
      </c>
      <c r="C10" s="64"/>
      <c r="D10" s="64"/>
      <c r="E10" s="64"/>
      <c r="F10" s="64"/>
      <c r="G10" s="64"/>
      <c r="H10" s="64"/>
      <c r="I10" s="64"/>
      <c r="J10" s="64"/>
      <c r="L10" s="47"/>
      <c r="M10" s="47"/>
      <c r="N10" s="47"/>
      <c r="O10" s="47"/>
      <c r="P10" s="47"/>
    </row>
    <row r="11" customFormat="false" ht="10.15" hidden="false" customHeight="true" outlineLevel="0" collapsed="false">
      <c r="L11" s="47"/>
      <c r="M11" s="47"/>
      <c r="N11" s="47"/>
      <c r="O11" s="47"/>
      <c r="P11" s="47"/>
    </row>
    <row r="12" customFormat="false" ht="12.75" hidden="false" customHeight="false" outlineLevel="0" collapsed="false">
      <c r="B12" s="45" t="s">
        <v>42</v>
      </c>
      <c r="F12" s="65" t="n">
        <v>20160.8</v>
      </c>
      <c r="G12" s="65" t="n">
        <f aca="false">+H12-F12</f>
        <v>20584.8</v>
      </c>
      <c r="H12" s="65" t="n">
        <f aca="false">SUM(H13:H14)</f>
        <v>40745.6</v>
      </c>
      <c r="I12" s="65" t="n">
        <f aca="false">SUM(I13:I14)</f>
        <v>38445.9</v>
      </c>
      <c r="J12" s="66" t="n">
        <f aca="false">SUM(H12/I12)*100-100</f>
        <v>5.98165213976</v>
      </c>
      <c r="L12" s="47"/>
      <c r="M12" s="47"/>
      <c r="N12" s="67"/>
      <c r="O12" s="47"/>
      <c r="P12" s="47"/>
    </row>
    <row r="13" customFormat="false" ht="12.75" hidden="false" customHeight="false" outlineLevel="0" collapsed="false">
      <c r="B13" s="45" t="s">
        <v>43</v>
      </c>
      <c r="C13" s="45" t="s">
        <v>44</v>
      </c>
      <c r="F13" s="65" t="n">
        <v>7764</v>
      </c>
      <c r="G13" s="65" t="n">
        <f aca="false">+H13-F13</f>
        <v>7515.1</v>
      </c>
      <c r="H13" s="65" t="n">
        <v>15279.1</v>
      </c>
      <c r="I13" s="65" t="n">
        <v>15819.4</v>
      </c>
      <c r="J13" s="66" t="n">
        <f aca="false">SUM(H13/I13)*100-100</f>
        <v>-3.41542662806427</v>
      </c>
      <c r="L13" s="47"/>
      <c r="M13" s="47"/>
      <c r="N13" s="67"/>
      <c r="O13" s="47"/>
      <c r="P13" s="47"/>
    </row>
    <row r="14" customFormat="false" ht="12.75" hidden="false" customHeight="false" outlineLevel="0" collapsed="false">
      <c r="C14" s="45" t="s">
        <v>45</v>
      </c>
      <c r="F14" s="65" t="n">
        <v>12396.8</v>
      </c>
      <c r="G14" s="65" t="n">
        <f aca="false">+H14-F14</f>
        <v>13069.7</v>
      </c>
      <c r="H14" s="65" t="n">
        <v>25466.5</v>
      </c>
      <c r="I14" s="65" t="n">
        <v>22626.5</v>
      </c>
      <c r="J14" s="66" t="n">
        <f aca="false">SUM(H14/I14)*100-100</f>
        <v>12.5516540339867</v>
      </c>
      <c r="L14" s="47"/>
      <c r="M14" s="47"/>
      <c r="N14" s="67"/>
      <c r="O14" s="47"/>
      <c r="P14" s="47"/>
    </row>
    <row r="15" customFormat="false" ht="12.75" hidden="false" customHeight="false" outlineLevel="0" collapsed="false">
      <c r="F15" s="65"/>
      <c r="G15" s="65"/>
      <c r="H15" s="65"/>
      <c r="I15" s="65"/>
      <c r="J15" s="66"/>
      <c r="L15" s="47"/>
      <c r="M15" s="47"/>
      <c r="N15" s="67"/>
      <c r="O15" s="47"/>
      <c r="P15" s="47"/>
    </row>
    <row r="16" customFormat="false" ht="12.75" hidden="false" customHeight="false" outlineLevel="0" collapsed="false">
      <c r="B16" s="45" t="s">
        <v>46</v>
      </c>
      <c r="F16" s="65" t="n">
        <v>14242.7</v>
      </c>
      <c r="G16" s="65" t="n">
        <f aca="false">+H16-F16</f>
        <v>14380.6</v>
      </c>
      <c r="H16" s="65" t="n">
        <f aca="false">SUM(H17:H18)</f>
        <v>28623.3</v>
      </c>
      <c r="I16" s="65" t="n">
        <f aca="false">SUM(I17:I18)</f>
        <v>27842.7</v>
      </c>
      <c r="J16" s="66" t="n">
        <f aca="false">SUM(H16/I16)*100-100</f>
        <v>2.80360740876424</v>
      </c>
      <c r="L16" s="47"/>
      <c r="M16" s="47"/>
      <c r="N16" s="67"/>
      <c r="O16" s="47"/>
      <c r="P16" s="47"/>
    </row>
    <row r="17" customFormat="false" ht="12.75" hidden="false" customHeight="false" outlineLevel="0" collapsed="false">
      <c r="B17" s="45" t="s">
        <v>43</v>
      </c>
      <c r="C17" s="45" t="s">
        <v>44</v>
      </c>
      <c r="F17" s="65" t="n">
        <v>2786.2</v>
      </c>
      <c r="G17" s="65" t="n">
        <f aca="false">+H17-F17</f>
        <v>2379.8</v>
      </c>
      <c r="H17" s="65" t="n">
        <v>5166</v>
      </c>
      <c r="I17" s="65" t="n">
        <v>5430</v>
      </c>
      <c r="J17" s="66" t="n">
        <f aca="false">SUM(H17/I17)*100-100</f>
        <v>-4.86187845303867</v>
      </c>
      <c r="L17" s="47"/>
      <c r="M17" s="47"/>
      <c r="N17" s="68"/>
      <c r="O17" s="47"/>
      <c r="P17" s="47"/>
    </row>
    <row r="18" customFormat="false" ht="12.75" hidden="false" customHeight="false" outlineLevel="0" collapsed="false">
      <c r="C18" s="45" t="s">
        <v>45</v>
      </c>
      <c r="F18" s="65" t="n">
        <v>11456.5</v>
      </c>
      <c r="G18" s="65" t="n">
        <f aca="false">+H18-F18</f>
        <v>12000.8</v>
      </c>
      <c r="H18" s="65" t="n">
        <v>23457.3</v>
      </c>
      <c r="I18" s="65" t="n">
        <v>22412.7</v>
      </c>
      <c r="J18" s="69" t="n">
        <f aca="false">SUM(H18/I18)*100-100</f>
        <v>4.66075037813383</v>
      </c>
      <c r="M18" s="47"/>
      <c r="N18" s="67"/>
      <c r="O18" s="47"/>
      <c r="P18" s="47"/>
    </row>
    <row r="19" customFormat="false" ht="12.75" hidden="false" customHeight="false" outlineLevel="0" collapsed="false">
      <c r="C19" s="49"/>
      <c r="D19" s="49"/>
      <c r="E19" s="49"/>
      <c r="F19" s="70"/>
      <c r="G19" s="70"/>
      <c r="H19" s="70"/>
      <c r="I19" s="70"/>
      <c r="J19" s="66"/>
      <c r="L19" s="47"/>
      <c r="M19" s="47"/>
      <c r="N19" s="67"/>
      <c r="O19" s="47"/>
      <c r="P19" s="47"/>
    </row>
    <row r="20" customFormat="false" ht="12.75" hidden="false" customHeight="false" outlineLevel="0" collapsed="false">
      <c r="C20" s="45" t="s">
        <v>47</v>
      </c>
      <c r="F20" s="65" t="n">
        <v>34403.5</v>
      </c>
      <c r="G20" s="65" t="n">
        <f aca="false">SUM(G12+G16)</f>
        <v>34965.4</v>
      </c>
      <c r="H20" s="65" t="n">
        <f aca="false">SUM(H12+H16)</f>
        <v>69368.9</v>
      </c>
      <c r="I20" s="65" t="n">
        <f aca="false">SUM(I12+I16)</f>
        <v>66288.6</v>
      </c>
      <c r="J20" s="66" t="n">
        <f aca="false">SUM(H20/I20)*100-100</f>
        <v>4.64680201422263</v>
      </c>
      <c r="L20" s="47"/>
      <c r="M20" s="47"/>
      <c r="N20" s="67"/>
      <c r="O20" s="47"/>
      <c r="P20" s="47"/>
    </row>
    <row r="21" customFormat="false" ht="12.75" hidden="false" customHeight="false" outlineLevel="0" collapsed="false">
      <c r="D21" s="45" t="s">
        <v>44</v>
      </c>
      <c r="F21" s="65" t="n">
        <v>10550.2</v>
      </c>
      <c r="G21" s="65" t="n">
        <f aca="false">SUM(G13+G17)</f>
        <v>9894.9</v>
      </c>
      <c r="H21" s="65" t="n">
        <f aca="false">SUM(H13+H17)</f>
        <v>20445.1</v>
      </c>
      <c r="I21" s="65" t="n">
        <f aca="false">SUM(I13+I17)</f>
        <v>21249.4</v>
      </c>
      <c r="J21" s="66" t="n">
        <f aca="false">SUM(H21/I21)*100-100</f>
        <v>-3.78504804841549</v>
      </c>
      <c r="L21" s="47"/>
      <c r="M21" s="47"/>
      <c r="N21" s="67"/>
      <c r="O21" s="47"/>
      <c r="P21" s="47"/>
    </row>
    <row r="22" customFormat="false" ht="12.75" hidden="false" customHeight="false" outlineLevel="0" collapsed="false">
      <c r="D22" s="45" t="s">
        <v>45</v>
      </c>
      <c r="F22" s="65" t="n">
        <v>23853.3</v>
      </c>
      <c r="G22" s="65" t="n">
        <f aca="false">SUM(G14+G18)</f>
        <v>25070.5</v>
      </c>
      <c r="H22" s="65" t="n">
        <f aca="false">SUM(H14+H18)</f>
        <v>48923.8</v>
      </c>
      <c r="I22" s="65" t="n">
        <f aca="false">SUM(I14+I18)</f>
        <v>45039.2</v>
      </c>
      <c r="J22" s="66" t="n">
        <f aca="false">SUM(H22/I22)*100-100</f>
        <v>8.62493117106877</v>
      </c>
      <c r="L22" s="47"/>
      <c r="M22" s="47"/>
      <c r="N22" s="67"/>
      <c r="O22" s="47"/>
      <c r="P22" s="47"/>
    </row>
    <row r="23" customFormat="false" ht="12.75" hidden="false" customHeight="false" outlineLevel="0" collapsed="false">
      <c r="F23" s="71"/>
      <c r="G23" s="71"/>
      <c r="H23" s="71"/>
      <c r="I23" s="71"/>
      <c r="J23" s="66"/>
      <c r="L23" s="47"/>
      <c r="M23" s="47"/>
      <c r="N23" s="47"/>
      <c r="O23" s="47"/>
      <c r="P23" s="47"/>
    </row>
    <row r="24" customFormat="false" ht="12.75" hidden="false" customHeight="false" outlineLevel="0" collapsed="false">
      <c r="B24" s="64" t="s">
        <v>48</v>
      </c>
      <c r="C24" s="64"/>
      <c r="D24" s="64"/>
      <c r="E24" s="64"/>
      <c r="F24" s="64"/>
      <c r="G24" s="64"/>
      <c r="H24" s="64"/>
      <c r="I24" s="64"/>
      <c r="J24" s="64"/>
      <c r="L24" s="47"/>
      <c r="M24" s="47"/>
      <c r="N24" s="47"/>
      <c r="O24" s="47"/>
      <c r="P24" s="47"/>
    </row>
    <row r="25" customFormat="false" ht="10.15" hidden="false" customHeight="true" outlineLevel="0" collapsed="false">
      <c r="F25" s="71"/>
      <c r="G25" s="71"/>
      <c r="H25" s="71"/>
      <c r="I25" s="71"/>
      <c r="J25" s="66"/>
      <c r="L25" s="47"/>
      <c r="M25" s="47"/>
      <c r="N25" s="47"/>
      <c r="O25" s="47"/>
      <c r="P25" s="47"/>
    </row>
    <row r="26" customFormat="false" ht="12.75" hidden="false" customHeight="false" outlineLevel="0" collapsed="false">
      <c r="B26" s="45" t="s">
        <v>49</v>
      </c>
      <c r="F26" s="65" t="n">
        <v>18376.9</v>
      </c>
      <c r="G26" s="65" t="n">
        <f aca="false">+H26-F26</f>
        <v>19418</v>
      </c>
      <c r="H26" s="65" t="n">
        <f aca="false">19570.2+18224.7</f>
        <v>37794.9</v>
      </c>
      <c r="I26" s="65" t="n">
        <f aca="false">17503.4+17761.4</f>
        <v>35264.8</v>
      </c>
      <c r="J26" s="66" t="n">
        <f aca="false">SUM(H26/I26)*100-100</f>
        <v>7.17457634808648</v>
      </c>
      <c r="L26" s="47"/>
      <c r="M26" s="47"/>
      <c r="N26" s="67"/>
      <c r="O26" s="47"/>
      <c r="P26" s="72"/>
    </row>
    <row r="27" customFormat="false" ht="12.75" hidden="false" customHeight="false" outlineLevel="0" collapsed="false">
      <c r="B27" s="45" t="s">
        <v>50</v>
      </c>
      <c r="F27" s="73" t="n">
        <v>1476011</v>
      </c>
      <c r="G27" s="73" t="n">
        <f aca="false">+H27-F27</f>
        <v>1558146</v>
      </c>
      <c r="H27" s="73" t="n">
        <f aca="false">2474907+559250</f>
        <v>3034157</v>
      </c>
      <c r="I27" s="73" t="n">
        <f aca="false">2279018+393634</f>
        <v>2672652</v>
      </c>
      <c r="J27" s="66" t="n">
        <f aca="false">SUM(H27/I27)*100-100</f>
        <v>13.526078217441</v>
      </c>
      <c r="L27" s="47"/>
      <c r="M27" s="47"/>
      <c r="N27" s="67"/>
      <c r="O27" s="47"/>
      <c r="P27" s="72"/>
    </row>
    <row r="28" customFormat="false" ht="12.75" hidden="false" customHeight="false" outlineLevel="0" collapsed="false">
      <c r="B28" s="45" t="s">
        <v>51</v>
      </c>
      <c r="F28" s="73" t="n">
        <v>2342522</v>
      </c>
      <c r="G28" s="73" t="n">
        <f aca="false">+H28-F28</f>
        <v>2459246</v>
      </c>
      <c r="H28" s="73" t="n">
        <f aca="false">3913306+888462</f>
        <v>4801768</v>
      </c>
      <c r="I28" s="73" t="n">
        <f aca="false">3586465+629457</f>
        <v>4215922</v>
      </c>
      <c r="J28" s="66" t="n">
        <f aca="false">SUM(H28/I28)*100-100</f>
        <v>13.8960350784479</v>
      </c>
      <c r="L28" s="47"/>
      <c r="M28" s="47"/>
      <c r="N28" s="67"/>
      <c r="O28" s="47"/>
      <c r="P28" s="72"/>
    </row>
    <row r="29" customFormat="false" ht="12.75" hidden="false" customHeight="false" outlineLevel="0" collapsed="false">
      <c r="F29" s="71"/>
      <c r="G29" s="71"/>
      <c r="H29" s="71"/>
      <c r="I29" s="71"/>
      <c r="J29" s="66"/>
      <c r="L29" s="47"/>
      <c r="M29" s="47"/>
      <c r="N29" s="47"/>
      <c r="O29" s="47"/>
      <c r="P29" s="47"/>
    </row>
    <row r="30" customFormat="false" ht="12.75" hidden="false" customHeight="false" outlineLevel="0" collapsed="false">
      <c r="E30" s="45" t="s">
        <v>52</v>
      </c>
      <c r="F30" s="71"/>
      <c r="G30" s="71"/>
      <c r="H30" s="71"/>
      <c r="I30" s="71"/>
      <c r="J30" s="66"/>
      <c r="L30" s="74"/>
      <c r="M30" s="74"/>
      <c r="N30" s="75"/>
      <c r="O30" s="74"/>
      <c r="P30" s="74"/>
    </row>
    <row r="31" customFormat="false" ht="10.15" hidden="false" customHeight="true" outlineLevel="0" collapsed="false">
      <c r="F31" s="76"/>
      <c r="G31" s="76"/>
      <c r="H31" s="76"/>
      <c r="I31" s="76"/>
      <c r="J31" s="66"/>
      <c r="L31" s="74"/>
      <c r="M31" s="74"/>
      <c r="N31" s="77"/>
      <c r="O31" s="74"/>
      <c r="P31" s="74"/>
    </row>
    <row r="32" customFormat="false" ht="12.75" hidden="false" customHeight="false" outlineLevel="0" collapsed="false">
      <c r="B32" s="45" t="s">
        <v>53</v>
      </c>
      <c r="F32" s="73" t="n">
        <v>2962</v>
      </c>
      <c r="G32" s="73" t="n">
        <f aca="false">+H32-F32</f>
        <v>3036</v>
      </c>
      <c r="H32" s="73" t="n">
        <v>5998</v>
      </c>
      <c r="I32" s="73" t="n">
        <v>6069</v>
      </c>
      <c r="J32" s="66" t="n">
        <f aca="false">SUM(H32/I32)*100-100</f>
        <v>-1.16987971659252</v>
      </c>
      <c r="L32" s="74"/>
      <c r="M32" s="74"/>
      <c r="N32" s="77"/>
      <c r="O32" s="74"/>
      <c r="P32" s="74"/>
    </row>
    <row r="33" customFormat="false" ht="12.75" hidden="false" customHeight="false" outlineLevel="0" collapsed="false">
      <c r="B33" s="45" t="s">
        <v>54</v>
      </c>
      <c r="F33" s="78" t="n">
        <v>539</v>
      </c>
      <c r="G33" s="78" t="n">
        <f aca="false">+H33-F33</f>
        <v>628</v>
      </c>
      <c r="H33" s="78" t="n">
        <v>1167</v>
      </c>
      <c r="I33" s="78" t="n">
        <v>1252</v>
      </c>
      <c r="J33" s="79" t="n">
        <f aca="false">SUM(H33/I33)*100-100</f>
        <v>-6.78913738019169</v>
      </c>
      <c r="L33" s="74"/>
      <c r="M33" s="74"/>
      <c r="N33" s="80"/>
      <c r="O33" s="74"/>
      <c r="P33" s="74"/>
    </row>
    <row r="34" customFormat="false" ht="12.75" hidden="false" customHeight="false" outlineLevel="0" collapsed="false">
      <c r="F34" s="78"/>
      <c r="G34" s="78"/>
      <c r="H34" s="78"/>
      <c r="I34" s="78"/>
      <c r="J34" s="79"/>
      <c r="L34" s="47"/>
      <c r="M34" s="47"/>
      <c r="N34" s="47"/>
      <c r="O34" s="47"/>
      <c r="P34" s="47"/>
    </row>
    <row r="35" customFormat="false" ht="9" hidden="false" customHeight="true" outlineLevel="0" collapsed="false">
      <c r="B35" s="45" t="s">
        <v>55</v>
      </c>
      <c r="F35" s="71"/>
      <c r="G35" s="81"/>
      <c r="H35" s="71"/>
      <c r="I35" s="82"/>
      <c r="J35" s="83"/>
      <c r="L35" s="47"/>
      <c r="M35" s="47"/>
      <c r="N35" s="47"/>
      <c r="O35" s="47"/>
      <c r="P35" s="47"/>
    </row>
    <row r="36" customFormat="false" ht="8.25" hidden="false" customHeight="true" outlineLevel="0" collapsed="false">
      <c r="B36" s="47"/>
      <c r="C36" s="47" t="s">
        <v>43</v>
      </c>
      <c r="D36" s="47"/>
      <c r="E36" s="47"/>
      <c r="F36" s="47"/>
      <c r="G36" s="47"/>
      <c r="H36" s="47"/>
      <c r="I36" s="47"/>
      <c r="J36" s="47"/>
      <c r="L36" s="47"/>
      <c r="M36" s="47"/>
      <c r="N36" s="47"/>
      <c r="O36" s="47"/>
      <c r="P36" s="47"/>
    </row>
    <row r="37" customFormat="false" ht="12.75" hidden="false" customHeight="false" outlineLevel="0" collapsed="false">
      <c r="B37" s="47"/>
      <c r="C37" s="47" t="s">
        <v>43</v>
      </c>
      <c r="D37" s="47"/>
      <c r="E37" s="47"/>
      <c r="F37" s="47"/>
      <c r="G37" s="47"/>
      <c r="H37" s="47"/>
      <c r="I37" s="47"/>
      <c r="J37" s="47"/>
      <c r="L37" s="47"/>
      <c r="M37" s="47"/>
      <c r="N37" s="47"/>
      <c r="O37" s="47"/>
      <c r="P37" s="47"/>
    </row>
    <row r="38" customFormat="false" ht="12.75" hidden="false" customHeight="false" outlineLevel="0" collapsed="false">
      <c r="B38" s="47"/>
      <c r="C38" s="47"/>
      <c r="D38" s="47"/>
      <c r="E38" s="47"/>
      <c r="F38" s="47"/>
      <c r="G38" s="47"/>
      <c r="H38" s="47"/>
      <c r="I38" s="47"/>
      <c r="J38" s="47"/>
      <c r="L38" s="47"/>
      <c r="M38" s="47"/>
      <c r="N38" s="47"/>
      <c r="O38" s="47"/>
      <c r="P38" s="47"/>
    </row>
    <row r="39" customFormat="false" ht="23.25" hidden="false" customHeight="true" outlineLevel="0" collapsed="false">
      <c r="B39" s="47"/>
      <c r="C39" s="47" t="s">
        <v>43</v>
      </c>
      <c r="D39" s="47"/>
      <c r="E39" s="47"/>
      <c r="F39" s="47"/>
      <c r="G39" s="47"/>
      <c r="H39" s="47"/>
      <c r="I39" s="47"/>
      <c r="J39" s="47"/>
      <c r="L39" s="47"/>
      <c r="M39" s="47"/>
      <c r="N39" s="47"/>
      <c r="O39" s="47"/>
      <c r="P39" s="47"/>
    </row>
    <row r="40" customFormat="false" ht="12.75" hidden="false" customHeight="false" outlineLevel="0" collapsed="false">
      <c r="B40" s="47"/>
      <c r="C40" s="47"/>
      <c r="D40" s="47"/>
      <c r="E40" s="47"/>
      <c r="F40" s="47"/>
      <c r="G40" s="47"/>
      <c r="H40" s="47"/>
      <c r="I40" s="47"/>
      <c r="J40" s="47"/>
      <c r="L40" s="47"/>
      <c r="M40" s="47"/>
      <c r="N40" s="47"/>
      <c r="O40" s="47"/>
      <c r="P40" s="47"/>
    </row>
    <row r="41" customFormat="false" ht="12.75" hidden="false" customHeight="false" outlineLevel="0" collapsed="false">
      <c r="B41" s="47"/>
      <c r="C41" s="47"/>
      <c r="D41" s="47"/>
      <c r="E41" s="47"/>
      <c r="F41" s="47"/>
      <c r="G41" s="47"/>
      <c r="H41" s="84"/>
      <c r="I41" s="84"/>
      <c r="J41" s="47"/>
      <c r="L41" s="47"/>
      <c r="M41" s="47"/>
      <c r="N41" s="47"/>
      <c r="O41" s="47"/>
      <c r="P41" s="47"/>
    </row>
    <row r="42" customFormat="false" ht="12.75" hidden="false" customHeight="false" outlineLevel="0" collapsed="false">
      <c r="H42" s="84"/>
      <c r="I42" s="84"/>
    </row>
    <row r="43" customFormat="false" ht="12.75" hidden="false" customHeight="false" outlineLevel="0" collapsed="false">
      <c r="H43" s="84"/>
      <c r="I43" s="84"/>
    </row>
  </sheetData>
  <mergeCells count="11">
    <mergeCell ref="H3:J3"/>
    <mergeCell ref="F4:G6"/>
    <mergeCell ref="B8:J8"/>
    <mergeCell ref="B10:J10"/>
    <mergeCell ref="B24:J24"/>
    <mergeCell ref="N31:N32"/>
    <mergeCell ref="F33:F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.0798611111111111" top="0.2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5" width="11.42"/>
    <col collapsed="false" customWidth="true" hidden="false" outlineLevel="0" max="2" min="2" style="85" width="7.42"/>
    <col collapsed="false" customWidth="true" hidden="false" outlineLevel="0" max="3" min="3" style="85" width="23.14"/>
    <col collapsed="false" customWidth="true" hidden="false" outlineLevel="0" max="5" min="4" style="85" width="9.85"/>
    <col collapsed="false" customWidth="true" hidden="false" outlineLevel="0" max="6" min="6" style="86" width="8.85"/>
    <col collapsed="false" customWidth="true" hidden="false" outlineLevel="0" max="8" min="7" style="85" width="9.85"/>
    <col collapsed="false" customWidth="true" hidden="false" outlineLevel="0" max="9" min="9" style="87" width="11.13"/>
    <col collapsed="false" customWidth="true" hidden="false" outlineLevel="0" max="11" min="10" style="84" width="9.85"/>
    <col collapsed="false" customWidth="true" hidden="false" outlineLevel="0" max="12" min="12" style="84" width="11.28"/>
    <col collapsed="false" customWidth="true" hidden="false" outlineLevel="0" max="14" min="13" style="84" width="9.85"/>
    <col collapsed="false" customWidth="true" hidden="false" outlineLevel="0" max="15" min="15" style="84" width="10.85"/>
    <col collapsed="false" customWidth="false" hidden="false" outlineLevel="0" max="17" min="16" style="84" width="11.42"/>
    <col collapsed="false" customWidth="true" hidden="false" outlineLevel="0" max="18" min="18" style="84" width="18.56"/>
    <col collapsed="false" customWidth="true" hidden="false" outlineLevel="0" max="19" min="19" style="84" width="8.99"/>
    <col collapsed="false" customWidth="true" hidden="false" outlineLevel="0" max="20" min="20" style="84" width="24.85"/>
    <col collapsed="false" customWidth="true" hidden="false" outlineLevel="0" max="21" min="21" style="84" width="4.99"/>
    <col collapsed="false" customWidth="true" hidden="true" outlineLevel="0" max="22" min="22" style="84" width="1.85"/>
    <col collapsed="false" customWidth="true" hidden="false" outlineLevel="0" max="24" min="23" style="84" width="9.7"/>
    <col collapsed="false" customWidth="false" hidden="false" outlineLevel="0" max="25" min="25" style="84" width="11.42"/>
    <col collapsed="false" customWidth="true" hidden="false" outlineLevel="0" max="27" min="26" style="84" width="9.7"/>
    <col collapsed="false" customWidth="false" hidden="false" outlineLevel="0" max="28" min="28" style="84" width="11.42"/>
    <col collapsed="false" customWidth="false" hidden="false" outlineLevel="0" max="257" min="29" style="85" width="11.42"/>
  </cols>
  <sheetData>
    <row r="1" customFormat="false" ht="12.75" hidden="false" customHeight="false" outlineLevel="0" collapsed="false">
      <c r="A1" s="88" t="s">
        <v>56</v>
      </c>
    </row>
    <row r="2" customFormat="false" ht="13.9" hidden="false" customHeight="true" outlineLevel="0" collapsed="false"/>
    <row r="3" customFormat="false" ht="13.9" hidden="false" customHeight="true" outlineLevel="0" collapsed="false">
      <c r="A3" s="89"/>
      <c r="B3" s="89"/>
      <c r="C3" s="90"/>
      <c r="D3" s="91"/>
      <c r="E3" s="89"/>
      <c r="F3" s="92" t="s">
        <v>57</v>
      </c>
      <c r="G3" s="89"/>
      <c r="H3" s="89"/>
      <c r="I3" s="93"/>
    </row>
    <row r="4" customFormat="false" ht="13.9" hidden="false" customHeight="true" outlineLevel="0" collapsed="false">
      <c r="A4" s="94"/>
      <c r="B4" s="94"/>
      <c r="C4" s="95"/>
      <c r="D4" s="96" t="s">
        <v>58</v>
      </c>
      <c r="E4" s="96"/>
      <c r="F4" s="96"/>
      <c r="G4" s="97" t="s">
        <v>59</v>
      </c>
      <c r="H4" s="98"/>
      <c r="I4" s="99"/>
    </row>
    <row r="5" customFormat="false" ht="13.9" hidden="false" customHeight="true" outlineLevel="0" collapsed="false">
      <c r="A5" s="94"/>
      <c r="B5" s="94" t="s">
        <v>60</v>
      </c>
      <c r="C5" s="95"/>
      <c r="D5" s="96" t="s">
        <v>35</v>
      </c>
      <c r="E5" s="96"/>
      <c r="F5" s="96"/>
      <c r="G5" s="96" t="s">
        <v>35</v>
      </c>
      <c r="H5" s="96"/>
      <c r="I5" s="96"/>
    </row>
    <row r="6" customFormat="false" ht="13.9" hidden="false" customHeight="true" outlineLevel="0" collapsed="false">
      <c r="A6" s="94"/>
      <c r="B6" s="94"/>
      <c r="C6" s="95"/>
      <c r="D6" s="96" t="n">
        <v>2007</v>
      </c>
      <c r="E6" s="96" t="n">
        <v>2006</v>
      </c>
      <c r="F6" s="100" t="s">
        <v>36</v>
      </c>
      <c r="G6" s="96" t="n">
        <v>2007</v>
      </c>
      <c r="H6" s="96" t="n">
        <v>2006</v>
      </c>
      <c r="I6" s="100" t="s">
        <v>36</v>
      </c>
    </row>
    <row r="7" customFormat="false" ht="13.9" hidden="false" customHeight="true" outlineLevel="0" collapsed="false">
      <c r="A7" s="94"/>
      <c r="B7" s="94"/>
      <c r="C7" s="95"/>
      <c r="D7" s="101" t="s">
        <v>61</v>
      </c>
      <c r="E7" s="101"/>
      <c r="F7" s="102" t="s">
        <v>38</v>
      </c>
      <c r="G7" s="101" t="s">
        <v>61</v>
      </c>
      <c r="H7" s="101"/>
      <c r="I7" s="102" t="s">
        <v>38</v>
      </c>
    </row>
    <row r="8" customFormat="false" ht="13.9" hidden="false" customHeight="true" outlineLevel="0" collapsed="false">
      <c r="A8" s="103"/>
      <c r="B8" s="103"/>
      <c r="C8" s="104"/>
      <c r="D8" s="101"/>
      <c r="E8" s="101"/>
      <c r="F8" s="105" t="s">
        <v>39</v>
      </c>
      <c r="G8" s="101"/>
      <c r="H8" s="101"/>
      <c r="I8" s="105" t="s">
        <v>39</v>
      </c>
    </row>
    <row r="9" customFormat="false" ht="13.9" hidden="false" customHeight="true" outlineLevel="0" collapsed="false">
      <c r="D9" s="106"/>
      <c r="E9" s="107"/>
      <c r="F9" s="108"/>
      <c r="G9" s="106"/>
      <c r="H9" s="107"/>
      <c r="I9" s="109"/>
      <c r="AC9" s="94"/>
    </row>
    <row r="10" customFormat="false" ht="13.9" hidden="false" customHeight="true" outlineLevel="0" collapsed="false">
      <c r="A10" s="85" t="s">
        <v>62</v>
      </c>
      <c r="D10" s="106" t="n">
        <v>377.8</v>
      </c>
      <c r="E10" s="106" t="n">
        <v>377.7</v>
      </c>
      <c r="F10" s="110" t="n">
        <f aca="false">SUM(D10/E10)*100-100</f>
        <v>0.0264760391845584</v>
      </c>
      <c r="G10" s="106" t="n">
        <v>270.7</v>
      </c>
      <c r="H10" s="106" t="n">
        <v>280.6</v>
      </c>
      <c r="I10" s="111" t="n">
        <f aca="false">SUM(G10/H10)*100-100</f>
        <v>-3.52815395580899</v>
      </c>
    </row>
    <row r="11" customFormat="false" ht="13.9" hidden="false" customHeight="true" outlineLevel="0" collapsed="false">
      <c r="D11" s="106"/>
      <c r="E11" s="106"/>
      <c r="F11" s="110"/>
      <c r="G11" s="106"/>
      <c r="H11" s="106"/>
      <c r="I11" s="111"/>
    </row>
    <row r="12" customFormat="false" ht="13.9" hidden="false" customHeight="true" outlineLevel="0" collapsed="false">
      <c r="A12" s="85" t="s">
        <v>63</v>
      </c>
      <c r="D12" s="106" t="n">
        <f aca="false">SUM(D14:D21)</f>
        <v>14938.9</v>
      </c>
      <c r="E12" s="106" t="n">
        <v>15033.1</v>
      </c>
      <c r="F12" s="110" t="n">
        <f aca="false">SUM(D12/E12)*100-100</f>
        <v>-0.626617264569518</v>
      </c>
      <c r="G12" s="106" t="n">
        <f aca="false">SUM(G14:G21)</f>
        <v>5544.2</v>
      </c>
      <c r="H12" s="106" t="n">
        <v>6011.9</v>
      </c>
      <c r="I12" s="111" t="n">
        <f aca="false">SUM(G12/H12)*100-100</f>
        <v>-7.77957051847169</v>
      </c>
    </row>
    <row r="13" customFormat="false" ht="13.9" hidden="false" customHeight="true" outlineLevel="0" collapsed="false">
      <c r="A13" s="85" t="s">
        <v>64</v>
      </c>
      <c r="D13" s="112"/>
      <c r="E13" s="112"/>
      <c r="F13" s="110"/>
      <c r="G13" s="112"/>
      <c r="H13" s="112"/>
      <c r="I13" s="111"/>
    </row>
    <row r="14" customFormat="false" ht="13.9" hidden="false" customHeight="true" outlineLevel="0" collapsed="false">
      <c r="A14" s="85" t="s">
        <v>65</v>
      </c>
      <c r="D14" s="106" t="n">
        <v>7161.5</v>
      </c>
      <c r="E14" s="106" t="n">
        <v>7574.4</v>
      </c>
      <c r="F14" s="110" t="n">
        <f aca="false">SUM(D14/E14)*100-100</f>
        <v>-5.45125686523025</v>
      </c>
      <c r="G14" s="106" t="n">
        <v>4003.8</v>
      </c>
      <c r="H14" s="106" t="n">
        <v>4416.4</v>
      </c>
      <c r="I14" s="111" t="n">
        <f aca="false">SUM(G14/H14)*100-100</f>
        <v>-9.34245086495787</v>
      </c>
    </row>
    <row r="15" customFormat="false" ht="12.75" hidden="false" customHeight="false" outlineLevel="0" collapsed="false">
      <c r="A15" s="85" t="s">
        <v>66</v>
      </c>
      <c r="D15" s="106" t="n">
        <v>3224.5</v>
      </c>
      <c r="E15" s="106" t="n">
        <v>2078.7</v>
      </c>
      <c r="F15" s="110" t="n">
        <f aca="false">SUM(D15/E15)*100-100</f>
        <v>55.1209890797133</v>
      </c>
      <c r="G15" s="106" t="n">
        <v>490.4</v>
      </c>
      <c r="H15" s="106" t="n">
        <v>475.5</v>
      </c>
      <c r="I15" s="111" t="n">
        <f aca="false">SUM(G15/H15)*100-100</f>
        <v>3.1335436382755</v>
      </c>
    </row>
    <row r="16" customFormat="false" ht="13.9" hidden="false" customHeight="true" outlineLevel="0" collapsed="false">
      <c r="A16" s="85" t="s">
        <v>67</v>
      </c>
      <c r="D16" s="106" t="n">
        <v>1620.4</v>
      </c>
      <c r="E16" s="106" t="n">
        <v>2196.7</v>
      </c>
      <c r="F16" s="110" t="n">
        <f aca="false">SUM(D16/E16)*100-100</f>
        <v>-26.2348067555879</v>
      </c>
      <c r="G16" s="106" t="n">
        <v>22.5</v>
      </c>
      <c r="H16" s="106" t="n">
        <v>40.8</v>
      </c>
      <c r="I16" s="111" t="n">
        <f aca="false">SUM(G16/H16)*100-100</f>
        <v>-44.8529411764706</v>
      </c>
    </row>
    <row r="17" customFormat="false" ht="13.9" hidden="false" customHeight="true" outlineLevel="0" collapsed="false">
      <c r="A17" s="85" t="s">
        <v>68</v>
      </c>
      <c r="D17" s="106" t="n">
        <v>2050.4</v>
      </c>
      <c r="E17" s="106" t="n">
        <v>2375</v>
      </c>
      <c r="F17" s="110" t="n">
        <f aca="false">SUM(D17/E17)*100-100</f>
        <v>-13.6673684210526</v>
      </c>
      <c r="G17" s="106" t="n">
        <v>535.3</v>
      </c>
      <c r="H17" s="106" t="n">
        <v>663.5</v>
      </c>
      <c r="I17" s="111" t="n">
        <f aca="false">SUM(G17/H17)*100-100</f>
        <v>-19.3217784476262</v>
      </c>
    </row>
    <row r="18" customFormat="false" ht="13.9" hidden="false" customHeight="true" outlineLevel="0" collapsed="false">
      <c r="A18" s="85" t="s">
        <v>69</v>
      </c>
      <c r="D18" s="106" t="n">
        <v>237</v>
      </c>
      <c r="E18" s="106" t="n">
        <v>255.2</v>
      </c>
      <c r="F18" s="110" t="n">
        <f aca="false">SUM(D18/E18)*100-100</f>
        <v>-7.13166144200626</v>
      </c>
      <c r="G18" s="106" t="n">
        <v>71.7</v>
      </c>
      <c r="H18" s="106" t="n">
        <v>55.4</v>
      </c>
      <c r="I18" s="111" t="n">
        <f aca="false">SUM(G18/H18)*100-100</f>
        <v>29.4223826714802</v>
      </c>
    </row>
    <row r="19" customFormat="false" ht="13.9" hidden="false" customHeight="true" outlineLevel="0" collapsed="false">
      <c r="A19" s="85" t="s">
        <v>70</v>
      </c>
      <c r="D19" s="106" t="n">
        <v>355.9</v>
      </c>
      <c r="E19" s="106" t="n">
        <v>305.7</v>
      </c>
      <c r="F19" s="110" t="n">
        <f aca="false">SUM(D19/E19)*100-100</f>
        <v>16.4213280994439</v>
      </c>
      <c r="G19" s="106" t="n">
        <v>236.1</v>
      </c>
      <c r="H19" s="106" t="n">
        <v>165.5</v>
      </c>
      <c r="I19" s="111" t="n">
        <f aca="false">SUM(G19/H19)*100-100</f>
        <v>42.6586102719033</v>
      </c>
    </row>
    <row r="20" customFormat="false" ht="13.9" hidden="false" customHeight="true" outlineLevel="0" collapsed="false">
      <c r="A20" s="85" t="s">
        <v>71</v>
      </c>
      <c r="D20" s="106" t="n">
        <v>289.2</v>
      </c>
      <c r="E20" s="106" t="n">
        <v>247.4</v>
      </c>
      <c r="F20" s="110" t="n">
        <f aca="false">SUM(D20/E20)*100-100</f>
        <v>16.895715440582</v>
      </c>
      <c r="G20" s="106" t="n">
        <v>184.4</v>
      </c>
      <c r="H20" s="106" t="n">
        <v>194.8</v>
      </c>
      <c r="I20" s="111" t="n">
        <f aca="false">SUM(G20/H20)*100-100</f>
        <v>-5.3388090349076</v>
      </c>
    </row>
    <row r="21" customFormat="false" ht="13.9" hidden="false" customHeight="true" outlineLevel="0" collapsed="false">
      <c r="A21" s="85" t="s">
        <v>72</v>
      </c>
      <c r="D21" s="113" t="s">
        <v>73</v>
      </c>
      <c r="E21" s="113" t="s">
        <v>73</v>
      </c>
      <c r="F21" s="113" t="s">
        <v>74</v>
      </c>
      <c r="G21" s="113" t="s">
        <v>73</v>
      </c>
      <c r="H21" s="113" t="s">
        <v>73</v>
      </c>
      <c r="I21" s="114" t="s">
        <v>75</v>
      </c>
    </row>
    <row r="22" customFormat="false" ht="13.9" hidden="false" customHeight="true" outlineLevel="0" collapsed="false">
      <c r="D22" s="106"/>
      <c r="E22" s="106"/>
      <c r="F22" s="108"/>
      <c r="G22" s="106"/>
      <c r="H22" s="106"/>
      <c r="I22" s="108"/>
    </row>
    <row r="23" customFormat="false" ht="12.75" hidden="false" customHeight="false" outlineLevel="0" collapsed="false">
      <c r="B23" s="85" t="s">
        <v>76</v>
      </c>
      <c r="D23" s="106" t="n">
        <v>15316.6</v>
      </c>
      <c r="E23" s="106" t="n">
        <v>15411</v>
      </c>
      <c r="F23" s="110" t="n">
        <f aca="false">SUM(D23/E23)*100-100</f>
        <v>-0.612549477645828</v>
      </c>
      <c r="G23" s="106" t="n">
        <v>5815</v>
      </c>
      <c r="H23" s="106" t="n">
        <v>6292.5</v>
      </c>
      <c r="I23" s="111" t="n">
        <f aca="false">SUM(G23/H23)*100-100</f>
        <v>-7.58839888756457</v>
      </c>
    </row>
    <row r="24" customFormat="false" ht="13.9" hidden="false" customHeight="true" outlineLevel="0" collapsed="false">
      <c r="D24" s="106"/>
      <c r="E24" s="106"/>
      <c r="F24" s="106"/>
      <c r="G24" s="106"/>
      <c r="H24" s="106"/>
      <c r="I24" s="115"/>
    </row>
    <row r="25" customFormat="false" ht="13.9" hidden="false" customHeight="true" outlineLevel="0" collapsed="false">
      <c r="A25" s="85" t="s">
        <v>77</v>
      </c>
      <c r="D25" s="106" t="n">
        <v>131.7</v>
      </c>
      <c r="E25" s="106" t="n">
        <v>135.5</v>
      </c>
      <c r="F25" s="110" t="n">
        <f aca="false">SUM(D25/E25)*100-100</f>
        <v>-2.80442804428046</v>
      </c>
      <c r="G25" s="106" t="n">
        <v>63.2</v>
      </c>
      <c r="H25" s="106" t="n">
        <v>79.1</v>
      </c>
      <c r="I25" s="111" t="n">
        <f aca="false">SUM(G25/H25)*100-100</f>
        <v>-20.1011378002528</v>
      </c>
      <c r="AC25" s="84"/>
      <c r="AD25" s="84"/>
      <c r="AE25" s="84"/>
    </row>
    <row r="26" customFormat="false" ht="12.75" hidden="false" customHeight="false" outlineLevel="0" collapsed="false">
      <c r="A26" s="85" t="s">
        <v>78</v>
      </c>
      <c r="D26" s="106" t="n">
        <v>17.3</v>
      </c>
      <c r="E26" s="106" t="n">
        <v>26.6</v>
      </c>
      <c r="F26" s="110" t="n">
        <f aca="false">SUM(D26/E26)*100-100</f>
        <v>-34.9624060150376</v>
      </c>
      <c r="G26" s="106" t="n">
        <v>10.2</v>
      </c>
      <c r="H26" s="106" t="n">
        <v>15.1</v>
      </c>
      <c r="I26" s="111" t="n">
        <f aca="false">SUM(G26/H26)*100-100</f>
        <v>-32.4503311258278</v>
      </c>
    </row>
    <row r="27" customFormat="false" ht="13.9" hidden="false" customHeight="true" outlineLevel="0" collapsed="false">
      <c r="A27" s="85" t="s">
        <v>79</v>
      </c>
      <c r="D27" s="106" t="n">
        <v>147.5</v>
      </c>
      <c r="E27" s="106" t="n">
        <v>200.9</v>
      </c>
      <c r="F27" s="110" t="n">
        <f aca="false">SUM(D27/E27)*100-100</f>
        <v>-26.5803882528621</v>
      </c>
      <c r="G27" s="106" t="n">
        <v>114.3</v>
      </c>
      <c r="H27" s="106" t="n">
        <v>90.3</v>
      </c>
      <c r="I27" s="111" t="n">
        <f aca="false">SUM(G27/H27)*100-100</f>
        <v>26.578073089701</v>
      </c>
    </row>
    <row r="28" customFormat="false" ht="13.9" hidden="false" customHeight="true" outlineLevel="0" collapsed="false">
      <c r="A28" s="85" t="s">
        <v>80</v>
      </c>
      <c r="D28" s="106" t="n">
        <v>1551.7</v>
      </c>
      <c r="E28" s="106" t="n">
        <v>1577</v>
      </c>
      <c r="F28" s="110" t="n">
        <f aca="false">SUM(D28/E28)*100-100</f>
        <v>-1.60431198478122</v>
      </c>
      <c r="G28" s="106" t="n">
        <v>45</v>
      </c>
      <c r="H28" s="106" t="n">
        <v>18.1</v>
      </c>
      <c r="I28" s="111" t="n">
        <f aca="false">SUM(G28/H28)*100-100</f>
        <v>148.618784530387</v>
      </c>
    </row>
    <row r="29" customFormat="false" ht="13.9" hidden="false" customHeight="true" outlineLevel="0" collapsed="false">
      <c r="A29" s="85" t="s">
        <v>81</v>
      </c>
      <c r="D29" s="106" t="n">
        <v>1</v>
      </c>
      <c r="E29" s="106" t="n">
        <v>0.4</v>
      </c>
      <c r="F29" s="110" t="s">
        <v>82</v>
      </c>
      <c r="G29" s="106" t="n">
        <v>0.9</v>
      </c>
      <c r="H29" s="106" t="n">
        <v>0.4</v>
      </c>
      <c r="I29" s="111" t="n">
        <f aca="false">SUM(G29/H29)*100-100</f>
        <v>125</v>
      </c>
    </row>
    <row r="30" customFormat="false" ht="12.75" hidden="false" customHeight="false" outlineLevel="0" collapsed="false">
      <c r="A30" s="85" t="s">
        <v>83</v>
      </c>
      <c r="D30" s="106" t="n">
        <v>5.5</v>
      </c>
      <c r="E30" s="106" t="s">
        <v>73</v>
      </c>
      <c r="F30" s="110" t="s">
        <v>82</v>
      </c>
      <c r="G30" s="106" t="n">
        <v>5</v>
      </c>
      <c r="H30" s="106" t="s">
        <v>73</v>
      </c>
      <c r="I30" s="108" t="s">
        <v>84</v>
      </c>
    </row>
    <row r="31" customFormat="false" ht="13.9" hidden="false" customHeight="true" outlineLevel="0" collapsed="false">
      <c r="D31" s="106"/>
      <c r="E31" s="106"/>
      <c r="F31" s="110"/>
      <c r="G31" s="106"/>
      <c r="H31" s="106"/>
      <c r="I31" s="115"/>
    </row>
    <row r="32" customFormat="false" ht="13.9" hidden="false" customHeight="true" outlineLevel="0" collapsed="false">
      <c r="B32" s="85" t="s">
        <v>85</v>
      </c>
      <c r="D32" s="106" t="n">
        <v>1854.6</v>
      </c>
      <c r="E32" s="106" t="n">
        <v>1940.4</v>
      </c>
      <c r="F32" s="110" t="n">
        <f aca="false">SUM(D32/E32)*100-100</f>
        <v>-4.421768707483</v>
      </c>
      <c r="G32" s="106" t="n">
        <f aca="false">SUM(G25:G30)</f>
        <v>238.6</v>
      </c>
      <c r="H32" s="106" t="n">
        <v>202.9</v>
      </c>
      <c r="I32" s="111" t="n">
        <f aca="false">SUM(G32/H32)*100-100</f>
        <v>17.5948743223263</v>
      </c>
    </row>
    <row r="33" customFormat="false" ht="12.75" hidden="false" customHeight="false" outlineLevel="0" collapsed="false">
      <c r="D33" s="106"/>
      <c r="E33" s="106"/>
      <c r="F33" s="110"/>
      <c r="G33" s="106"/>
      <c r="H33" s="106"/>
      <c r="I33" s="111"/>
    </row>
    <row r="34" customFormat="false" ht="13.9" hidden="false" customHeight="true" outlineLevel="0" collapsed="false">
      <c r="A34" s="85" t="s">
        <v>86</v>
      </c>
      <c r="D34" s="106" t="n">
        <v>1593.6</v>
      </c>
      <c r="E34" s="106" t="n">
        <v>1365</v>
      </c>
      <c r="F34" s="110" t="n">
        <f aca="false">SUM(D34/E34)*100-100</f>
        <v>16.7472527472527</v>
      </c>
      <c r="G34" s="106" t="n">
        <v>595.4</v>
      </c>
      <c r="H34" s="106" t="n">
        <v>391</v>
      </c>
      <c r="I34" s="111" t="n">
        <f aca="false">SUM(G34/H34)*100-100</f>
        <v>52.2762148337596</v>
      </c>
    </row>
    <row r="35" customFormat="false" ht="13.9" hidden="false" customHeight="true" outlineLevel="0" collapsed="false">
      <c r="A35" s="85" t="s">
        <v>87</v>
      </c>
      <c r="D35" s="106" t="n">
        <v>1499.5</v>
      </c>
      <c r="E35" s="106" t="n">
        <v>1058.4</v>
      </c>
      <c r="F35" s="110" t="n">
        <f aca="false">SUM(D35/E35)*100-100</f>
        <v>41.6761148904006</v>
      </c>
      <c r="G35" s="106" t="n">
        <v>163.3</v>
      </c>
      <c r="H35" s="106" t="n">
        <v>189.4</v>
      </c>
      <c r="I35" s="111" t="n">
        <f aca="false">SUM(G35/H35)*100-100</f>
        <v>-13.7803590285111</v>
      </c>
    </row>
    <row r="36" customFormat="false" ht="13.9" hidden="false" customHeight="true" outlineLevel="0" collapsed="false">
      <c r="A36" s="85" t="s">
        <v>88</v>
      </c>
      <c r="D36" s="106" t="n">
        <v>4367.3</v>
      </c>
      <c r="E36" s="106" t="n">
        <v>4663</v>
      </c>
      <c r="F36" s="110" t="n">
        <f aca="false">SUM(D36/E36)*100-100</f>
        <v>-6.34141110872828</v>
      </c>
      <c r="G36" s="106" t="n">
        <v>1026.7</v>
      </c>
      <c r="H36" s="106" t="n">
        <v>901.1</v>
      </c>
      <c r="I36" s="111" t="n">
        <f aca="false">SUM(G36/H36)*100-100</f>
        <v>13.9385195871712</v>
      </c>
    </row>
    <row r="37" customFormat="false" ht="13.9" hidden="false" customHeight="true" outlineLevel="0" collapsed="false">
      <c r="A37" s="85" t="s">
        <v>89</v>
      </c>
      <c r="D37" s="106" t="n">
        <v>447.4</v>
      </c>
      <c r="E37" s="106" t="n">
        <v>327.6</v>
      </c>
      <c r="F37" s="110" t="n">
        <f aca="false">SUM(D37/E37)*100-100</f>
        <v>36.5689865689866</v>
      </c>
      <c r="G37" s="106" t="n">
        <v>0</v>
      </c>
      <c r="H37" s="106" t="n">
        <v>0.7</v>
      </c>
      <c r="I37" s="108" t="s">
        <v>84</v>
      </c>
    </row>
    <row r="38" customFormat="false" ht="13.9" hidden="false" customHeight="true" outlineLevel="0" collapsed="false">
      <c r="A38" s="85" t="s">
        <v>90</v>
      </c>
      <c r="D38" s="106" t="n">
        <v>2.3</v>
      </c>
      <c r="E38" s="106" t="n">
        <v>4</v>
      </c>
      <c r="F38" s="110" t="n">
        <f aca="false">SUM(D38/E38)*100-100</f>
        <v>-42.5</v>
      </c>
      <c r="G38" s="106" t="n">
        <v>2</v>
      </c>
      <c r="H38" s="106" t="n">
        <v>2.6</v>
      </c>
      <c r="I38" s="111" t="n">
        <f aca="false">SUM(G38/H38)*100-100</f>
        <v>-23.0769230769231</v>
      </c>
    </row>
    <row r="39" customFormat="false" ht="12.75" hidden="false" customHeight="false" outlineLevel="0" collapsed="false">
      <c r="A39" s="85" t="s">
        <v>91</v>
      </c>
      <c r="D39" s="106" t="n">
        <v>560.7</v>
      </c>
      <c r="E39" s="106" t="n">
        <v>938.9</v>
      </c>
      <c r="F39" s="110" t="n">
        <f aca="false">SUM(D39/E39)*100-100</f>
        <v>-40.2811801043775</v>
      </c>
      <c r="G39" s="106" t="n">
        <v>276.5</v>
      </c>
      <c r="H39" s="106" t="n">
        <v>237.3</v>
      </c>
      <c r="I39" s="111" t="n">
        <f aca="false">SUM(G39/H39)*100-100</f>
        <v>16.5191740412979</v>
      </c>
    </row>
    <row r="40" customFormat="false" ht="13.9" hidden="false" customHeight="true" outlineLevel="0" collapsed="false">
      <c r="A40" s="85" t="s">
        <v>92</v>
      </c>
      <c r="D40" s="106" t="n">
        <v>0.2</v>
      </c>
      <c r="E40" s="106" t="s">
        <v>73</v>
      </c>
      <c r="F40" s="110" t="s">
        <v>82</v>
      </c>
      <c r="G40" s="106" t="n">
        <v>0.2</v>
      </c>
      <c r="H40" s="106" t="s">
        <v>73</v>
      </c>
      <c r="I40" s="108" t="s">
        <v>84</v>
      </c>
    </row>
    <row r="41" customFormat="false" ht="13.9" hidden="false" customHeight="true" outlineLevel="0" collapsed="false">
      <c r="D41" s="106"/>
      <c r="E41" s="106"/>
      <c r="F41" s="108"/>
      <c r="G41" s="106"/>
      <c r="H41" s="106"/>
      <c r="I41" s="111"/>
    </row>
    <row r="42" customFormat="false" ht="13.9" hidden="false" customHeight="true" outlineLevel="0" collapsed="false">
      <c r="B42" s="85" t="s">
        <v>93</v>
      </c>
      <c r="D42" s="106" t="n">
        <v>8471</v>
      </c>
      <c r="E42" s="106" t="n">
        <v>8357</v>
      </c>
      <c r="F42" s="110" t="n">
        <f aca="false">SUM(D42/E42)*100-100</f>
        <v>1.36412588249372</v>
      </c>
      <c r="G42" s="106" t="n">
        <f aca="false">SUM(G34:G40)</f>
        <v>2064.1</v>
      </c>
      <c r="H42" s="106" t="n">
        <v>1721.9</v>
      </c>
      <c r="I42" s="111" t="n">
        <f aca="false">SUM(G42/H42)*100-100</f>
        <v>19.8733956675765</v>
      </c>
    </row>
    <row r="43" customFormat="false" ht="13.9" hidden="false" customHeight="true" outlineLevel="0" collapsed="false">
      <c r="D43" s="106"/>
      <c r="E43" s="106"/>
      <c r="F43" s="110"/>
      <c r="G43" s="106"/>
      <c r="H43" s="106"/>
      <c r="I43" s="111"/>
    </row>
    <row r="44" customFormat="false" ht="12.75" hidden="false" customHeight="false" outlineLevel="0" collapsed="false">
      <c r="A44" s="85" t="s">
        <v>94</v>
      </c>
      <c r="D44" s="106" t="n">
        <v>126</v>
      </c>
      <c r="E44" s="106" t="n">
        <v>138.2</v>
      </c>
      <c r="F44" s="110" t="n">
        <f aca="false">SUM(D44/E44)*100-100</f>
        <v>-8.82778581765557</v>
      </c>
      <c r="G44" s="106" t="n">
        <v>100.9</v>
      </c>
      <c r="H44" s="106" t="n">
        <v>109</v>
      </c>
      <c r="I44" s="111" t="n">
        <f aca="false">SUM(G44/H44)*100-100</f>
        <v>-7.43119266055045</v>
      </c>
    </row>
    <row r="45" customFormat="false" ht="13.9" hidden="false" customHeight="true" outlineLevel="0" collapsed="false">
      <c r="A45" s="85" t="s">
        <v>95</v>
      </c>
      <c r="D45" s="106" t="n">
        <v>265.1</v>
      </c>
      <c r="E45" s="106" t="n">
        <v>254.4</v>
      </c>
      <c r="F45" s="110" t="n">
        <f aca="false">SUM(D45/E45)*100-100</f>
        <v>4.2059748427673</v>
      </c>
      <c r="G45" s="106" t="n">
        <v>210.8</v>
      </c>
      <c r="H45" s="106" t="n">
        <v>186.7</v>
      </c>
      <c r="I45" s="111" t="n">
        <f aca="false">SUM(G45/H45)*100-100</f>
        <v>12.9084092126406</v>
      </c>
    </row>
    <row r="46" customFormat="false" ht="13.9" hidden="false" customHeight="true" outlineLevel="0" collapsed="false">
      <c r="A46" s="85" t="s">
        <v>96</v>
      </c>
      <c r="D46" s="106" t="n">
        <v>871.7</v>
      </c>
      <c r="E46" s="106" t="n">
        <v>956.3</v>
      </c>
      <c r="F46" s="110" t="n">
        <f aca="false">SUM(D46/E46)*100-100</f>
        <v>-8.84659625640488</v>
      </c>
      <c r="G46" s="106" t="n">
        <v>721.3</v>
      </c>
      <c r="H46" s="106" t="n">
        <v>647</v>
      </c>
      <c r="I46" s="111" t="n">
        <f aca="false">SUM(G46/H46)*100-100</f>
        <v>11.483771251932</v>
      </c>
    </row>
    <row r="47" customFormat="false" ht="12.75" hidden="false" customHeight="false" outlineLevel="0" collapsed="false">
      <c r="A47" s="85" t="s">
        <v>97</v>
      </c>
      <c r="D47" s="106" t="n">
        <v>13418.4</v>
      </c>
      <c r="E47" s="106" t="n">
        <v>10733.5</v>
      </c>
      <c r="F47" s="110" t="n">
        <f aca="false">SUM(D47/E47)*100-100</f>
        <v>25.0142078539153</v>
      </c>
      <c r="G47" s="106" t="n">
        <v>10374</v>
      </c>
      <c r="H47" s="106" t="n">
        <v>8253.3</v>
      </c>
      <c r="I47" s="111" t="n">
        <f aca="false">SUM(G47/H47)*100-100</f>
        <v>25.6951764748646</v>
      </c>
    </row>
    <row r="48" customFormat="false" ht="13.9" hidden="false" customHeight="true" outlineLevel="0" collapsed="false">
      <c r="D48" s="106"/>
      <c r="E48" s="106"/>
      <c r="F48" s="110"/>
      <c r="G48" s="106"/>
      <c r="H48" s="106"/>
      <c r="I48" s="111"/>
    </row>
    <row r="49" customFormat="false" ht="13.9" hidden="false" customHeight="true" outlineLevel="0" collapsed="false">
      <c r="B49" s="85" t="s">
        <v>98</v>
      </c>
      <c r="D49" s="106" t="n">
        <f aca="false">SUM(D44:D48)</f>
        <v>14681.2</v>
      </c>
      <c r="E49" s="106" t="n">
        <v>12082.4</v>
      </c>
      <c r="F49" s="110" t="n">
        <f aca="false">SUM(D49/E49)*100-100</f>
        <v>21.5089717274713</v>
      </c>
      <c r="G49" s="106" t="n">
        <f aca="false">SUM(G44:G48)</f>
        <v>11407</v>
      </c>
      <c r="H49" s="106" t="n">
        <v>9196</v>
      </c>
      <c r="I49" s="111" t="n">
        <f aca="false">SUM(G49/H49)*100-100</f>
        <v>24.0430622009569</v>
      </c>
    </row>
    <row r="50" customFormat="false" ht="13.9" hidden="false" customHeight="true" outlineLevel="0" collapsed="false">
      <c r="D50" s="106"/>
      <c r="E50" s="106"/>
      <c r="F50" s="110"/>
      <c r="G50" s="106"/>
      <c r="H50" s="106"/>
      <c r="I50" s="111"/>
    </row>
    <row r="51" customFormat="false" ht="12.75" hidden="false" customHeight="false" outlineLevel="0" collapsed="false">
      <c r="A51" s="85" t="s">
        <v>99</v>
      </c>
      <c r="D51" s="106" t="n">
        <v>422.2</v>
      </c>
      <c r="E51" s="106" t="n">
        <v>655.2</v>
      </c>
      <c r="F51" s="110" t="n">
        <f aca="false">SUM(D51/E51)*100-100</f>
        <v>-35.5616605616606</v>
      </c>
      <c r="G51" s="106" t="n">
        <v>45.6</v>
      </c>
      <c r="H51" s="106" t="n">
        <v>90</v>
      </c>
      <c r="I51" s="111" t="n">
        <f aca="false">SUM(G51/H51)*100-100</f>
        <v>-49.3333333333333</v>
      </c>
    </row>
    <row r="52" customFormat="false" ht="13.9" hidden="false" customHeight="true" outlineLevel="0" collapsed="false">
      <c r="D52" s="106"/>
      <c r="E52" s="106"/>
      <c r="F52" s="108"/>
      <c r="G52" s="106"/>
      <c r="H52" s="106"/>
      <c r="I52" s="116"/>
    </row>
    <row r="53" customFormat="false" ht="13.9" hidden="false" customHeight="true" outlineLevel="0" collapsed="false">
      <c r="A53" s="85" t="s">
        <v>100</v>
      </c>
      <c r="D53" s="113" t="s">
        <v>73</v>
      </c>
      <c r="E53" s="113" t="s">
        <v>73</v>
      </c>
      <c r="F53" s="113" t="s">
        <v>74</v>
      </c>
      <c r="G53" s="113" t="s">
        <v>73</v>
      </c>
      <c r="H53" s="113" t="s">
        <v>73</v>
      </c>
      <c r="I53" s="114" t="s">
        <v>75</v>
      </c>
    </row>
    <row r="54" customFormat="false" ht="12.75" hidden="false" customHeight="false" outlineLevel="0" collapsed="false">
      <c r="D54" s="106"/>
      <c r="E54" s="106"/>
      <c r="F54" s="117"/>
      <c r="G54" s="106"/>
      <c r="H54" s="106"/>
      <c r="I54" s="116"/>
    </row>
    <row r="55" customFormat="false" ht="13.9" hidden="false" customHeight="true" outlineLevel="0" collapsed="false">
      <c r="A55" s="89"/>
      <c r="B55" s="89"/>
      <c r="C55" s="89" t="s">
        <v>101</v>
      </c>
      <c r="D55" s="118" t="n">
        <v>40745.6</v>
      </c>
      <c r="E55" s="118" t="n">
        <v>38445.9</v>
      </c>
      <c r="F55" s="119" t="n">
        <f aca="false">SUM(D55/E55)*100-100</f>
        <v>5.98165213976</v>
      </c>
      <c r="G55" s="118" t="n">
        <v>19570.2</v>
      </c>
      <c r="H55" s="118" t="n">
        <v>17503.4</v>
      </c>
      <c r="I55" s="120" t="n">
        <f aca="false">SUM(G55/H55)*100-100</f>
        <v>11.8079915902053</v>
      </c>
    </row>
    <row r="56" customFormat="false" ht="13.9" hidden="false" customHeight="true" outlineLevel="0" collapsed="false">
      <c r="A56" s="85" t="s">
        <v>102</v>
      </c>
    </row>
    <row r="57" customFormat="false" ht="13.9" hidden="false" customHeight="true" outlineLevel="0" collapsed="false">
      <c r="A57" s="85" t="s">
        <v>103</v>
      </c>
      <c r="D57" s="121"/>
      <c r="E57" s="121"/>
      <c r="G57" s="121"/>
      <c r="H57" s="121"/>
    </row>
    <row r="58" customFormat="false" ht="13.9" hidden="false" customHeight="true" outlineLevel="0" collapsed="false">
      <c r="D58" s="121"/>
      <c r="E58" s="121"/>
      <c r="G58" s="121"/>
      <c r="H58" s="121"/>
    </row>
    <row r="59" customFormat="false" ht="13.9" hidden="false" customHeight="true" outlineLevel="0" collapsed="false">
      <c r="D59" s="121"/>
      <c r="E59" s="121"/>
      <c r="F59" s="121"/>
      <c r="G59" s="121"/>
      <c r="H59" s="121"/>
    </row>
    <row r="60" customFormat="false" ht="13.9" hidden="false" customHeight="true" outlineLevel="0" collapsed="false">
      <c r="D60" s="121"/>
      <c r="E60" s="121"/>
      <c r="G60" s="121"/>
      <c r="H60" s="121"/>
    </row>
    <row r="61" customFormat="false" ht="13.9" hidden="false" customHeight="true" outlineLevel="0" collapsed="false">
      <c r="D61" s="121"/>
      <c r="E61" s="121"/>
      <c r="G61" s="121"/>
      <c r="H61" s="121"/>
    </row>
    <row r="62" customFormat="false" ht="13.9" hidden="false" customHeight="true" outlineLevel="0" collapsed="false">
      <c r="D62" s="121"/>
      <c r="E62" s="121"/>
      <c r="G62" s="121"/>
      <c r="H62" s="121"/>
    </row>
    <row r="63" customFormat="false" ht="13.9" hidden="false" customHeight="true" outlineLevel="0" collapsed="false"/>
    <row r="64" customFormat="false" ht="13.9" hidden="false" customHeight="true" outlineLevel="0" collapsed="false">
      <c r="A64" s="122" t="n">
        <v>2</v>
      </c>
    </row>
    <row r="65" customFormat="false" ht="13.9" hidden="false" customHeight="true" outlineLevel="0" collapsed="false"/>
    <row r="66" customFormat="false" ht="17.25" hidden="false" customHeight="true" outlineLevel="0" collapsed="false"/>
    <row r="67" customFormat="false" ht="13.9" hidden="false" customHeight="true" outlineLevel="0" collapsed="false"/>
    <row r="68" customFormat="false" ht="12.75" hidden="false" customHeight="false" outlineLevel="0" collapsed="false">
      <c r="D68" s="123"/>
      <c r="E68" s="123"/>
      <c r="F68" s="84"/>
      <c r="G68" s="123"/>
      <c r="H68" s="123"/>
      <c r="I68" s="84"/>
    </row>
    <row r="69" customFormat="false" ht="13.9" hidden="false" customHeight="true" outlineLevel="0" collapsed="false">
      <c r="D69" s="84"/>
      <c r="E69" s="84"/>
      <c r="F69" s="84"/>
      <c r="G69" s="84"/>
      <c r="H69" s="84"/>
      <c r="I69" s="84"/>
    </row>
    <row r="70" customFormat="false" ht="12.75" hidden="false" customHeight="false" outlineLevel="0" collapsed="false">
      <c r="D70" s="124"/>
      <c r="E70" s="84"/>
      <c r="F70" s="84"/>
      <c r="G70" s="84"/>
      <c r="H70" s="84"/>
      <c r="I70" s="84"/>
    </row>
    <row r="71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  <row r="82" customFormat="false" ht="13.9" hidden="false" customHeight="true" outlineLevel="0" collapsed="false"/>
    <row r="83" customFormat="false" ht="13.9" hidden="false" customHeight="true" outlineLevel="0" collapsed="false"/>
    <row r="84" customFormat="false" ht="13.9" hidden="false" customHeight="true" outlineLevel="0" collapsed="false"/>
    <row r="85" customFormat="false" ht="13.9" hidden="false" customHeight="true" outlineLevel="0" collapsed="false"/>
  </sheetData>
  <mergeCells count="5">
    <mergeCell ref="D4:F4"/>
    <mergeCell ref="D5:F5"/>
    <mergeCell ref="G5:I5"/>
    <mergeCell ref="D7:E8"/>
    <mergeCell ref="G7:H8"/>
  </mergeCells>
  <printOptions headings="false" gridLines="false" gridLinesSet="true" horizontalCentered="false" verticalCentered="false"/>
  <pageMargins left="0.75" right="0.236111111111111" top="0.196527777777778" bottom="0.157638888888889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85" width="9.85"/>
    <col collapsed="false" customWidth="true" hidden="false" outlineLevel="0" max="3" min="3" style="125" width="11.28"/>
    <col collapsed="false" customWidth="true" hidden="false" outlineLevel="0" max="5" min="4" style="85" width="9.85"/>
    <col collapsed="false" customWidth="true" hidden="false" outlineLevel="0" max="6" min="6" style="126" width="10.85"/>
    <col collapsed="false" customWidth="false" hidden="false" outlineLevel="0" max="7" min="7" style="85" width="11.42"/>
    <col collapsed="false" customWidth="true" hidden="false" outlineLevel="0" max="8" min="8" style="85" width="29.85"/>
    <col collapsed="false" customWidth="false" hidden="false" outlineLevel="0" max="257" min="9" style="85" width="11.42"/>
  </cols>
  <sheetData>
    <row r="2" customFormat="false" ht="13.9" hidden="false" customHeight="true" outlineLevel="0" collapsed="false"/>
    <row r="3" customFormat="false" ht="13.9" hidden="false" customHeight="true" outlineLevel="0" collapsed="false">
      <c r="A3" s="91"/>
      <c r="B3" s="89"/>
      <c r="C3" s="127" t="s">
        <v>104</v>
      </c>
      <c r="D3" s="89"/>
      <c r="E3" s="89"/>
      <c r="F3" s="128"/>
      <c r="G3" s="89"/>
      <c r="H3" s="89"/>
    </row>
    <row r="4" customFormat="false" ht="13.9" hidden="false" customHeight="true" outlineLevel="0" collapsed="false">
      <c r="A4" s="96" t="s">
        <v>58</v>
      </c>
      <c r="B4" s="96"/>
      <c r="C4" s="96"/>
      <c r="D4" s="97" t="s">
        <v>105</v>
      </c>
      <c r="E4" s="98"/>
      <c r="F4" s="129"/>
      <c r="G4" s="94"/>
      <c r="H4" s="94"/>
    </row>
    <row r="5" customFormat="false" ht="13.9" hidden="false" customHeight="true" outlineLevel="0" collapsed="false">
      <c r="A5" s="96" t="s">
        <v>35</v>
      </c>
      <c r="B5" s="96"/>
      <c r="C5" s="96"/>
      <c r="D5" s="96" t="s">
        <v>35</v>
      </c>
      <c r="E5" s="96"/>
      <c r="F5" s="96"/>
      <c r="G5" s="94"/>
      <c r="H5" s="94" t="s">
        <v>60</v>
      </c>
    </row>
    <row r="6" customFormat="false" ht="13.9" hidden="false" customHeight="true" outlineLevel="0" collapsed="false">
      <c r="A6" s="96" t="n">
        <v>2007</v>
      </c>
      <c r="B6" s="96" t="n">
        <v>2006</v>
      </c>
      <c r="C6" s="130" t="s">
        <v>36</v>
      </c>
      <c r="D6" s="96" t="n">
        <v>2007</v>
      </c>
      <c r="E6" s="96" t="n">
        <v>2006</v>
      </c>
      <c r="F6" s="131" t="s">
        <v>36</v>
      </c>
      <c r="G6" s="94"/>
      <c r="H6" s="94"/>
    </row>
    <row r="7" customFormat="false" ht="13.9" hidden="false" customHeight="true" outlineLevel="0" collapsed="false">
      <c r="A7" s="101" t="s">
        <v>61</v>
      </c>
      <c r="B7" s="101"/>
      <c r="C7" s="132" t="s">
        <v>38</v>
      </c>
      <c r="D7" s="101" t="s">
        <v>61</v>
      </c>
      <c r="E7" s="101"/>
      <c r="F7" s="133" t="s">
        <v>38</v>
      </c>
      <c r="G7" s="94"/>
      <c r="H7" s="94"/>
    </row>
    <row r="8" customFormat="false" ht="13.9" hidden="false" customHeight="true" outlineLevel="0" collapsed="false">
      <c r="A8" s="101"/>
      <c r="B8" s="101"/>
      <c r="C8" s="134" t="s">
        <v>39</v>
      </c>
      <c r="D8" s="101"/>
      <c r="E8" s="101"/>
      <c r="F8" s="135" t="s">
        <v>39</v>
      </c>
      <c r="G8" s="103"/>
      <c r="H8" s="103"/>
    </row>
    <row r="9" customFormat="false" ht="13.9" hidden="false" customHeight="true" outlineLevel="0" collapsed="false">
      <c r="A9" s="106"/>
      <c r="B9" s="107"/>
      <c r="C9" s="115"/>
      <c r="D9" s="106"/>
      <c r="E9" s="107"/>
      <c r="F9" s="136"/>
    </row>
    <row r="10" customFormat="false" ht="13.9" hidden="false" customHeight="true" outlineLevel="0" collapsed="false">
      <c r="A10" s="106" t="n">
        <v>726.7</v>
      </c>
      <c r="B10" s="106" t="n">
        <v>522.3</v>
      </c>
      <c r="C10" s="111" t="n">
        <f aca="false">SUM(A10/B10)*100-100</f>
        <v>39.1345969749187</v>
      </c>
      <c r="D10" s="106" t="n">
        <v>245.9</v>
      </c>
      <c r="E10" s="106" t="n">
        <v>259.2</v>
      </c>
      <c r="F10" s="111" t="n">
        <f aca="false">SUM(D10/E10)*100-100</f>
        <v>-5.13117283950618</v>
      </c>
      <c r="G10" s="85" t="s">
        <v>62</v>
      </c>
    </row>
    <row r="11" customFormat="false" ht="13.9" hidden="false" customHeight="true" outlineLevel="0" collapsed="false">
      <c r="A11" s="106"/>
      <c r="B11" s="106"/>
      <c r="C11" s="111"/>
      <c r="D11" s="106"/>
      <c r="E11" s="106"/>
      <c r="F11" s="111"/>
    </row>
    <row r="12" customFormat="false" ht="13.9" hidden="false" customHeight="true" outlineLevel="0" collapsed="false">
      <c r="A12" s="106" t="n">
        <f aca="false">SUM(A14:A21)</f>
        <v>11329.3</v>
      </c>
      <c r="B12" s="106" t="n">
        <v>10531.1</v>
      </c>
      <c r="C12" s="111" t="n">
        <f aca="false">SUM(A12/B12)*100-100</f>
        <v>7.57945513763995</v>
      </c>
      <c r="D12" s="106" t="n">
        <f aca="false">SUM(D14:D21)</f>
        <v>6895.2</v>
      </c>
      <c r="E12" s="106" t="n">
        <v>5941.3</v>
      </c>
      <c r="F12" s="111" t="n">
        <f aca="false">SUM(D12/E12)*100-100</f>
        <v>16.055408748927</v>
      </c>
      <c r="G12" s="85" t="s">
        <v>63</v>
      </c>
    </row>
    <row r="13" customFormat="false" ht="13.9" hidden="false" customHeight="true" outlineLevel="0" collapsed="false">
      <c r="A13" s="112"/>
      <c r="B13" s="112"/>
      <c r="C13" s="111"/>
      <c r="D13" s="112"/>
      <c r="E13" s="112"/>
      <c r="F13" s="111"/>
      <c r="G13" s="85" t="s">
        <v>64</v>
      </c>
    </row>
    <row r="14" customFormat="false" ht="13.9" hidden="false" customHeight="true" outlineLevel="0" collapsed="false">
      <c r="A14" s="106" t="n">
        <v>7180.1</v>
      </c>
      <c r="B14" s="106" t="n">
        <v>6177.8</v>
      </c>
      <c r="C14" s="111" t="n">
        <f aca="false">SUM(A14/B14)*100-100</f>
        <v>16.224222215028</v>
      </c>
      <c r="D14" s="106" t="n">
        <v>5436.1</v>
      </c>
      <c r="E14" s="106" t="n">
        <v>4459.6</v>
      </c>
      <c r="F14" s="111" t="n">
        <f aca="false">SUM(D14/E14)*100-100</f>
        <v>21.8965826531528</v>
      </c>
      <c r="G14" s="85" t="s">
        <v>65</v>
      </c>
    </row>
    <row r="15" customFormat="false" ht="12" hidden="false" customHeight="false" outlineLevel="0" collapsed="false">
      <c r="A15" s="106" t="n">
        <v>769.6</v>
      </c>
      <c r="B15" s="106" t="n">
        <v>746.9</v>
      </c>
      <c r="C15" s="111" t="n">
        <f aca="false">SUM(A15/B15)*100-100</f>
        <v>3.03922881242468</v>
      </c>
      <c r="D15" s="106" t="n">
        <v>437.8</v>
      </c>
      <c r="E15" s="106" t="n">
        <v>421.4</v>
      </c>
      <c r="F15" s="111" t="n">
        <f aca="false">SUM(D15/E15)*100-100</f>
        <v>3.89178927384907</v>
      </c>
      <c r="G15" s="85" t="s">
        <v>66</v>
      </c>
    </row>
    <row r="16" customFormat="false" ht="13.9" hidden="false" customHeight="true" outlineLevel="0" collapsed="false">
      <c r="A16" s="106" t="n">
        <v>494</v>
      </c>
      <c r="B16" s="106" t="n">
        <v>619</v>
      </c>
      <c r="C16" s="111" t="n">
        <f aca="false">SUM(A16/B16)*100-100</f>
        <v>-20.1938610662359</v>
      </c>
      <c r="D16" s="106" t="n">
        <v>29.8</v>
      </c>
      <c r="E16" s="106" t="n">
        <v>33.5</v>
      </c>
      <c r="F16" s="111" t="n">
        <f aca="false">SUM(D16/E16)*100-100</f>
        <v>-11.044776119403</v>
      </c>
      <c r="G16" s="85" t="s">
        <v>67</v>
      </c>
    </row>
    <row r="17" customFormat="false" ht="13.9" hidden="false" customHeight="true" outlineLevel="0" collapsed="false">
      <c r="A17" s="106" t="n">
        <v>1659.9</v>
      </c>
      <c r="B17" s="106" t="n">
        <v>1527.8</v>
      </c>
      <c r="C17" s="111" t="n">
        <f aca="false">SUM(A17/B17)*100-100</f>
        <v>8.64641968844092</v>
      </c>
      <c r="D17" s="106" t="n">
        <v>492.2</v>
      </c>
      <c r="E17" s="106" t="n">
        <v>570.8</v>
      </c>
      <c r="F17" s="111" t="n">
        <f aca="false">SUM(D17/E17)*100-100</f>
        <v>-13.7701471618781</v>
      </c>
      <c r="G17" s="85" t="s">
        <v>68</v>
      </c>
    </row>
    <row r="18" customFormat="false" ht="13.9" hidden="false" customHeight="true" outlineLevel="0" collapsed="false">
      <c r="A18" s="106" t="n">
        <v>303.9</v>
      </c>
      <c r="B18" s="106" t="n">
        <v>367.9</v>
      </c>
      <c r="C18" s="111" t="n">
        <f aca="false">SUM(A18/B18)*100-100</f>
        <v>-17.3960315303072</v>
      </c>
      <c r="D18" s="106" t="n">
        <v>44.4</v>
      </c>
      <c r="E18" s="106" t="n">
        <v>47.7</v>
      </c>
      <c r="F18" s="111" t="n">
        <f aca="false">SUM(D18/E18)*100-100</f>
        <v>-6.9182389937107</v>
      </c>
      <c r="G18" s="85" t="s">
        <v>69</v>
      </c>
    </row>
    <row r="19" customFormat="false" ht="13.9" hidden="false" customHeight="true" outlineLevel="0" collapsed="false">
      <c r="A19" s="106" t="n">
        <v>590.6</v>
      </c>
      <c r="B19" s="106" t="n">
        <v>673.2</v>
      </c>
      <c r="C19" s="111" t="n">
        <f aca="false">SUM(A19/B19)*100-100</f>
        <v>-12.2697563874034</v>
      </c>
      <c r="D19" s="106" t="n">
        <v>326</v>
      </c>
      <c r="E19" s="106" t="n">
        <v>285.4</v>
      </c>
      <c r="F19" s="111" t="n">
        <f aca="false">SUM(D19/E19)*100-100</f>
        <v>14.2256482130343</v>
      </c>
      <c r="G19" s="85" t="s">
        <v>70</v>
      </c>
    </row>
    <row r="20" customFormat="false" ht="13.9" hidden="false" customHeight="true" outlineLevel="0" collapsed="false">
      <c r="A20" s="106" t="n">
        <v>331.2</v>
      </c>
      <c r="B20" s="106" t="n">
        <v>418</v>
      </c>
      <c r="C20" s="111" t="n">
        <f aca="false">SUM(A20/B20)*100-100</f>
        <v>-20.7655502392345</v>
      </c>
      <c r="D20" s="106" t="n">
        <v>128.9</v>
      </c>
      <c r="E20" s="106" t="n">
        <v>122.9</v>
      </c>
      <c r="F20" s="111" t="n">
        <f aca="false">SUM(D20/E20)*100-100</f>
        <v>4.88201790073231</v>
      </c>
      <c r="G20" s="85" t="s">
        <v>71</v>
      </c>
    </row>
    <row r="21" customFormat="false" ht="13.9" hidden="false" customHeight="true" outlineLevel="0" collapsed="false">
      <c r="A21" s="113" t="s">
        <v>73</v>
      </c>
      <c r="B21" s="106" t="n">
        <v>0.5</v>
      </c>
      <c r="C21" s="114" t="s">
        <v>75</v>
      </c>
      <c r="D21" s="113" t="s">
        <v>73</v>
      </c>
      <c r="E21" s="113" t="s">
        <v>73</v>
      </c>
      <c r="F21" s="114" t="s">
        <v>106</v>
      </c>
      <c r="G21" s="85" t="s">
        <v>72</v>
      </c>
    </row>
    <row r="22" customFormat="false" ht="13.9" hidden="false" customHeight="true" outlineLevel="0" collapsed="false">
      <c r="A22" s="106"/>
      <c r="B22" s="106"/>
      <c r="C22" s="115"/>
      <c r="D22" s="106"/>
      <c r="E22" s="106"/>
      <c r="F22" s="108"/>
    </row>
    <row r="23" customFormat="false" ht="12" hidden="false" customHeight="false" outlineLevel="0" collapsed="false">
      <c r="A23" s="106" t="n">
        <f aca="false">SUM(A10:A12)</f>
        <v>12056</v>
      </c>
      <c r="B23" s="106" t="n">
        <v>11053.4</v>
      </c>
      <c r="C23" s="111" t="n">
        <f aca="false">SUM(A23/B23)*100-100</f>
        <v>9.07051224057757</v>
      </c>
      <c r="D23" s="106" t="n">
        <v>7141.2</v>
      </c>
      <c r="E23" s="106" t="n">
        <v>6200.4</v>
      </c>
      <c r="F23" s="111" t="n">
        <f aca="false">SUM(D23/E23)*100-100</f>
        <v>15.1732146313141</v>
      </c>
      <c r="H23" s="85" t="s">
        <v>76</v>
      </c>
    </row>
    <row r="24" customFormat="false" ht="13.9" hidden="false" customHeight="true" outlineLevel="0" collapsed="false">
      <c r="A24" s="106"/>
      <c r="B24" s="106"/>
      <c r="C24" s="106"/>
      <c r="D24" s="106"/>
      <c r="E24" s="106"/>
      <c r="F24" s="115"/>
    </row>
    <row r="25" customFormat="false" ht="13.9" hidden="false" customHeight="true" outlineLevel="0" collapsed="false">
      <c r="A25" s="106" t="n">
        <v>383.2</v>
      </c>
      <c r="B25" s="106" t="n">
        <v>562.9</v>
      </c>
      <c r="C25" s="111" t="n">
        <f aca="false">SUM(A25/B25)*100-100</f>
        <v>-31.9239651803162</v>
      </c>
      <c r="D25" s="106" t="n">
        <v>162.1</v>
      </c>
      <c r="E25" s="106" t="n">
        <v>295.8</v>
      </c>
      <c r="F25" s="111" t="n">
        <f aca="false">SUM(D25/E25)*100-100</f>
        <v>-45.1994590939824</v>
      </c>
      <c r="G25" s="85" t="s">
        <v>77</v>
      </c>
    </row>
    <row r="26" customFormat="false" ht="12" hidden="false" customHeight="false" outlineLevel="0" collapsed="false">
      <c r="A26" s="106" t="n">
        <v>214.2</v>
      </c>
      <c r="B26" s="106" t="n">
        <v>188.6</v>
      </c>
      <c r="C26" s="111" t="n">
        <f aca="false">SUM(A26/B26)*100-100</f>
        <v>13.5737009544008</v>
      </c>
      <c r="D26" s="106" t="n">
        <v>57.9</v>
      </c>
      <c r="E26" s="106" t="n">
        <v>49.9</v>
      </c>
      <c r="F26" s="111" t="n">
        <f aca="false">SUM(D26/E26)*100-100</f>
        <v>16.0320641282565</v>
      </c>
      <c r="G26" s="85" t="s">
        <v>78</v>
      </c>
    </row>
    <row r="27" customFormat="false" ht="13.9" hidden="false" customHeight="true" outlineLevel="0" collapsed="false">
      <c r="A27" s="106" t="n">
        <v>293.1</v>
      </c>
      <c r="B27" s="106" t="n">
        <v>198.2</v>
      </c>
      <c r="C27" s="111" t="n">
        <f aca="false">SUM(A27/B27)*100-100</f>
        <v>47.8809283551968</v>
      </c>
      <c r="D27" s="106" t="n">
        <v>102.3</v>
      </c>
      <c r="E27" s="106" t="n">
        <v>72.1</v>
      </c>
      <c r="F27" s="111" t="n">
        <f aca="false">SUM(D27/E27)*100-100</f>
        <v>41.8862690707351</v>
      </c>
      <c r="G27" s="85" t="s">
        <v>79</v>
      </c>
    </row>
    <row r="28" customFormat="false" ht="13.9" hidden="false" customHeight="true" outlineLevel="0" collapsed="false">
      <c r="A28" s="106" t="n">
        <v>303.2</v>
      </c>
      <c r="B28" s="106" t="n">
        <v>186.8</v>
      </c>
      <c r="C28" s="111" t="n">
        <f aca="false">SUM(A28/B28)*100-100</f>
        <v>62.3126338329764</v>
      </c>
      <c r="D28" s="106" t="n">
        <v>139.9</v>
      </c>
      <c r="E28" s="106" t="n">
        <v>89.9</v>
      </c>
      <c r="F28" s="111" t="n">
        <f aca="false">SUM(D28/E28)*100-100</f>
        <v>55.6173526140156</v>
      </c>
      <c r="G28" s="85" t="s">
        <v>80</v>
      </c>
    </row>
    <row r="29" customFormat="false" ht="13.9" hidden="false" customHeight="true" outlineLevel="0" collapsed="false">
      <c r="A29" s="106" t="n">
        <v>2.3</v>
      </c>
      <c r="B29" s="106" t="n">
        <v>88.3</v>
      </c>
      <c r="C29" s="111" t="n">
        <f aca="false">SUM(A29/B29)*100-100</f>
        <v>-97.3952434881087</v>
      </c>
      <c r="D29" s="106" t="n">
        <v>1.8</v>
      </c>
      <c r="E29" s="106" t="n">
        <v>0.4</v>
      </c>
      <c r="F29" s="111" t="n">
        <f aca="false">SUM(D29/E29)*100-100</f>
        <v>350</v>
      </c>
      <c r="G29" s="85" t="s">
        <v>81</v>
      </c>
    </row>
    <row r="30" customFormat="false" ht="12" hidden="false" customHeight="false" outlineLevel="0" collapsed="false">
      <c r="A30" s="106" t="n">
        <v>17.7</v>
      </c>
      <c r="B30" s="106" t="n">
        <v>23.2</v>
      </c>
      <c r="C30" s="111" t="n">
        <f aca="false">SUM(A30/B30)*100-100</f>
        <v>-23.7068965517241</v>
      </c>
      <c r="D30" s="106" t="n">
        <v>0.8</v>
      </c>
      <c r="E30" s="106" t="s">
        <v>73</v>
      </c>
      <c r="F30" s="108" t="s">
        <v>107</v>
      </c>
      <c r="G30" s="85" t="s">
        <v>83</v>
      </c>
    </row>
    <row r="31" customFormat="false" ht="13.9" hidden="false" customHeight="true" outlineLevel="0" collapsed="false">
      <c r="A31" s="106"/>
      <c r="B31" s="106"/>
      <c r="C31" s="111"/>
      <c r="D31" s="106"/>
      <c r="E31" s="106"/>
      <c r="F31" s="115"/>
    </row>
    <row r="32" customFormat="false" ht="13.9" hidden="false" customHeight="true" outlineLevel="0" collapsed="false">
      <c r="A32" s="106" t="n">
        <v>1213.6</v>
      </c>
      <c r="B32" s="106" t="n">
        <v>1248</v>
      </c>
      <c r="C32" s="111" t="n">
        <f aca="false">SUM(A32/B32)*100-100</f>
        <v>-2.75641025641026</v>
      </c>
      <c r="D32" s="106" t="n">
        <f aca="false">SUM(D25:D30)</f>
        <v>464.8</v>
      </c>
      <c r="E32" s="106" t="n">
        <v>508</v>
      </c>
      <c r="F32" s="111" t="n">
        <f aca="false">SUM(D32/E32)*100-100</f>
        <v>-8.50393700787402</v>
      </c>
      <c r="H32" s="85" t="s">
        <v>85</v>
      </c>
    </row>
    <row r="33" customFormat="false" ht="12" hidden="false" customHeight="false" outlineLevel="0" collapsed="false">
      <c r="A33" s="106"/>
      <c r="B33" s="106"/>
      <c r="C33" s="111"/>
      <c r="D33" s="106"/>
      <c r="E33" s="106"/>
      <c r="F33" s="111"/>
    </row>
    <row r="34" customFormat="false" ht="13.9" hidden="false" customHeight="true" outlineLevel="0" collapsed="false">
      <c r="A34" s="106" t="n">
        <v>1005.7</v>
      </c>
      <c r="B34" s="106" t="n">
        <v>1010.3</v>
      </c>
      <c r="C34" s="111" t="n">
        <f aca="false">SUM(A34/B34)*100-100</f>
        <v>-0.455310303870121</v>
      </c>
      <c r="D34" s="106" t="n">
        <v>769.8</v>
      </c>
      <c r="E34" s="106" t="n">
        <v>794.7</v>
      </c>
      <c r="F34" s="111" t="n">
        <f aca="false">SUM(D34/E34)*100-100</f>
        <v>-3.1332578331446</v>
      </c>
      <c r="G34" s="85" t="s">
        <v>86</v>
      </c>
    </row>
    <row r="35" customFormat="false" ht="13.9" hidden="false" customHeight="true" outlineLevel="0" collapsed="false">
      <c r="A35" s="106" t="n">
        <v>376.8</v>
      </c>
      <c r="B35" s="106" t="n">
        <v>487.8</v>
      </c>
      <c r="C35" s="111" t="n">
        <f aca="false">SUM(A35/B35)*100-100</f>
        <v>-22.7552275522755</v>
      </c>
      <c r="D35" s="106" t="n">
        <v>249.7</v>
      </c>
      <c r="E35" s="106" t="n">
        <v>297.6</v>
      </c>
      <c r="F35" s="111" t="n">
        <f aca="false">SUM(D35/E35)*100-100</f>
        <v>-16.0954301075269</v>
      </c>
      <c r="G35" s="85" t="s">
        <v>87</v>
      </c>
    </row>
    <row r="36" customFormat="false" ht="13.9" hidden="false" customHeight="true" outlineLevel="0" collapsed="false">
      <c r="A36" s="106" t="n">
        <v>1386.9</v>
      </c>
      <c r="B36" s="106" t="n">
        <v>1323.2</v>
      </c>
      <c r="C36" s="111" t="n">
        <f aca="false">SUM(A36/B36)*100-100</f>
        <v>4.81408706166869</v>
      </c>
      <c r="D36" s="106" t="n">
        <v>529.9</v>
      </c>
      <c r="E36" s="106" t="n">
        <v>487.5</v>
      </c>
      <c r="F36" s="111" t="n">
        <f aca="false">SUM(D36/E36)*100-100</f>
        <v>8.6974358974359</v>
      </c>
      <c r="G36" s="85" t="s">
        <v>88</v>
      </c>
    </row>
    <row r="37" customFormat="false" ht="13.9" hidden="false" customHeight="true" outlineLevel="0" collapsed="false">
      <c r="A37" s="106" t="n">
        <v>0</v>
      </c>
      <c r="B37" s="106" t="n">
        <v>112.7</v>
      </c>
      <c r="C37" s="108" t="s">
        <v>84</v>
      </c>
      <c r="D37" s="106" t="n">
        <v>0</v>
      </c>
      <c r="E37" s="106" t="n">
        <v>93.9</v>
      </c>
      <c r="F37" s="108" t="s">
        <v>107</v>
      </c>
      <c r="G37" s="85" t="s">
        <v>89</v>
      </c>
    </row>
    <row r="38" customFormat="false" ht="13.9" hidden="false" customHeight="true" outlineLevel="0" collapsed="false">
      <c r="A38" s="106" t="n">
        <v>2.2</v>
      </c>
      <c r="B38" s="106" t="n">
        <v>3.5</v>
      </c>
      <c r="C38" s="111" t="n">
        <f aca="false">SUM(A38/B38)*100-100</f>
        <v>-37.1428571428571</v>
      </c>
      <c r="D38" s="106" t="n">
        <v>1.9</v>
      </c>
      <c r="E38" s="106" t="n">
        <v>2.5</v>
      </c>
      <c r="F38" s="111" t="n">
        <f aca="false">SUM(D38/E38)*100-100</f>
        <v>-24</v>
      </c>
      <c r="G38" s="85" t="s">
        <v>90</v>
      </c>
    </row>
    <row r="39" customFormat="false" ht="12" hidden="false" customHeight="false" outlineLevel="0" collapsed="false">
      <c r="A39" s="106" t="n">
        <v>296</v>
      </c>
      <c r="B39" s="106" t="n">
        <v>300.5</v>
      </c>
      <c r="C39" s="111" t="n">
        <f aca="false">SUM(A39/B39)*100-100</f>
        <v>-1.49750415973378</v>
      </c>
      <c r="D39" s="106" t="n">
        <v>196.6</v>
      </c>
      <c r="E39" s="106" t="n">
        <v>185.9</v>
      </c>
      <c r="F39" s="111" t="n">
        <f aca="false">SUM(D39/E39)*100-100</f>
        <v>5.75578267885959</v>
      </c>
      <c r="G39" s="85" t="s">
        <v>91</v>
      </c>
    </row>
    <row r="40" customFormat="false" ht="13.9" hidden="false" customHeight="true" outlineLevel="0" collapsed="false">
      <c r="A40" s="113" t="s">
        <v>73</v>
      </c>
      <c r="B40" s="113" t="s">
        <v>73</v>
      </c>
      <c r="C40" s="114" t="s">
        <v>75</v>
      </c>
      <c r="D40" s="113" t="s">
        <v>73</v>
      </c>
      <c r="E40" s="113" t="s">
        <v>73</v>
      </c>
      <c r="F40" s="114" t="s">
        <v>106</v>
      </c>
      <c r="G40" s="85" t="s">
        <v>92</v>
      </c>
    </row>
    <row r="41" customFormat="false" ht="13.9" hidden="false" customHeight="true" outlineLevel="0" collapsed="false">
      <c r="A41" s="106"/>
      <c r="B41" s="106"/>
      <c r="C41" s="111"/>
      <c r="D41" s="106"/>
      <c r="E41" s="106"/>
      <c r="F41" s="111"/>
    </row>
    <row r="42" customFormat="false" ht="13.9" hidden="false" customHeight="true" outlineLevel="0" collapsed="false">
      <c r="A42" s="106" t="n">
        <f aca="false">SUM(A34:A39)</f>
        <v>3067.6</v>
      </c>
      <c r="B42" s="106" t="n">
        <v>3238</v>
      </c>
      <c r="C42" s="111" t="n">
        <f aca="false">SUM(A42/B42)*100-100</f>
        <v>-5.26250772081531</v>
      </c>
      <c r="D42" s="106" t="n">
        <f aca="false">SUM(D34:D39)</f>
        <v>1747.9</v>
      </c>
      <c r="E42" s="106" t="n">
        <v>1862</v>
      </c>
      <c r="F42" s="111" t="n">
        <f aca="false">SUM(D42/E42)*100-100</f>
        <v>-6.1278195488722</v>
      </c>
      <c r="H42" s="85" t="s">
        <v>93</v>
      </c>
    </row>
    <row r="43" customFormat="false" ht="13.9" hidden="false" customHeight="true" outlineLevel="0" collapsed="false">
      <c r="A43" s="106"/>
      <c r="B43" s="106"/>
      <c r="C43" s="111"/>
      <c r="D43" s="106"/>
      <c r="E43" s="106"/>
      <c r="F43" s="111"/>
    </row>
    <row r="44" customFormat="false" ht="12" hidden="false" customHeight="false" outlineLevel="0" collapsed="false">
      <c r="A44" s="106" t="n">
        <v>377.8</v>
      </c>
      <c r="B44" s="106" t="n">
        <v>297.2</v>
      </c>
      <c r="C44" s="111" t="n">
        <f aca="false">SUM(A44/B44)*100-100</f>
        <v>27.1197846567968</v>
      </c>
      <c r="D44" s="106" t="n">
        <v>315.2</v>
      </c>
      <c r="E44" s="106" t="n">
        <v>207.8</v>
      </c>
      <c r="F44" s="111" t="n">
        <f aca="false">SUM(D44/E44)*100-100</f>
        <v>51.684311838306</v>
      </c>
      <c r="G44" s="85" t="s">
        <v>94</v>
      </c>
    </row>
    <row r="45" customFormat="false" ht="13.9" hidden="false" customHeight="true" outlineLevel="0" collapsed="false">
      <c r="A45" s="106" t="n">
        <v>1803.5</v>
      </c>
      <c r="B45" s="106" t="n">
        <v>2105.8</v>
      </c>
      <c r="C45" s="111" t="n">
        <f aca="false">SUM(A45/B45)*100-100</f>
        <v>-14.3555893247222</v>
      </c>
      <c r="D45" s="106" t="n">
        <v>1038</v>
      </c>
      <c r="E45" s="106" t="n">
        <v>1222.1</v>
      </c>
      <c r="F45" s="111" t="n">
        <f aca="false">SUM(D45/E45)*100-100</f>
        <v>-15.0642336960969</v>
      </c>
      <c r="G45" s="85" t="s">
        <v>95</v>
      </c>
    </row>
    <row r="46" customFormat="false" ht="13.9" hidden="false" customHeight="true" outlineLevel="0" collapsed="false">
      <c r="A46" s="106" t="n">
        <v>720.1</v>
      </c>
      <c r="B46" s="106" t="n">
        <v>690.9</v>
      </c>
      <c r="C46" s="111" t="n">
        <f aca="false">SUM(A46/B46)*100-100</f>
        <v>4.2263713996237</v>
      </c>
      <c r="D46" s="106" t="n">
        <v>479.7</v>
      </c>
      <c r="E46" s="106" t="n">
        <v>542.2</v>
      </c>
      <c r="F46" s="111" t="n">
        <f aca="false">SUM(D46/E46)*100-100</f>
        <v>-11.5271117668757</v>
      </c>
      <c r="G46" s="85" t="s">
        <v>96</v>
      </c>
    </row>
    <row r="47" customFormat="false" ht="12" hidden="false" customHeight="false" outlineLevel="0" collapsed="false">
      <c r="A47" s="106" t="n">
        <v>9197.2</v>
      </c>
      <c r="B47" s="106" t="n">
        <v>8992.3</v>
      </c>
      <c r="C47" s="111" t="n">
        <f aca="false">SUM(A47/B47)*100-100</f>
        <v>2.27861614937225</v>
      </c>
      <c r="D47" s="106" t="n">
        <v>6924.2</v>
      </c>
      <c r="E47" s="106" t="n">
        <v>7072.6</v>
      </c>
      <c r="F47" s="111" t="n">
        <f aca="false">SUM(D47/E47)*100-100</f>
        <v>-2.09823827163986</v>
      </c>
      <c r="G47" s="85" t="s">
        <v>97</v>
      </c>
    </row>
    <row r="48" customFormat="false" ht="13.9" hidden="false" customHeight="true" outlineLevel="0" collapsed="false">
      <c r="A48" s="106"/>
      <c r="B48" s="106"/>
      <c r="C48" s="111"/>
      <c r="D48" s="106"/>
      <c r="E48" s="106"/>
      <c r="F48" s="111"/>
    </row>
    <row r="49" customFormat="false" ht="13.9" hidden="false" customHeight="true" outlineLevel="0" collapsed="false">
      <c r="A49" s="106" t="n">
        <f aca="false">SUM(A44:A47)</f>
        <v>12098.6</v>
      </c>
      <c r="B49" s="106" t="n">
        <v>12086.1</v>
      </c>
      <c r="C49" s="111" t="n">
        <f aca="false">SUM(A49/B49)*100-100</f>
        <v>0.103424595196145</v>
      </c>
      <c r="D49" s="106" t="n">
        <f aca="false">SUM(D44:D47)</f>
        <v>8757.1</v>
      </c>
      <c r="E49" s="106" t="n">
        <v>9044.7</v>
      </c>
      <c r="F49" s="111" t="n">
        <f aca="false">SUM(D49/E49)*100-100</f>
        <v>-3.17976273397682</v>
      </c>
      <c r="H49" s="85" t="s">
        <v>98</v>
      </c>
    </row>
    <row r="50" customFormat="false" ht="13.9" hidden="false" customHeight="true" outlineLevel="0" collapsed="false">
      <c r="A50" s="106"/>
      <c r="B50" s="106"/>
      <c r="C50" s="111"/>
      <c r="D50" s="106"/>
      <c r="E50" s="106"/>
      <c r="F50" s="111"/>
    </row>
    <row r="51" customFormat="false" ht="12" hidden="false" customHeight="false" outlineLevel="0" collapsed="false">
      <c r="A51" s="106" t="n">
        <v>187.5</v>
      </c>
      <c r="B51" s="106" t="n">
        <v>217.1</v>
      </c>
      <c r="C51" s="111" t="n">
        <f aca="false">SUM(A51/B51)*100-100</f>
        <v>-13.6342699216951</v>
      </c>
      <c r="D51" s="106" t="n">
        <v>113.7</v>
      </c>
      <c r="E51" s="106" t="n">
        <v>146.3</v>
      </c>
      <c r="F51" s="111" t="n">
        <f aca="false">SUM(D51/E51)*100-100</f>
        <v>-22.282980177717</v>
      </c>
      <c r="G51" s="85" t="s">
        <v>99</v>
      </c>
    </row>
    <row r="52" customFormat="false" ht="13.9" hidden="false" customHeight="true" outlineLevel="0" collapsed="false">
      <c r="A52" s="106"/>
      <c r="B52" s="106"/>
      <c r="C52" s="115"/>
      <c r="D52" s="106"/>
      <c r="E52" s="106"/>
      <c r="F52" s="108"/>
    </row>
    <row r="53" customFormat="false" ht="13.9" hidden="false" customHeight="true" outlineLevel="0" collapsed="false">
      <c r="A53" s="113" t="s">
        <v>73</v>
      </c>
      <c r="B53" s="113" t="s">
        <v>73</v>
      </c>
      <c r="C53" s="114" t="s">
        <v>75</v>
      </c>
      <c r="D53" s="113" t="s">
        <v>73</v>
      </c>
      <c r="E53" s="113" t="s">
        <v>73</v>
      </c>
      <c r="F53" s="114" t="s">
        <v>106</v>
      </c>
      <c r="G53" s="85" t="s">
        <v>100</v>
      </c>
    </row>
    <row r="54" customFormat="false" ht="12" hidden="false" customHeight="false" outlineLevel="0" collapsed="false">
      <c r="A54" s="106"/>
      <c r="B54" s="106"/>
      <c r="C54" s="115"/>
      <c r="D54" s="106"/>
      <c r="E54" s="106"/>
      <c r="F54" s="108"/>
    </row>
    <row r="55" customFormat="false" ht="13.9" hidden="false" customHeight="true" outlineLevel="0" collapsed="false">
      <c r="A55" s="118" t="n">
        <v>28623.3</v>
      </c>
      <c r="B55" s="118" t="n">
        <v>27842.6</v>
      </c>
      <c r="C55" s="120" t="n">
        <f aca="false">SUM(A55/B55)*100-100</f>
        <v>2.80397664011262</v>
      </c>
      <c r="D55" s="118" t="n">
        <v>18224.7</v>
      </c>
      <c r="E55" s="118" t="n">
        <v>17761.4</v>
      </c>
      <c r="F55" s="120" t="n">
        <f aca="false">SUM(D55/E55)*100-100</f>
        <v>2.60846554888691</v>
      </c>
      <c r="G55" s="137" t="s">
        <v>58</v>
      </c>
      <c r="H55" s="137"/>
    </row>
    <row r="56" customFormat="false" ht="13.9" hidden="false" customHeight="true" outlineLevel="0" collapsed="false"/>
    <row r="57" customFormat="false" ht="13.9" hidden="false" customHeight="true" outlineLevel="0" collapsed="false">
      <c r="A57" s="121"/>
      <c r="B57" s="121"/>
      <c r="D57" s="121"/>
      <c r="E57" s="121"/>
    </row>
    <row r="58" customFormat="false" ht="13.9" hidden="false" customHeight="true" outlineLevel="0" collapsed="false">
      <c r="A58" s="121"/>
      <c r="B58" s="121"/>
      <c r="D58" s="121"/>
      <c r="E58" s="121"/>
    </row>
    <row r="59" customFormat="false" ht="13.9" hidden="false" customHeight="true" outlineLevel="0" collapsed="false">
      <c r="A59" s="121"/>
      <c r="B59" s="121"/>
      <c r="C59" s="121"/>
      <c r="D59" s="121"/>
      <c r="E59" s="121"/>
    </row>
    <row r="60" customFormat="false" ht="13.9" hidden="false" customHeight="true" outlineLevel="0" collapsed="false">
      <c r="A60" s="121"/>
      <c r="B60" s="121"/>
      <c r="D60" s="121"/>
      <c r="E60" s="121"/>
    </row>
    <row r="61" customFormat="false" ht="13.9" hidden="false" customHeight="true" outlineLevel="0" collapsed="false">
      <c r="A61" s="121"/>
      <c r="B61" s="121"/>
      <c r="D61" s="121"/>
      <c r="E61" s="121"/>
    </row>
    <row r="62" customFormat="false" ht="13.9" hidden="false" customHeight="true" outlineLevel="0" collapsed="false">
      <c r="A62" s="121"/>
      <c r="B62" s="121"/>
      <c r="D62" s="121"/>
      <c r="E62" s="121"/>
    </row>
    <row r="63" customFormat="false" ht="13.9" hidden="false" customHeight="true" outlineLevel="0" collapsed="false"/>
    <row r="64" customFormat="false" ht="13.9" hidden="false" customHeight="true" outlineLevel="0" collapsed="false">
      <c r="H64" s="138" t="n">
        <v>3</v>
      </c>
    </row>
    <row r="65" customFormat="false" ht="13.9" hidden="false" customHeight="true" outlineLevel="0" collapsed="false"/>
    <row r="66" customFormat="false" ht="13.9" hidden="false" customHeight="true" outlineLevel="0" collapsed="false"/>
    <row r="67" customFormat="false" ht="13.9" hidden="false" customHeight="true" outlineLevel="0" collapsed="false"/>
    <row r="68" customFormat="false" ht="12.75" hidden="false" customHeight="false" outlineLevel="0" collapsed="false">
      <c r="A68" s="139"/>
      <c r="B68" s="140"/>
      <c r="C68" s="84"/>
      <c r="D68" s="123"/>
      <c r="E68" s="140"/>
    </row>
    <row r="69" customFormat="false" ht="13.9" hidden="false" customHeight="true" outlineLevel="0" collapsed="false">
      <c r="A69" s="84"/>
      <c r="C69" s="84"/>
      <c r="D69" s="84"/>
      <c r="E69" s="84"/>
    </row>
    <row r="70" customFormat="false" ht="12.75" hidden="false" customHeight="false" outlineLevel="0" collapsed="false">
      <c r="A70" s="84"/>
      <c r="B70" s="84"/>
      <c r="C70" s="84"/>
      <c r="D70" s="84"/>
      <c r="E70" s="84"/>
    </row>
    <row r="71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  <row r="82" customFormat="false" ht="13.9" hidden="false" customHeight="true" outlineLevel="0" collapsed="false"/>
    <row r="83" customFormat="false" ht="13.9" hidden="false" customHeight="true" outlineLevel="0" collapsed="false"/>
    <row r="84" customFormat="false" ht="13.9" hidden="false" customHeight="true" outlineLevel="0" collapsed="false"/>
    <row r="85" customFormat="false" ht="13.9" hidden="false" customHeight="true" outlineLevel="0" collapsed="false"/>
  </sheetData>
  <mergeCells count="6">
    <mergeCell ref="A4:C4"/>
    <mergeCell ref="A5:C5"/>
    <mergeCell ref="D5:F5"/>
    <mergeCell ref="A7:B8"/>
    <mergeCell ref="D7:E8"/>
    <mergeCell ref="G55:H55"/>
  </mergeCells>
  <printOptions headings="false" gridLines="false" gridLinesSet="true" horizontalCentered="false" verticalCentered="false"/>
  <pageMargins left="0.75" right="0.236111111111111" top="0.196527777777778" bottom="0.157638888888889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5" width="8.99"/>
    <col collapsed="false" customWidth="true" hidden="false" outlineLevel="0" max="2" min="2" style="85" width="24.85"/>
    <col collapsed="false" customWidth="true" hidden="false" outlineLevel="0" max="3" min="3" style="85" width="4.99"/>
    <col collapsed="false" customWidth="true" hidden="true" outlineLevel="0" max="4" min="4" style="85" width="1.85"/>
    <col collapsed="false" customWidth="true" hidden="false" outlineLevel="0" max="6" min="5" style="141" width="9.7"/>
    <col collapsed="false" customWidth="true" hidden="false" outlineLevel="0" max="7" min="7" style="142" width="11.7"/>
    <col collapsed="false" customWidth="true" hidden="false" outlineLevel="0" max="9" min="8" style="141" width="9.7"/>
    <col collapsed="false" customWidth="true" hidden="false" outlineLevel="0" max="10" min="10" style="126" width="11.7"/>
    <col collapsed="false" customWidth="false" hidden="false" outlineLevel="0" max="257" min="11" style="85" width="11.42"/>
  </cols>
  <sheetData>
    <row r="1" customFormat="false" ht="12" hidden="false" customHeight="false" outlineLevel="0" collapsed="false">
      <c r="A1" s="143" t="s">
        <v>108</v>
      </c>
    </row>
    <row r="2" customFormat="false" ht="13.5" hidden="false" customHeight="true" outlineLevel="0" collapsed="false"/>
    <row r="3" customFormat="false" ht="14.1" hidden="false" customHeight="true" outlineLevel="0" collapsed="false">
      <c r="A3" s="144"/>
      <c r="B3" s="145"/>
      <c r="C3" s="144"/>
      <c r="D3" s="146"/>
      <c r="E3" s="147" t="s">
        <v>42</v>
      </c>
      <c r="F3" s="147"/>
      <c r="G3" s="147"/>
      <c r="H3" s="148" t="s">
        <v>46</v>
      </c>
      <c r="I3" s="148"/>
      <c r="J3" s="148"/>
    </row>
    <row r="4" customFormat="false" ht="14.1" hidden="false" customHeight="true" outlineLevel="0" collapsed="false">
      <c r="A4" s="149" t="s">
        <v>109</v>
      </c>
      <c r="B4" s="150"/>
      <c r="C4" s="151"/>
      <c r="D4" s="152"/>
      <c r="E4" s="147"/>
      <c r="F4" s="147"/>
      <c r="G4" s="147"/>
      <c r="H4" s="148"/>
      <c r="I4" s="148"/>
      <c r="J4" s="148"/>
    </row>
    <row r="5" customFormat="false" ht="14.1" hidden="false" customHeight="true" outlineLevel="0" collapsed="false">
      <c r="A5" s="153" t="s">
        <v>110</v>
      </c>
      <c r="B5" s="151" t="s">
        <v>111</v>
      </c>
      <c r="C5" s="151"/>
      <c r="D5" s="152"/>
      <c r="E5" s="101" t="s">
        <v>35</v>
      </c>
      <c r="F5" s="101"/>
      <c r="G5" s="101"/>
      <c r="H5" s="154" t="s">
        <v>35</v>
      </c>
      <c r="I5" s="154"/>
      <c r="J5" s="154"/>
    </row>
    <row r="6" customFormat="false" ht="14.1" hidden="false" customHeight="true" outlineLevel="0" collapsed="false">
      <c r="A6" s="149" t="s">
        <v>112</v>
      </c>
      <c r="B6" s="150"/>
      <c r="C6" s="151"/>
      <c r="D6" s="152"/>
      <c r="E6" s="101" t="n">
        <v>2007</v>
      </c>
      <c r="F6" s="101" t="n">
        <v>2006</v>
      </c>
      <c r="G6" s="155" t="s">
        <v>36</v>
      </c>
      <c r="H6" s="101" t="n">
        <v>2007</v>
      </c>
      <c r="I6" s="101" t="n">
        <v>2006</v>
      </c>
      <c r="J6" s="156" t="s">
        <v>36</v>
      </c>
    </row>
    <row r="7" customFormat="false" ht="14.1" hidden="false" customHeight="true" outlineLevel="0" collapsed="false">
      <c r="A7" s="149" t="s">
        <v>113</v>
      </c>
      <c r="B7" s="150"/>
      <c r="C7" s="151"/>
      <c r="D7" s="152"/>
      <c r="E7" s="147" t="s">
        <v>114</v>
      </c>
      <c r="F7" s="147"/>
      <c r="G7" s="157" t="s">
        <v>38</v>
      </c>
      <c r="H7" s="147" t="s">
        <v>114</v>
      </c>
      <c r="I7" s="147"/>
      <c r="J7" s="158" t="s">
        <v>38</v>
      </c>
    </row>
    <row r="8" customFormat="false" ht="14.1" hidden="false" customHeight="true" outlineLevel="0" collapsed="false">
      <c r="A8" s="159"/>
      <c r="B8" s="160"/>
      <c r="C8" s="159"/>
      <c r="D8" s="161"/>
      <c r="E8" s="147"/>
      <c r="F8" s="147"/>
      <c r="G8" s="162" t="s">
        <v>39</v>
      </c>
      <c r="H8" s="147"/>
      <c r="I8" s="147"/>
      <c r="J8" s="163" t="s">
        <v>39</v>
      </c>
    </row>
    <row r="9" customFormat="false" ht="9.95" hidden="false" customHeight="true" outlineLevel="0" collapsed="false">
      <c r="A9" s="95"/>
      <c r="E9" s="164"/>
      <c r="F9" s="164"/>
      <c r="G9" s="165"/>
      <c r="H9" s="164"/>
      <c r="I9" s="164"/>
      <c r="J9" s="166"/>
      <c r="K9" s="94"/>
    </row>
    <row r="10" customFormat="false" ht="13.9" hidden="false" customHeight="true" outlineLevel="0" collapsed="false">
      <c r="A10" s="167" t="n">
        <v>1</v>
      </c>
      <c r="B10" s="85" t="s">
        <v>115</v>
      </c>
      <c r="E10" s="106" t="n">
        <v>194.2</v>
      </c>
      <c r="F10" s="106" t="n">
        <v>161.3</v>
      </c>
      <c r="G10" s="111" t="n">
        <f aca="false">SUM(E10/F10)*100-100</f>
        <v>20.3967761934284</v>
      </c>
      <c r="H10" s="106" t="n">
        <v>699.1</v>
      </c>
      <c r="I10" s="106" t="n">
        <v>1365.9</v>
      </c>
      <c r="J10" s="168" t="n">
        <f aca="false">SUM(H10/I10)*100-100</f>
        <v>-48.8176294018596</v>
      </c>
    </row>
    <row r="11" customFormat="false" ht="12" hidden="false" customHeight="true" outlineLevel="0" collapsed="false">
      <c r="A11" s="167" t="n">
        <v>3</v>
      </c>
      <c r="B11" s="85" t="s">
        <v>116</v>
      </c>
      <c r="E11" s="106" t="n">
        <v>854</v>
      </c>
      <c r="F11" s="106" t="n">
        <v>786.7</v>
      </c>
      <c r="G11" s="111" t="n">
        <f aca="false">SUM(E11/F11)*100-100</f>
        <v>8.55472225753144</v>
      </c>
      <c r="H11" s="106" t="n">
        <v>295.8</v>
      </c>
      <c r="I11" s="106" t="n">
        <v>267.9</v>
      </c>
      <c r="J11" s="168" t="n">
        <f aca="false">SUM(H11/I11)*100-100</f>
        <v>10.414333706607</v>
      </c>
    </row>
    <row r="12" customFormat="false" ht="12" hidden="false" customHeight="true" outlineLevel="0" collapsed="false">
      <c r="A12" s="167" t="n">
        <v>4</v>
      </c>
      <c r="B12" s="85" t="s">
        <v>117</v>
      </c>
      <c r="E12" s="106" t="n">
        <v>203</v>
      </c>
      <c r="F12" s="106" t="n">
        <v>181.6</v>
      </c>
      <c r="G12" s="111" t="n">
        <f aca="false">SUM(E12/F12)*100-100</f>
        <v>11.784140969163</v>
      </c>
      <c r="H12" s="106" t="n">
        <v>196.9</v>
      </c>
      <c r="I12" s="106" t="n">
        <v>153.8</v>
      </c>
      <c r="J12" s="168" t="n">
        <f aca="false">SUM(H12/I12)*100-100</f>
        <v>28.0234070221066</v>
      </c>
    </row>
    <row r="13" customFormat="false" ht="12" hidden="false" customHeight="true" outlineLevel="0" collapsed="false">
      <c r="A13" s="167" t="n">
        <v>5</v>
      </c>
      <c r="B13" s="85" t="s">
        <v>118</v>
      </c>
      <c r="E13" s="106" t="n">
        <v>425.9</v>
      </c>
      <c r="F13" s="106" t="n">
        <v>462.4</v>
      </c>
      <c r="G13" s="111" t="n">
        <f aca="false">SUM(E13/F13)*100-100</f>
        <v>-7.89359861591696</v>
      </c>
      <c r="H13" s="106" t="n">
        <v>470.4</v>
      </c>
      <c r="I13" s="106" t="n">
        <v>521</v>
      </c>
      <c r="J13" s="168" t="n">
        <f aca="false">SUM(H13/I13)*100-100</f>
        <v>-9.71209213051823</v>
      </c>
    </row>
    <row r="14" customFormat="false" ht="12" hidden="false" customHeight="true" outlineLevel="0" collapsed="false">
      <c r="A14" s="167" t="n">
        <v>9</v>
      </c>
      <c r="B14" s="85" t="s">
        <v>119</v>
      </c>
      <c r="E14" s="106" t="n">
        <v>573.3</v>
      </c>
      <c r="F14" s="106" t="n">
        <v>498.2</v>
      </c>
      <c r="G14" s="111" t="n">
        <f aca="false">SUM(E14/F14)*100-100</f>
        <v>15.074267362505</v>
      </c>
      <c r="H14" s="106" t="n">
        <v>192.2</v>
      </c>
      <c r="I14" s="106" t="n">
        <v>216.3</v>
      </c>
      <c r="J14" s="168" t="n">
        <f aca="false">SUM(H14/I14)*100-100</f>
        <v>-11.1419325011558</v>
      </c>
    </row>
    <row r="15" customFormat="false" ht="9.95" hidden="false" customHeight="true" outlineLevel="0" collapsed="false">
      <c r="A15" s="95"/>
      <c r="E15" s="106"/>
      <c r="F15" s="106"/>
      <c r="G15" s="111"/>
      <c r="H15" s="106"/>
      <c r="I15" s="106"/>
      <c r="J15" s="168"/>
    </row>
    <row r="16" customFormat="false" ht="13.9" hidden="false" customHeight="true" outlineLevel="0" collapsed="false">
      <c r="A16" s="167" t="n">
        <v>11</v>
      </c>
      <c r="B16" s="85" t="s">
        <v>120</v>
      </c>
      <c r="E16" s="106" t="n">
        <v>20.8</v>
      </c>
      <c r="F16" s="106" t="n">
        <v>141.4</v>
      </c>
      <c r="G16" s="111" t="n">
        <f aca="false">SUM(E16/F16)*100-100</f>
        <v>-85.2899575671853</v>
      </c>
      <c r="H16" s="106" t="n">
        <v>63.8</v>
      </c>
      <c r="I16" s="106" t="n">
        <v>73</v>
      </c>
      <c r="J16" s="168" t="n">
        <f aca="false">SUM(H16/I16)*100-100</f>
        <v>-12.6027397260274</v>
      </c>
    </row>
    <row r="17" customFormat="false" ht="12" hidden="false" customHeight="true" outlineLevel="0" collapsed="false">
      <c r="A17" s="169" t="n">
        <v>12</v>
      </c>
      <c r="B17" s="85" t="s">
        <v>121</v>
      </c>
      <c r="E17" s="106" t="n">
        <v>252.2</v>
      </c>
      <c r="F17" s="106" t="n">
        <v>220.9</v>
      </c>
      <c r="G17" s="111" t="n">
        <f aca="false">SUM(E17/F17)*100-100</f>
        <v>14.1693073789045</v>
      </c>
      <c r="H17" s="106" t="n">
        <v>364.3</v>
      </c>
      <c r="I17" s="106" t="n">
        <v>325.7</v>
      </c>
      <c r="J17" s="168" t="n">
        <f aca="false">SUM(H17/I17)*100-100</f>
        <v>11.8513969910961</v>
      </c>
    </row>
    <row r="18" customFormat="false" ht="12" hidden="false" customHeight="true" outlineLevel="0" collapsed="false">
      <c r="A18" s="167" t="n">
        <v>13</v>
      </c>
      <c r="B18" s="85" t="s">
        <v>122</v>
      </c>
      <c r="E18" s="106" t="n">
        <v>978.7</v>
      </c>
      <c r="F18" s="106" t="n">
        <v>893.7</v>
      </c>
      <c r="G18" s="111" t="n">
        <f aca="false">SUM(E18/F18)*100-100</f>
        <v>9.51102159561374</v>
      </c>
      <c r="H18" s="106" t="n">
        <v>652.9</v>
      </c>
      <c r="I18" s="106" t="n">
        <v>584.1</v>
      </c>
      <c r="J18" s="168" t="n">
        <f aca="false">SUM(H18/I18)*100-100</f>
        <v>11.778804999144</v>
      </c>
    </row>
    <row r="19" customFormat="false" ht="12" hidden="false" customHeight="true" outlineLevel="0" collapsed="false">
      <c r="A19" s="167" t="n">
        <v>14</v>
      </c>
      <c r="B19" s="85" t="s">
        <v>123</v>
      </c>
      <c r="E19" s="106" t="n">
        <v>948.6</v>
      </c>
      <c r="F19" s="106" t="n">
        <v>766.9</v>
      </c>
      <c r="G19" s="111" t="n">
        <f aca="false">SUM(E19/F19)*100-100</f>
        <v>23.6927891511279</v>
      </c>
      <c r="H19" s="106" t="n">
        <v>980.6</v>
      </c>
      <c r="I19" s="106" t="n">
        <v>954.8</v>
      </c>
      <c r="J19" s="168" t="n">
        <f aca="false">SUM(H19/I19)*100-100</f>
        <v>2.70213657310433</v>
      </c>
    </row>
    <row r="20" customFormat="false" ht="12" hidden="false" customHeight="true" outlineLevel="0" collapsed="false">
      <c r="A20" s="167" t="n">
        <v>16</v>
      </c>
      <c r="B20" s="85" t="s">
        <v>124</v>
      </c>
      <c r="E20" s="106" t="n">
        <v>1004.7</v>
      </c>
      <c r="F20" s="106" t="n">
        <v>794.9</v>
      </c>
      <c r="G20" s="111" t="n">
        <f aca="false">SUM(E20/F20)*100-100</f>
        <v>26.3932570134608</v>
      </c>
      <c r="H20" s="106" t="n">
        <v>558.3</v>
      </c>
      <c r="I20" s="106" t="n">
        <v>525.4</v>
      </c>
      <c r="J20" s="168" t="n">
        <f aca="false">SUM(H20/I20)*100-100</f>
        <v>6.2618956985154</v>
      </c>
    </row>
    <row r="21" customFormat="false" ht="12" hidden="false" customHeight="true" outlineLevel="0" collapsed="false">
      <c r="A21" s="167" t="n">
        <v>17</v>
      </c>
      <c r="B21" s="85" t="s">
        <v>125</v>
      </c>
      <c r="E21" s="106" t="n">
        <v>102.4</v>
      </c>
      <c r="F21" s="106" t="n">
        <v>265</v>
      </c>
      <c r="G21" s="111" t="n">
        <f aca="false">SUM(E21/F21)*100-100</f>
        <v>-61.3584905660377</v>
      </c>
      <c r="H21" s="106" t="n">
        <v>411.4</v>
      </c>
      <c r="I21" s="106" t="n">
        <v>509.7</v>
      </c>
      <c r="J21" s="168" t="n">
        <f aca="false">SUM(H21/I21)*100-100</f>
        <v>-19.2858544241711</v>
      </c>
    </row>
    <row r="22" customFormat="false" ht="12" hidden="false" customHeight="true" outlineLevel="0" collapsed="false">
      <c r="A22" s="167" t="n">
        <v>18</v>
      </c>
      <c r="B22" s="85" t="s">
        <v>126</v>
      </c>
      <c r="E22" s="106" t="n">
        <v>2066.9</v>
      </c>
      <c r="F22" s="106" t="n">
        <v>1854</v>
      </c>
      <c r="G22" s="111" t="n">
        <f aca="false">SUM(E22/F22)*100-100</f>
        <v>11.4832793959008</v>
      </c>
      <c r="H22" s="106" t="n">
        <v>180.1</v>
      </c>
      <c r="I22" s="106" t="n">
        <v>308.5</v>
      </c>
      <c r="J22" s="168" t="n">
        <f aca="false">SUM(H22/I22)*100-100</f>
        <v>-41.6207455429498</v>
      </c>
    </row>
    <row r="23" customFormat="false" ht="9.95" hidden="false" customHeight="true" outlineLevel="0" collapsed="false">
      <c r="A23" s="95"/>
      <c r="E23" s="106"/>
      <c r="F23" s="106"/>
      <c r="G23" s="111"/>
      <c r="H23" s="106"/>
      <c r="I23" s="106"/>
      <c r="J23" s="168"/>
    </row>
    <row r="24" customFormat="false" ht="13.9" hidden="false" customHeight="true" outlineLevel="0" collapsed="false">
      <c r="A24" s="167" t="n">
        <v>21</v>
      </c>
      <c r="B24" s="85" t="s">
        <v>127</v>
      </c>
      <c r="E24" s="106" t="n">
        <v>2734.7</v>
      </c>
      <c r="F24" s="106" t="n">
        <v>2437.5</v>
      </c>
      <c r="G24" s="111" t="n">
        <f aca="false">SUM(E24/F24)*100-100</f>
        <v>12.1928205128205</v>
      </c>
      <c r="H24" s="106" t="n">
        <v>1.6</v>
      </c>
      <c r="I24" s="106" t="n">
        <v>0.3</v>
      </c>
      <c r="J24" s="170" t="s">
        <v>128</v>
      </c>
    </row>
    <row r="25" customFormat="false" ht="12" hidden="false" customHeight="true" outlineLevel="0" collapsed="false">
      <c r="A25" s="167" t="n">
        <v>23</v>
      </c>
      <c r="B25" s="85" t="s">
        <v>129</v>
      </c>
      <c r="E25" s="106" t="s">
        <v>130</v>
      </c>
      <c r="F25" s="106" t="s">
        <v>130</v>
      </c>
      <c r="G25" s="170" t="s">
        <v>128</v>
      </c>
      <c r="H25" s="106" t="n">
        <v>0.5</v>
      </c>
      <c r="I25" s="106" t="n">
        <v>0.6</v>
      </c>
      <c r="J25" s="168" t="n">
        <f aca="false">SUM(H25/I25)*100-100</f>
        <v>-16.6666666666667</v>
      </c>
      <c r="K25" s="84"/>
      <c r="L25" s="84"/>
      <c r="M25" s="84"/>
    </row>
    <row r="26" customFormat="false" ht="9.95" hidden="false" customHeight="true" outlineLevel="0" collapsed="false">
      <c r="A26" s="95"/>
      <c r="E26" s="106"/>
      <c r="F26" s="106"/>
      <c r="G26" s="171"/>
      <c r="H26" s="106"/>
      <c r="I26" s="106"/>
      <c r="J26" s="172"/>
    </row>
    <row r="27" customFormat="false" ht="13.9" hidden="false" customHeight="true" outlineLevel="0" collapsed="false">
      <c r="A27" s="167" t="n">
        <v>31</v>
      </c>
      <c r="B27" s="85" t="s">
        <v>131</v>
      </c>
      <c r="E27" s="106" t="n">
        <v>2576.8</v>
      </c>
      <c r="F27" s="106" t="n">
        <v>2026.4</v>
      </c>
      <c r="G27" s="111" t="n">
        <f aca="false">SUM(E27/F27)*100-100</f>
        <v>27.1614686142914</v>
      </c>
      <c r="H27" s="106" t="n">
        <v>10.1</v>
      </c>
      <c r="I27" s="106" t="n">
        <v>2.3</v>
      </c>
      <c r="J27" s="168" t="n">
        <f aca="false">SUM(H27/I27)*100-100</f>
        <v>339.130434782609</v>
      </c>
    </row>
    <row r="28" customFormat="false" ht="12" hidden="false" customHeight="true" outlineLevel="0" collapsed="false">
      <c r="A28" s="169" t="n">
        <v>32</v>
      </c>
      <c r="B28" s="85" t="s">
        <v>132</v>
      </c>
      <c r="E28" s="106" t="n">
        <v>1289.4</v>
      </c>
      <c r="F28" s="106" t="n">
        <v>1785.5</v>
      </c>
      <c r="G28" s="111" t="n">
        <f aca="false">SUM(E28/F28)*100-100</f>
        <v>-27.7849341921031</v>
      </c>
      <c r="H28" s="106" t="n">
        <v>1568.8</v>
      </c>
      <c r="I28" s="106" t="n">
        <v>1065</v>
      </c>
      <c r="J28" s="168" t="n">
        <f aca="false">SUM(H28/I28)*100-100</f>
        <v>47.3051643192488</v>
      </c>
    </row>
    <row r="29" customFormat="false" ht="12" hidden="false" customHeight="true" outlineLevel="0" collapsed="false">
      <c r="A29" s="169" t="n">
        <v>34</v>
      </c>
      <c r="B29" s="85" t="s">
        <v>133</v>
      </c>
      <c r="E29" s="106" t="n">
        <v>187.7</v>
      </c>
      <c r="F29" s="106" t="n">
        <v>327.5</v>
      </c>
      <c r="G29" s="111" t="n">
        <f aca="false">SUM(E29/F29)*100-100</f>
        <v>-42.6870229007634</v>
      </c>
      <c r="H29" s="106" t="n">
        <v>274.5</v>
      </c>
      <c r="I29" s="106" t="n">
        <v>222.4</v>
      </c>
      <c r="J29" s="168" t="n">
        <f aca="false">SUM(H29/I29)*100-100</f>
        <v>23.4262589928057</v>
      </c>
    </row>
    <row r="30" customFormat="false" ht="9.95" hidden="false" customHeight="true" outlineLevel="0" collapsed="false">
      <c r="A30" s="95"/>
      <c r="E30" s="106"/>
      <c r="F30" s="106"/>
      <c r="G30" s="111"/>
      <c r="H30" s="106"/>
      <c r="I30" s="106"/>
      <c r="J30" s="172"/>
    </row>
    <row r="31" customFormat="false" ht="13.9" hidden="false" customHeight="true" outlineLevel="0" collapsed="false">
      <c r="A31" s="169" t="n">
        <v>41</v>
      </c>
      <c r="B31" s="85" t="s">
        <v>134</v>
      </c>
      <c r="E31" s="106" t="n">
        <v>4897.1</v>
      </c>
      <c r="F31" s="106" t="n">
        <v>5133.1</v>
      </c>
      <c r="G31" s="111" t="n">
        <f aca="false">SUM(E31/F31)*100-100</f>
        <v>-4.59761157974712</v>
      </c>
      <c r="H31" s="106" t="n">
        <v>1</v>
      </c>
      <c r="I31" s="106" t="n">
        <v>0.2</v>
      </c>
      <c r="J31" s="170" t="s">
        <v>128</v>
      </c>
    </row>
    <row r="32" customFormat="false" ht="12" hidden="false" customHeight="true" outlineLevel="0" collapsed="false">
      <c r="A32" s="169" t="n">
        <v>45</v>
      </c>
      <c r="B32" s="85" t="s">
        <v>135</v>
      </c>
      <c r="E32" s="106" t="n">
        <v>347.2</v>
      </c>
      <c r="F32" s="106" t="n">
        <v>890.5</v>
      </c>
      <c r="G32" s="111" t="n">
        <f aca="false">SUM(E32/F32)*100-100</f>
        <v>-61.0106681639528</v>
      </c>
      <c r="H32" s="106" t="n">
        <v>270.4</v>
      </c>
      <c r="I32" s="106" t="n">
        <v>454.2</v>
      </c>
      <c r="J32" s="168" t="n">
        <f aca="false">SUM(H32/I32)*100-100</f>
        <v>-40.4667547335975</v>
      </c>
    </row>
    <row r="33" customFormat="false" ht="9.95" hidden="false" customHeight="true" outlineLevel="0" collapsed="false">
      <c r="A33" s="95"/>
      <c r="E33" s="106"/>
      <c r="F33" s="106"/>
      <c r="G33" s="111"/>
      <c r="H33" s="106"/>
      <c r="I33" s="106"/>
      <c r="J33" s="168"/>
    </row>
    <row r="34" customFormat="false" ht="13.9" hidden="false" customHeight="true" outlineLevel="0" collapsed="false">
      <c r="A34" s="169" t="n">
        <v>52</v>
      </c>
      <c r="B34" s="85" t="s">
        <v>136</v>
      </c>
      <c r="E34" s="106" t="n">
        <v>97.8</v>
      </c>
      <c r="F34" s="106" t="n">
        <v>47.5</v>
      </c>
      <c r="G34" s="111" t="n">
        <f aca="false">SUM(E34/F34)*100-100</f>
        <v>105.894736842105</v>
      </c>
      <c r="H34" s="106" t="n">
        <v>171.8</v>
      </c>
      <c r="I34" s="106" t="n">
        <v>150.3</v>
      </c>
      <c r="J34" s="168" t="n">
        <f aca="false">SUM(H34/I34)*100-100</f>
        <v>14.3047238855622</v>
      </c>
    </row>
    <row r="35" customFormat="false" ht="12" hidden="false" customHeight="true" outlineLevel="0" collapsed="false">
      <c r="A35" s="169" t="n">
        <v>53</v>
      </c>
      <c r="B35" s="85" t="s">
        <v>137</v>
      </c>
      <c r="E35" s="106" t="n">
        <v>314.2</v>
      </c>
      <c r="F35" s="106" t="n">
        <v>206</v>
      </c>
      <c r="G35" s="111" t="n">
        <f aca="false">SUM(E35/F35)*100-100</f>
        <v>52.5242718446602</v>
      </c>
      <c r="H35" s="106" t="n">
        <v>422.9</v>
      </c>
      <c r="I35" s="106" t="n">
        <v>431.8</v>
      </c>
      <c r="J35" s="168" t="n">
        <f aca="false">SUM(H35/I35)*100-100</f>
        <v>-2.06113941639649</v>
      </c>
    </row>
    <row r="36" customFormat="false" ht="12" hidden="false" customHeight="true" outlineLevel="0" collapsed="false">
      <c r="A36" s="169" t="n">
        <v>54</v>
      </c>
      <c r="B36" s="85" t="s">
        <v>138</v>
      </c>
      <c r="E36" s="106" t="n">
        <v>227.7</v>
      </c>
      <c r="F36" s="106" t="n">
        <v>80.1</v>
      </c>
      <c r="G36" s="111" t="n">
        <f aca="false">SUM(E36/F36)*100-100</f>
        <v>184.269662921348</v>
      </c>
      <c r="H36" s="106" t="n">
        <v>379.3</v>
      </c>
      <c r="I36" s="106" t="n">
        <v>273.6</v>
      </c>
      <c r="J36" s="168" t="n">
        <f aca="false">SUM(H36/I36)*100-100</f>
        <v>38.6330409356725</v>
      </c>
    </row>
    <row r="37" customFormat="false" ht="12" hidden="false" customHeight="true" outlineLevel="0" collapsed="false">
      <c r="A37" s="169" t="n">
        <v>55</v>
      </c>
      <c r="B37" s="85" t="s">
        <v>139</v>
      </c>
      <c r="E37" s="106" t="n">
        <v>184.5</v>
      </c>
      <c r="F37" s="106" t="n">
        <v>123</v>
      </c>
      <c r="G37" s="111" t="n">
        <f aca="false">SUM(E37/F37)*100-100</f>
        <v>50</v>
      </c>
      <c r="H37" s="106" t="n">
        <v>188.5</v>
      </c>
      <c r="I37" s="106" t="n">
        <v>149</v>
      </c>
      <c r="J37" s="168" t="n">
        <f aca="false">SUM(H37/I37)*100-100</f>
        <v>26.510067114094</v>
      </c>
    </row>
    <row r="38" customFormat="false" ht="12" hidden="false" customHeight="true" outlineLevel="0" collapsed="false">
      <c r="A38" s="169" t="n">
        <v>56</v>
      </c>
      <c r="B38" s="85" t="s">
        <v>140</v>
      </c>
      <c r="E38" s="106" t="n">
        <v>552.4</v>
      </c>
      <c r="F38" s="106" t="n">
        <v>492.7</v>
      </c>
      <c r="G38" s="111" t="n">
        <f aca="false">SUM(E38/F38)*100-100</f>
        <v>12.116906839862</v>
      </c>
      <c r="H38" s="106" t="n">
        <v>458.5</v>
      </c>
      <c r="I38" s="106" t="n">
        <v>461</v>
      </c>
      <c r="J38" s="168" t="n">
        <f aca="false">SUM(H38/I38)*100-100</f>
        <v>-0.542299349240778</v>
      </c>
    </row>
    <row r="39" customFormat="false" ht="9.95" hidden="false" customHeight="true" outlineLevel="0" collapsed="false">
      <c r="A39" s="95"/>
      <c r="E39" s="106"/>
      <c r="F39" s="106"/>
      <c r="G39" s="171"/>
      <c r="H39" s="106"/>
      <c r="I39" s="106"/>
      <c r="J39" s="168"/>
    </row>
    <row r="40" customFormat="false" ht="13.9" hidden="false" customHeight="true" outlineLevel="0" collapsed="false">
      <c r="A40" s="169" t="n">
        <v>62</v>
      </c>
      <c r="B40" s="85" t="s">
        <v>141</v>
      </c>
      <c r="E40" s="106" t="n">
        <v>3.2</v>
      </c>
      <c r="F40" s="106" t="n">
        <v>20.7</v>
      </c>
      <c r="G40" s="111" t="n">
        <f aca="false">SUM(E40/F40)*100-100</f>
        <v>-84.5410628019324</v>
      </c>
      <c r="H40" s="106" t="n">
        <v>25.8</v>
      </c>
      <c r="I40" s="106" t="n">
        <v>23.9</v>
      </c>
      <c r="J40" s="168" t="n">
        <f aca="false">SUM(H40/I40)*100-100</f>
        <v>7.94979079497908</v>
      </c>
    </row>
    <row r="41" customFormat="false" ht="12" hidden="false" customHeight="true" outlineLevel="0" collapsed="false">
      <c r="A41" s="169" t="n">
        <v>63</v>
      </c>
      <c r="B41" s="85" t="s">
        <v>142</v>
      </c>
      <c r="E41" s="106" t="n">
        <v>1318.8</v>
      </c>
      <c r="F41" s="106" t="n">
        <v>1191.8</v>
      </c>
      <c r="G41" s="111" t="n">
        <f aca="false">SUM(E41/F41)*100-100</f>
        <v>10.6561503607988</v>
      </c>
      <c r="H41" s="106" t="n">
        <v>276.3</v>
      </c>
      <c r="I41" s="106" t="n">
        <v>270</v>
      </c>
      <c r="J41" s="168" t="n">
        <f aca="false">SUM(H41/I41)*100-100</f>
        <v>2.33333333333334</v>
      </c>
    </row>
    <row r="42" customFormat="false" ht="12" hidden="false" customHeight="true" outlineLevel="0" collapsed="false">
      <c r="A42" s="169" t="n">
        <v>64</v>
      </c>
      <c r="B42" s="85" t="s">
        <v>143</v>
      </c>
      <c r="E42" s="106" t="n">
        <v>5.8</v>
      </c>
      <c r="F42" s="106" t="n">
        <v>3.8</v>
      </c>
      <c r="G42" s="111" t="n">
        <f aca="false">SUM(E42/F42)*100-100</f>
        <v>52.6315789473684</v>
      </c>
      <c r="H42" s="106" t="n">
        <v>11</v>
      </c>
      <c r="I42" s="106" t="n">
        <v>8.6</v>
      </c>
      <c r="J42" s="168" t="n">
        <f aca="false">SUM(H42/I42)*100-100</f>
        <v>27.9069767441861</v>
      </c>
    </row>
    <row r="43" customFormat="false" ht="12" hidden="false" customHeight="true" outlineLevel="0" collapsed="false">
      <c r="A43" s="169" t="n">
        <v>69</v>
      </c>
      <c r="B43" s="85" t="s">
        <v>144</v>
      </c>
      <c r="E43" s="106" t="n">
        <v>415.3</v>
      </c>
      <c r="F43" s="106" t="n">
        <v>328.5</v>
      </c>
      <c r="G43" s="111" t="n">
        <f aca="false">SUM(E43/F43)*100-100</f>
        <v>26.4231354642314</v>
      </c>
      <c r="H43" s="106" t="n">
        <v>464.1</v>
      </c>
      <c r="I43" s="106" t="n">
        <v>461</v>
      </c>
      <c r="J43" s="168" t="n">
        <f aca="false">SUM(H43/I43)*100-100</f>
        <v>0.672451193058564</v>
      </c>
    </row>
    <row r="44" customFormat="false" ht="9.95" hidden="false" customHeight="true" outlineLevel="0" collapsed="false">
      <c r="A44" s="95"/>
      <c r="E44" s="106"/>
      <c r="F44" s="106"/>
      <c r="G44" s="171"/>
      <c r="H44" s="106"/>
      <c r="I44" s="106"/>
      <c r="J44" s="168"/>
    </row>
    <row r="45" customFormat="false" ht="13.9" hidden="false" customHeight="true" outlineLevel="0" collapsed="false">
      <c r="A45" s="169" t="n">
        <v>71</v>
      </c>
      <c r="B45" s="85" t="s">
        <v>145</v>
      </c>
      <c r="E45" s="106" t="n">
        <v>6.8</v>
      </c>
      <c r="F45" s="106" t="n">
        <v>25.1</v>
      </c>
      <c r="G45" s="111" t="n">
        <f aca="false">SUM(E45/F45)*100-100</f>
        <v>-72.9083665338646</v>
      </c>
      <c r="H45" s="106" t="n">
        <v>3.8</v>
      </c>
      <c r="I45" s="106" t="n">
        <v>3.7</v>
      </c>
      <c r="J45" s="168" t="n">
        <f aca="false">SUM(H45/I45)*100-100</f>
        <v>2.70270270270269</v>
      </c>
    </row>
    <row r="46" customFormat="false" ht="12" hidden="false" customHeight="true" outlineLevel="0" collapsed="false">
      <c r="A46" s="169" t="n">
        <v>72</v>
      </c>
      <c r="B46" s="85" t="s">
        <v>146</v>
      </c>
      <c r="E46" s="106" t="n">
        <v>103.8</v>
      </c>
      <c r="F46" s="106" t="n">
        <v>93.1</v>
      </c>
      <c r="G46" s="111" t="n">
        <f aca="false">SUM(E46/F46)*100-100</f>
        <v>11.4930182599356</v>
      </c>
      <c r="H46" s="106" t="n">
        <v>1536</v>
      </c>
      <c r="I46" s="106" t="n">
        <v>1432.8</v>
      </c>
      <c r="J46" s="168" t="n">
        <f aca="false">SUM(H46/I46)*100-100</f>
        <v>7.20268006700169</v>
      </c>
    </row>
    <row r="47" customFormat="false" ht="9.95" hidden="false" customHeight="true" outlineLevel="0" collapsed="false">
      <c r="A47" s="169"/>
      <c r="E47" s="106"/>
      <c r="F47" s="106"/>
      <c r="G47" s="171"/>
      <c r="H47" s="106"/>
      <c r="I47" s="106"/>
      <c r="J47" s="168"/>
    </row>
    <row r="48" customFormat="false" ht="13.9" hidden="false" customHeight="true" outlineLevel="0" collapsed="false">
      <c r="A48" s="169" t="n">
        <v>81</v>
      </c>
      <c r="B48" s="85" t="s">
        <v>147</v>
      </c>
      <c r="E48" s="106" t="n">
        <v>978.2</v>
      </c>
      <c r="F48" s="106" t="n">
        <v>968.2</v>
      </c>
      <c r="G48" s="111" t="n">
        <f aca="false">SUM(E48/F48)*100-100</f>
        <v>1.03284445362529</v>
      </c>
      <c r="H48" s="106" t="n">
        <v>1700.2</v>
      </c>
      <c r="I48" s="106" t="n">
        <v>1594.9</v>
      </c>
      <c r="J48" s="168" t="n">
        <f aca="false">SUM(H48/I48)*100-100</f>
        <v>6.60229481472192</v>
      </c>
    </row>
    <row r="49" customFormat="false" ht="12" hidden="false" customHeight="true" outlineLevel="0" collapsed="false">
      <c r="A49" s="169" t="n">
        <v>84</v>
      </c>
      <c r="B49" s="85" t="s">
        <v>148</v>
      </c>
      <c r="E49" s="106" t="n">
        <v>226.8</v>
      </c>
      <c r="F49" s="106" t="n">
        <v>253.8</v>
      </c>
      <c r="G49" s="111" t="n">
        <f aca="false">SUM(E49/F49)*100-100</f>
        <v>-10.6382978723404</v>
      </c>
      <c r="H49" s="106" t="n">
        <v>161.6</v>
      </c>
      <c r="I49" s="106" t="n">
        <v>141.4</v>
      </c>
      <c r="J49" s="168" t="n">
        <f aca="false">SUM(H49/I49)*100-100</f>
        <v>14.2857142857143</v>
      </c>
    </row>
    <row r="50" customFormat="false" ht="12" hidden="false" customHeight="true" outlineLevel="0" collapsed="false">
      <c r="A50" s="169" t="n">
        <v>89</v>
      </c>
      <c r="B50" s="85" t="s">
        <v>149</v>
      </c>
      <c r="E50" s="106" t="n">
        <v>1019.3</v>
      </c>
      <c r="F50" s="106" t="n">
        <v>822.8</v>
      </c>
      <c r="G50" s="111" t="n">
        <f aca="false">SUM(E50/F50)*100-100</f>
        <v>23.8818667963053</v>
      </c>
      <c r="H50" s="106" t="n">
        <v>2088.5</v>
      </c>
      <c r="I50" s="106" t="n">
        <v>2034.5</v>
      </c>
      <c r="J50" s="168" t="n">
        <f aca="false">SUM(H50/I50)*100-100</f>
        <v>2.65421479478987</v>
      </c>
    </row>
    <row r="51" customFormat="false" ht="9.95" hidden="false" customHeight="true" outlineLevel="0" collapsed="false">
      <c r="A51" s="95"/>
      <c r="E51" s="106"/>
      <c r="F51" s="106"/>
      <c r="G51" s="171"/>
      <c r="H51" s="106"/>
      <c r="I51" s="106"/>
      <c r="J51" s="168"/>
    </row>
    <row r="52" customFormat="false" ht="13.9" hidden="false" customHeight="true" outlineLevel="0" collapsed="false">
      <c r="A52" s="169" t="n">
        <v>91</v>
      </c>
      <c r="B52" s="85" t="s">
        <v>150</v>
      </c>
      <c r="E52" s="106" t="n">
        <v>553.6</v>
      </c>
      <c r="F52" s="106" t="n">
        <v>600.8</v>
      </c>
      <c r="G52" s="111" t="n">
        <f aca="false">SUM(E52/F52)*100-100</f>
        <v>-7.85619174434086</v>
      </c>
      <c r="H52" s="106" t="n">
        <v>817.3</v>
      </c>
      <c r="I52" s="106" t="n">
        <v>845.9</v>
      </c>
      <c r="J52" s="168" t="n">
        <f aca="false">SUM(H52/I52)*100-100</f>
        <v>-3.38101430429128</v>
      </c>
    </row>
    <row r="53" customFormat="false" ht="12" hidden="false" customHeight="true" outlineLevel="0" collapsed="false">
      <c r="A53" s="169" t="n">
        <v>93</v>
      </c>
      <c r="B53" s="85" t="s">
        <v>151</v>
      </c>
      <c r="E53" s="106"/>
      <c r="F53" s="106"/>
      <c r="G53" s="171"/>
      <c r="H53" s="106"/>
      <c r="I53" s="106"/>
      <c r="J53" s="168"/>
    </row>
    <row r="54" customFormat="false" ht="12" hidden="false" customHeight="true" outlineLevel="0" collapsed="false">
      <c r="A54" s="169"/>
      <c r="B54" s="85" t="s">
        <v>152</v>
      </c>
      <c r="E54" s="106" t="n">
        <v>2135.7</v>
      </c>
      <c r="F54" s="106" t="n">
        <v>1839.3</v>
      </c>
      <c r="G54" s="111" t="n">
        <f aca="false">SUM(E54/F54)*100-100</f>
        <v>16.1148262926113</v>
      </c>
      <c r="H54" s="106" t="n">
        <v>2736.6</v>
      </c>
      <c r="I54" s="106" t="n">
        <v>2661.4</v>
      </c>
      <c r="J54" s="168" t="n">
        <f aca="false">SUM(H54/I54)*100-100</f>
        <v>2.82558052153001</v>
      </c>
    </row>
    <row r="55" customFormat="false" ht="12" hidden="false" customHeight="true" outlineLevel="0" collapsed="false">
      <c r="A55" s="169" t="n">
        <v>94</v>
      </c>
      <c r="B55" s="85" t="s">
        <v>153</v>
      </c>
      <c r="E55" s="106" t="n">
        <v>1156.2</v>
      </c>
      <c r="F55" s="106" t="n">
        <v>760.9</v>
      </c>
      <c r="G55" s="111" t="n">
        <f aca="false">SUM(E55/F55)*100-100</f>
        <v>51.9516362202655</v>
      </c>
      <c r="H55" s="106" t="n">
        <v>695.3</v>
      </c>
      <c r="I55" s="106" t="n">
        <v>613.8</v>
      </c>
      <c r="J55" s="168" t="n">
        <f aca="false">SUM(H55/I55)*100-100</f>
        <v>13.2779406972955</v>
      </c>
    </row>
    <row r="56" customFormat="false" ht="12" hidden="false" customHeight="true" outlineLevel="0" collapsed="false">
      <c r="A56" s="169" t="n">
        <v>95</v>
      </c>
      <c r="B56" s="85" t="s">
        <v>154</v>
      </c>
      <c r="E56" s="106" t="n">
        <v>526.6</v>
      </c>
      <c r="F56" s="106" t="n">
        <v>408</v>
      </c>
      <c r="G56" s="111" t="n">
        <f aca="false">SUM(E56/F56)*100-100</f>
        <v>29.0686274509804</v>
      </c>
      <c r="H56" s="106" t="n">
        <v>402.3</v>
      </c>
      <c r="I56" s="106" t="n">
        <v>367.6</v>
      </c>
      <c r="J56" s="168" t="n">
        <f aca="false">SUM(H56/I56)*100-100</f>
        <v>9.43960826985855</v>
      </c>
    </row>
    <row r="57" customFormat="false" ht="12" hidden="false" customHeight="true" outlineLevel="0" collapsed="false">
      <c r="A57" s="169" t="n">
        <v>96</v>
      </c>
      <c r="B57" s="85" t="s">
        <v>155</v>
      </c>
      <c r="E57" s="106" t="n">
        <v>1609.2</v>
      </c>
      <c r="F57" s="106" t="n">
        <v>1476.4</v>
      </c>
      <c r="G57" s="111" t="n">
        <f aca="false">SUM(E57/F57)*100-100</f>
        <v>8.99485234353834</v>
      </c>
      <c r="H57" s="106" t="n">
        <v>510.1</v>
      </c>
      <c r="I57" s="106" t="n">
        <v>458.3</v>
      </c>
      <c r="J57" s="168" t="n">
        <f aca="false">SUM(H57/I57)*100-100</f>
        <v>11.302640192014</v>
      </c>
    </row>
    <row r="58" customFormat="false" ht="12" hidden="false" customHeight="true" outlineLevel="0" collapsed="false">
      <c r="A58" s="169" t="n">
        <v>97</v>
      </c>
      <c r="B58" s="85" t="s">
        <v>156</v>
      </c>
      <c r="E58" s="106" t="n">
        <v>3710.4</v>
      </c>
      <c r="F58" s="106" t="n">
        <v>3651.1</v>
      </c>
      <c r="G58" s="111" t="n">
        <f aca="false">SUM(E58/F58)*100-100</f>
        <v>1.62416805894114</v>
      </c>
      <c r="H58" s="106" t="n">
        <v>2723.5</v>
      </c>
      <c r="I58" s="106" t="n">
        <v>2750.9</v>
      </c>
      <c r="J58" s="168" t="n">
        <f aca="false">SUM(H58/I58)*100-100</f>
        <v>-0.996037660402052</v>
      </c>
    </row>
    <row r="59" customFormat="false" ht="12" hidden="false" customHeight="true" outlineLevel="0" collapsed="false">
      <c r="A59" s="169" t="n">
        <v>99</v>
      </c>
      <c r="B59" s="85" t="s">
        <v>157</v>
      </c>
      <c r="E59" s="106" t="n">
        <v>5431.9</v>
      </c>
      <c r="F59" s="106" t="n">
        <v>5026</v>
      </c>
      <c r="G59" s="111" t="n">
        <f aca="false">SUM(E59/F59)*100-100</f>
        <v>8.07600477516913</v>
      </c>
      <c r="H59" s="106" t="n">
        <v>4947.3</v>
      </c>
      <c r="I59" s="106" t="n">
        <v>4537.6</v>
      </c>
      <c r="J59" s="168" t="n">
        <f aca="false">SUM(H59/I59)*100-100</f>
        <v>9.02900211565584</v>
      </c>
    </row>
    <row r="60" customFormat="false" ht="9.95" hidden="false" customHeight="true" outlineLevel="0" collapsed="false">
      <c r="A60" s="169"/>
      <c r="E60" s="106"/>
      <c r="F60" s="106"/>
      <c r="G60" s="111"/>
      <c r="H60" s="106"/>
      <c r="I60" s="106"/>
      <c r="J60" s="168"/>
    </row>
    <row r="61" customFormat="false" ht="13.9" hidden="false" customHeight="true" outlineLevel="0" collapsed="false">
      <c r="A61" s="169"/>
      <c r="B61" s="85" t="s">
        <v>158</v>
      </c>
      <c r="E61" s="106" t="n">
        <v>509.8</v>
      </c>
      <c r="F61" s="106" t="n">
        <v>398.5</v>
      </c>
      <c r="G61" s="111" t="n">
        <f aca="false">SUM(E61/F61)*100-100</f>
        <v>27.9297365119197</v>
      </c>
      <c r="H61" s="106" t="n">
        <v>709.9</v>
      </c>
      <c r="I61" s="106" t="n">
        <v>619.8</v>
      </c>
      <c r="J61" s="168" t="n">
        <f aca="false">SUM(H61/I61)*100-100</f>
        <v>14.5369474023879</v>
      </c>
    </row>
    <row r="62" customFormat="false" ht="9.95" hidden="false" customHeight="true" outlineLevel="0" collapsed="false">
      <c r="A62" s="173"/>
      <c r="E62" s="106"/>
      <c r="F62" s="106"/>
      <c r="G62" s="111"/>
      <c r="H62" s="106"/>
      <c r="I62" s="106"/>
      <c r="J62" s="168"/>
    </row>
    <row r="63" customFormat="false" ht="13.9" hidden="false" customHeight="true" outlineLevel="0" collapsed="false">
      <c r="A63" s="94"/>
      <c r="B63" s="89" t="s">
        <v>159</v>
      </c>
      <c r="C63" s="174"/>
      <c r="D63" s="89"/>
      <c r="E63" s="118" t="n">
        <v>40745.6</v>
      </c>
      <c r="F63" s="118" t="n">
        <v>38445.9</v>
      </c>
      <c r="G63" s="120" t="n">
        <f aca="false">SUM(E63/F63)*100-100</f>
        <v>5.98165213976</v>
      </c>
      <c r="H63" s="118" t="n">
        <v>28623.3</v>
      </c>
      <c r="I63" s="118" t="n">
        <v>27842.7</v>
      </c>
      <c r="J63" s="175" t="n">
        <f aca="false">SUM(H63/I63)*100-100</f>
        <v>2.80360740876424</v>
      </c>
    </row>
    <row r="64" customFormat="false" ht="13.5" hidden="false" customHeight="true" outlineLevel="0" collapsed="false">
      <c r="A64" s="94"/>
      <c r="C64" s="94"/>
      <c r="D64" s="94"/>
      <c r="E64" s="176"/>
      <c r="F64" s="176"/>
      <c r="G64" s="177"/>
      <c r="H64" s="176"/>
      <c r="I64" s="176"/>
      <c r="J64" s="177"/>
    </row>
    <row r="65" customFormat="false" ht="13.5" hidden="false" customHeight="true" outlineLevel="0" collapsed="false">
      <c r="A65" s="85" t="s">
        <v>103</v>
      </c>
      <c r="C65" s="94"/>
      <c r="D65" s="94"/>
      <c r="E65" s="176"/>
      <c r="F65" s="176"/>
      <c r="G65" s="177"/>
      <c r="H65" s="176"/>
      <c r="I65" s="176"/>
      <c r="J65" s="177"/>
    </row>
    <row r="66" customFormat="false" ht="13.9" hidden="false" customHeight="true" outlineLevel="0" collapsed="false">
      <c r="A66" s="178"/>
      <c r="B66" s="94"/>
      <c r="C66" s="94"/>
      <c r="D66" s="94"/>
      <c r="E66" s="176"/>
      <c r="F66" s="176"/>
      <c r="G66" s="177"/>
      <c r="H66" s="176"/>
      <c r="I66" s="176"/>
      <c r="J66" s="177"/>
    </row>
    <row r="67" customFormat="false" ht="13.9" hidden="false" customHeight="true" outlineLevel="0" collapsed="false">
      <c r="A67" s="179" t="n">
        <v>4</v>
      </c>
      <c r="B67" s="84"/>
      <c r="C67" s="84"/>
      <c r="D67" s="84"/>
      <c r="E67" s="84"/>
      <c r="F67" s="84"/>
      <c r="G67" s="84"/>
      <c r="H67" s="84"/>
      <c r="I67" s="84"/>
      <c r="J67" s="84"/>
    </row>
    <row r="68" customFormat="false" ht="13.9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</row>
    <row r="69" customFormat="false" ht="12.75" hidden="false" customHeight="fals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</row>
    <row r="70" customFormat="false" ht="13.9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</row>
    <row r="71" customFormat="false" ht="12.75" hidden="false" customHeight="fals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</row>
    <row r="72" customFormat="false" ht="13.9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</row>
    <row r="73" customFormat="false" ht="12.75" hidden="false" customHeight="fals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</row>
    <row r="74" customFormat="false" ht="13.9" hidden="false" customHeight="true" outlineLevel="0" collapsed="false">
      <c r="B74" s="84"/>
      <c r="C74" s="84"/>
      <c r="D74" s="84"/>
      <c r="E74" s="84"/>
      <c r="F74" s="84"/>
      <c r="G74" s="84"/>
      <c r="H74" s="84"/>
      <c r="I74" s="84"/>
      <c r="J74" s="84"/>
    </row>
    <row r="75" customFormat="false" ht="13.9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</row>
    <row r="76" customFormat="false" ht="13.9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</row>
    <row r="77" customFormat="false" ht="13.9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</row>
    <row r="78" customFormat="false" ht="13.9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</row>
    <row r="79" customFormat="false" ht="13.9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</row>
    <row r="80" customFormat="false" ht="13.9" hidden="false" customHeight="true" outlineLevel="0" collapsed="false"/>
    <row r="81" customFormat="false" ht="13.9" hidden="false" customHeight="true" outlineLevel="0" collapsed="false"/>
    <row r="82" customFormat="false" ht="13.9" hidden="false" customHeight="true" outlineLevel="0" collapsed="false">
      <c r="G82" s="141"/>
    </row>
    <row r="83" customFormat="false" ht="13.9" hidden="false" customHeight="true" outlineLevel="0" collapsed="false"/>
    <row r="84" customFormat="false" ht="13.9" hidden="false" customHeight="true" outlineLevel="0" collapsed="false"/>
    <row r="85" customFormat="false" ht="13.9" hidden="false" customHeight="true" outlineLevel="0" collapsed="false"/>
    <row r="86" customFormat="false" ht="13.9" hidden="false" customHeight="true" outlineLevel="0" collapsed="false"/>
  </sheetData>
  <mergeCells count="6">
    <mergeCell ref="E3:G4"/>
    <mergeCell ref="H3:J4"/>
    <mergeCell ref="E5:G5"/>
    <mergeCell ref="H5:J5"/>
    <mergeCell ref="E7:F8"/>
    <mergeCell ref="H7:I8"/>
  </mergeCells>
  <printOptions headings="false" gridLines="false" gridLinesSet="true" horizontalCentered="false" verticalCentered="false"/>
  <pageMargins left="0.75" right="0.236111111111111" top="0.196527777777778" bottom="0.157638888888889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13:52:44Z</dcterms:created>
  <dc:creator>SchubeRe</dc:creator>
  <dc:description/>
  <dc:language>en-US</dc:language>
  <cp:lastModifiedBy>551-15</cp:lastModifiedBy>
  <cp:lastPrinted>2007-09-13T04:49:51Z</cp:lastPrinted>
  <dcterms:modified xsi:type="dcterms:W3CDTF">2007-09-13T08:42:57Z</dcterms:modified>
  <cp:revision>0</cp:revision>
  <dc:subject/>
  <dc:title/>
</cp:coreProperties>
</file>