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an-Maerz2007Seite1" sheetId="2" state="visible" r:id="rId3"/>
    <sheet name="Jan-Maerz2007Seite2" sheetId="3" state="visible" r:id="rId4"/>
    <sheet name="Jan-Maerz2007Seite3" sheetId="4" state="visible" r:id="rId5"/>
    <sheet name="Jan-Maerz2007Seite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Jan-Maerz2007Seite1'!$A$1:$J$40</definedName>
    <definedName function="false" hidden="false" localSheetId="2" name="_xlnm.Print_Area" vbProcedure="false">'Jan-Maerz2007Seite2'!$A$1:$I$61</definedName>
    <definedName function="false" hidden="false" localSheetId="3" name="_xlnm.Print_Area" vbProcedure="false">'Jan-Maerz2007Seite3'!$A$1:$I$61</definedName>
    <definedName function="false" hidden="false" localSheetId="4" name="_xlnm.Print_Area" vbProcedure="false">'Jan-Maerz2007Seite4'!$A$1:$J$66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]Januar bis Dezember 92 (A)'!$B$258</definedName>
    <definedName function="false" hidden="false" localSheetId="1" name="OLE_LINK1" vbProcedure="false">#REF!</definedName>
    <definedName function="false" hidden="false" localSheetId="2" name="Excel_BuiltIn_Criteria" vbProcedure="false">#REF!</definedName>
    <definedName function="false" hidden="false" localSheetId="2" name="Excel_BuiltIn_Database" vbProcedure="false">'Jan-Maerz2007Seite2'!$1:$65536</definedName>
    <definedName function="false" hidden="false" localSheetId="3" name="Excel_BuiltIn_Criteria" vbProcedure="false">#REF!</definedName>
    <definedName function="false" hidden="false" localSheetId="3" name="Excel_BuiltIn_Database" vbProcedure="false">'Jan-Maerz2007Seite3'!$1:$65536</definedName>
    <definedName function="false" hidden="false" localSheetId="4" name="Excel_BuiltIn_Criteria" vbProcedure="false">#REF!</definedName>
    <definedName function="false" hidden="false" localSheetId="4" name="Excel_BuiltIn_Database" vbProcedure="false">'Jan-Maerz2007Seite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5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vj 1/07 H</t>
  </si>
  <si>
    <t xml:space="preserve">Seeverkehr des Hafens Hamburg</t>
  </si>
  <si>
    <t xml:space="preserve">Januar bis März 2007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 Gesamtübersicht</t>
    </r>
  </si>
  <si>
    <t xml:space="preserve">1. Vierteljahr </t>
  </si>
  <si>
    <t xml:space="preserve">Januar bis Dezember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   1)  </t>
  </si>
  <si>
    <t xml:space="preserve">insgesamt   (1 000 t)</t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t xml:space="preserve">darunter Containerverkehr    2)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t xml:space="preserve">2. Schiffsverkehr über See</t>
  </si>
  <si>
    <t xml:space="preserve">Angekommene Schiffe</t>
  </si>
  <si>
    <t xml:space="preserve">        </t>
  </si>
  <si>
    <r>
      <rPr>
        <sz val="10"/>
        <rFont val="Arial"/>
        <family val="2"/>
      </rPr>
      <t xml:space="preserve">Tabelle  2     </t>
    </r>
    <r>
      <rPr>
        <b val="true"/>
        <sz val="10"/>
        <rFont val="Arial"/>
        <family val="2"/>
      </rPr>
      <t xml:space="preserve">Seeverkehr des Hafens Hamburg nach Verkehrsbereichen 1)  </t>
    </r>
  </si>
  <si>
    <t xml:space="preserve">         Empfang</t>
  </si>
  <si>
    <t xml:space="preserve">Insgesamt</t>
  </si>
  <si>
    <t xml:space="preserve">     darunter in Containern 2)</t>
  </si>
  <si>
    <t xml:space="preserve">Verkehrsbereich</t>
  </si>
  <si>
    <t xml:space="preserve">Januar bis März</t>
  </si>
  <si>
    <t xml:space="preserve">1 000  t</t>
  </si>
  <si>
    <t xml:space="preserve">Bundesrepublik Deutschland</t>
  </si>
  <si>
    <t xml:space="preserve">Übriges Europa</t>
  </si>
  <si>
    <t xml:space="preserve">davon</t>
  </si>
  <si>
    <t xml:space="preserve">  Ostseegebiete (einschließlich Kattegat)</t>
  </si>
  <si>
    <t xml:space="preserve">  Nordeuropa (Nordsee, Eismeer), Grönland</t>
  </si>
  <si>
    <t xml:space="preserve">  Großbritannien und Irland</t>
  </si>
  <si>
    <t xml:space="preserve">  Westeuropa am Kanal</t>
  </si>
  <si>
    <t xml:space="preserve">  Süd- und Westeuropa am Atlantik</t>
  </si>
  <si>
    <t xml:space="preserve">  Südeuropa am Mittelmeer</t>
  </si>
  <si>
    <t xml:space="preserve">  Südosteuropa am Mittelmeer und am Schwarzen Meer</t>
  </si>
  <si>
    <t xml:space="preserve">  Europäisches Binnenland</t>
  </si>
  <si>
    <t xml:space="preserve">                -</t>
  </si>
  <si>
    <t xml:space="preserve">                   -</t>
  </si>
  <si>
    <t xml:space="preserve">Europa zusammen</t>
  </si>
  <si>
    <t xml:space="preserve">  Nordafrika am Mittelmeer</t>
  </si>
  <si>
    <t xml:space="preserve">  Nordafrika am Atlantik</t>
  </si>
  <si>
    <t xml:space="preserve">  Westafrika</t>
  </si>
  <si>
    <t xml:space="preserve">  Südliches Afrika</t>
  </si>
  <si>
    <t xml:space="preserve">  Ostafrika</t>
  </si>
  <si>
    <t xml:space="preserve">                 -</t>
  </si>
  <si>
    <t xml:space="preserve">               x</t>
  </si>
  <si>
    <t xml:space="preserve">                  x</t>
  </si>
  <si>
    <t xml:space="preserve">  Afrika am Golf von Aden und am Roten Meer</t>
  </si>
  <si>
    <t xml:space="preserve">Afrika zusammen</t>
  </si>
  <si>
    <t xml:space="preserve">  Nordamerika am Atlantik</t>
  </si>
  <si>
    <t xml:space="preserve">  Golf von Mexiko und  Karibisches Meer</t>
  </si>
  <si>
    <t xml:space="preserve">  Südamerika am Atlantik</t>
  </si>
  <si>
    <t xml:space="preserve">  Nordamerika am Pazifik</t>
  </si>
  <si>
    <t xml:space="preserve">  Mittelamerika am Pazifik</t>
  </si>
  <si>
    <t xml:space="preserve">  Südamerika am Pazifik</t>
  </si>
  <si>
    <t xml:space="preserve">  Amerikanisches Binnenland</t>
  </si>
  <si>
    <t xml:space="preserve">Amerika zusammen</t>
  </si>
  <si>
    <t xml:space="preserve">  Nahost am Mittelmeer</t>
  </si>
  <si>
    <t xml:space="preserve">  Arabien und Persischer Golf</t>
  </si>
  <si>
    <t xml:space="preserve">  Mittelost</t>
  </si>
  <si>
    <t xml:space="preserve">  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               Insgesamt</t>
  </si>
  <si>
    <t xml:space="preserve">__________</t>
  </si>
  <si>
    <t xml:space="preserve">Fußnoten Seite 1</t>
  </si>
  <si>
    <t xml:space="preserve">                 Versand</t>
  </si>
  <si>
    <t xml:space="preserve">          darunter in Containern 2)</t>
  </si>
  <si>
    <t xml:space="preserve">                  -</t>
  </si>
  <si>
    <t xml:space="preserve">                 x</t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2"/>
      </rPr>
      <t xml:space="preserve">     Seeverkehr des Hafens Hamburg nach ausgewählten Güterhauptgruppen 1)                </t>
    </r>
  </si>
  <si>
    <t xml:space="preserve">Nummer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Getreide</t>
  </si>
  <si>
    <t xml:space="preserve">Früchte, Gemüse</t>
  </si>
  <si>
    <t xml:space="preserve">Textile Rohstoffe</t>
  </si>
  <si>
    <t xml:space="preserve">Holz und Kork</t>
  </si>
  <si>
    <t xml:space="preserve">Pflanzliche und tierische Rohstoffe</t>
  </si>
  <si>
    <t xml:space="preserve">Zucker</t>
  </si>
  <si>
    <t xml:space="preserve">Getränke</t>
  </si>
  <si>
    <t xml:space="preserve">Andere  Genussmittel </t>
  </si>
  <si>
    <t xml:space="preserve">Fleisch, Fisch, Eier, Milch</t>
  </si>
  <si>
    <t xml:space="preserve">Getreide- und ähnliche Erzeugnisse</t>
  </si>
  <si>
    <t xml:space="preserve">Futtermittel</t>
  </si>
  <si>
    <t xml:space="preserve">Ölsaaten, Fette  </t>
  </si>
  <si>
    <t xml:space="preserve">Steinkohle, -briketts</t>
  </si>
  <si>
    <t xml:space="preserve">Koks</t>
  </si>
  <si>
    <t xml:space="preserve">                   x</t>
  </si>
  <si>
    <t xml:space="preserve">Rohes Erdöl</t>
  </si>
  <si>
    <t xml:space="preserve">Kraftstoffe, Heizöl</t>
  </si>
  <si>
    <t xml:space="preserve">Mineralölerzeugnisse </t>
  </si>
  <si>
    <t xml:space="preserve">Eisenerze</t>
  </si>
  <si>
    <t xml:space="preserve">Nichteisen-Metallerze</t>
  </si>
  <si>
    <t xml:space="preserve">Stahlhalbzeug</t>
  </si>
  <si>
    <t xml:space="preserve">Stab-, Formstahl u.a.</t>
  </si>
  <si>
    <t xml:space="preserve">Stahlblech, Bandstahl</t>
  </si>
  <si>
    <t xml:space="preserve">Rohre, Gießereierzeugnisse</t>
  </si>
  <si>
    <t xml:space="preserve">Nichteisen-Metalle, -Halbzeug</t>
  </si>
  <si>
    <t xml:space="preserve">Salz, Schwefelkies, Schwefel</t>
  </si>
  <si>
    <t xml:space="preserve">Andere Steine und Erden</t>
  </si>
  <si>
    <t xml:space="preserve">Zement, Kalk</t>
  </si>
  <si>
    <t xml:space="preserve">Andere mineralische Baustoffe</t>
  </si>
  <si>
    <t xml:space="preserve">Natürliche Düngemittel</t>
  </si>
  <si>
    <t xml:space="preserve">Chemische Düngemittel</t>
  </si>
  <si>
    <t xml:space="preserve">Chemische Grundstoffe u.a.</t>
  </si>
  <si>
    <t xml:space="preserve">Zellstoff, Altpapier</t>
  </si>
  <si>
    <t xml:space="preserve">Andere chemische Erzeugnisse</t>
  </si>
  <si>
    <t xml:space="preserve">Fahrzeuge</t>
  </si>
  <si>
    <t xml:space="preserve">Elektrotechnische Erzeugnisse,</t>
  </si>
  <si>
    <t xml:space="preserve">Maschinen</t>
  </si>
  <si>
    <t xml:space="preserve">Eisen-, Blech- und Metallwaren u.a.</t>
  </si>
  <si>
    <t xml:space="preserve">Glas- und andere mineralische Waren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  <si>
    <t xml:space="preserve">___________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,##0"/>
    <numFmt numFmtId="170" formatCode="#\ ###\ ##0.0\ "/>
    <numFmt numFmtId="171" formatCode="&quot;   +&quot;* #0.0\ ;&quot;   -&quot;* #0.0\ "/>
    <numFmt numFmtId="172" formatCode="#\ ###\ ##0&quot;  &quot;"/>
    <numFmt numFmtId="173" formatCode="#\ ###\ ##0\ "/>
    <numFmt numFmtId="174" formatCode="\+* #\ ##0.0\ ;\-* #\ ##0.0\ "/>
    <numFmt numFmtId="175" formatCode="&quot;         +&quot;* #\ ##0.0\ ;&quot;         -&quot;* #\ ##0.0\ "/>
    <numFmt numFmtId="176" formatCode="#\ ##0.0&quot;  &quot;"/>
    <numFmt numFmtId="177" formatCode="&quot;    +&quot;* #\ ##0.0\ ;&quot;    -&quot;* #\ ##0.0\ "/>
    <numFmt numFmtId="178" formatCode="&quot;       +&quot;* #\ ##0.0&quot;   &quot;;&quot;       -&quot;* #\ ##0.0&quot;   &quot;"/>
    <numFmt numFmtId="179" formatCode="&quot;        +&quot;* #\ ##0.0&quot;   &quot;;&quot;        -&quot;* #\ ##0.0&quot;   &quot;"/>
    <numFmt numFmtId="180" formatCode="&quot;     +&quot;* #\ ##0.0\ ;&quot;     -&quot;* #\ ##0.0\ "/>
    <numFmt numFmtId="181" formatCode="#\ ##0.0"/>
    <numFmt numFmtId="182" formatCode="\+* ##\ #0.0\ ;\-* ##\ #0.0\ "/>
    <numFmt numFmtId="183" formatCode="dd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2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2" borderId="1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13" fillId="2" borderId="4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DEZ94" xfId="26"/>
    <cellStyle name="Standard_EXCEL-Vorblatt für Statistische Berichte" xfId="27"/>
    <cellStyle name="Standard_HII942A (2)" xfId="28"/>
    <cellStyle name="Standard_HII94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95400</xdr:rowOff>
    </xdr:from>
    <xdr:to>
      <xdr:col>4</xdr:col>
      <xdr:colOff>202320</xdr:colOff>
      <xdr:row>5</xdr:row>
      <xdr:rowOff>38160</xdr:rowOff>
    </xdr:to>
    <xdr:sp>
      <xdr:nvSpPr>
        <xdr:cNvPr id="1" name="Text 26"/>
        <xdr:cNvSpPr/>
      </xdr:nvSpPr>
      <xdr:spPr>
        <a:xfrm>
          <a:off x="954720" y="609840"/>
          <a:ext cx="13392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080</xdr:colOff>
      <xdr:row>37</xdr:row>
      <xdr:rowOff>152280</xdr:rowOff>
    </xdr:from>
    <xdr:to>
      <xdr:col>9</xdr:col>
      <xdr:colOff>392760</xdr:colOff>
      <xdr:row>41</xdr:row>
      <xdr:rowOff>47520</xdr:rowOff>
    </xdr:to>
    <xdr:sp>
      <xdr:nvSpPr>
        <xdr:cNvPr id="2" name="Text 27"/>
        <xdr:cNvSpPr/>
      </xdr:nvSpPr>
      <xdr:spPr>
        <a:xfrm>
          <a:off x="100080" y="5580360"/>
          <a:ext cx="63284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33</xdr:row>
      <xdr:rowOff>66600</xdr:rowOff>
    </xdr:from>
    <xdr:to>
      <xdr:col>4</xdr:col>
      <xdr:colOff>805680</xdr:colOff>
      <xdr:row>34</xdr:row>
      <xdr:rowOff>114480</xdr:rowOff>
    </xdr:to>
    <xdr:sp>
      <xdr:nvSpPr>
        <xdr:cNvPr id="3" name="Text 28"/>
        <xdr:cNvSpPr/>
      </xdr:nvSpPr>
      <xdr:spPr>
        <a:xfrm>
          <a:off x="291240" y="5008680"/>
          <a:ext cx="26060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37</xdr:row>
      <xdr:rowOff>66240</xdr:rowOff>
    </xdr:from>
    <xdr:to>
      <xdr:col>2</xdr:col>
      <xdr:colOff>604080</xdr:colOff>
      <xdr:row>37</xdr:row>
      <xdr:rowOff>66240</xdr:rowOff>
    </xdr:to>
    <xdr:sp>
      <xdr:nvSpPr>
        <xdr:cNvPr id="4" name="Line 4"/>
        <xdr:cNvSpPr/>
      </xdr:nvSpPr>
      <xdr:spPr>
        <a:xfrm>
          <a:off x="130320" y="5494320"/>
          <a:ext cx="12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60</xdr:row>
      <xdr:rowOff>76320</xdr:rowOff>
    </xdr:from>
    <xdr:to>
      <xdr:col>13</xdr:col>
      <xdr:colOff>201960</xdr:colOff>
      <xdr:row>61</xdr:row>
      <xdr:rowOff>97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712320" y="10412280"/>
          <a:ext cx="6850440" cy="1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66960</xdr:rowOff>
    </xdr:from>
    <xdr:to>
      <xdr:col>9</xdr:col>
      <xdr:colOff>720</xdr:colOff>
      <xdr:row>60</xdr:row>
      <xdr:rowOff>17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0402920"/>
          <a:ext cx="7253640" cy="1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65</xdr:row>
      <xdr:rowOff>86040</xdr:rowOff>
    </xdr:from>
    <xdr:to>
      <xdr:col>14</xdr:col>
      <xdr:colOff>473760</xdr:colOff>
      <xdr:row>66</xdr:row>
      <xdr:rowOff>19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521520" y="10161720"/>
          <a:ext cx="7251840" cy="109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68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J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8.7"/>
    <col collapsed="false" customWidth="true" hidden="false" outlineLevel="0" max="3" min="3" style="46" width="10.71"/>
    <col collapsed="false" customWidth="true" hidden="false" outlineLevel="0" max="4" min="4" style="46" width="8.28"/>
    <col collapsed="false" customWidth="true" hidden="false" outlineLevel="0" max="5" min="5" style="46" width="14.14"/>
    <col collapsed="false" customWidth="true" hidden="false" outlineLevel="0" max="6" min="6" style="46" width="9.99"/>
    <col collapsed="false" customWidth="true" hidden="false" outlineLevel="0" max="7" min="7" style="46" width="10.13"/>
    <col collapsed="false" customWidth="true" hidden="false" outlineLevel="0" max="8" min="8" style="46" width="10.99"/>
    <col collapsed="false" customWidth="true" hidden="false" outlineLevel="0" max="9" min="9" style="46" width="10.71"/>
    <col collapsed="false" customWidth="true" hidden="false" outlineLevel="0" max="10" min="10" style="46" width="8.41"/>
    <col collapsed="false" customWidth="true" hidden="false" outlineLevel="0" max="11" min="11" style="47" width="0.85"/>
    <col collapsed="false" customWidth="true" hidden="false" outlineLevel="0" max="12" min="12" style="46" width="8.7"/>
    <col collapsed="false" customWidth="true" hidden="false" outlineLevel="0" max="13" min="13" style="46" width="0.7"/>
    <col collapsed="false" customWidth="true" hidden="false" outlineLevel="0" max="14" min="14" style="46" width="19.14"/>
    <col collapsed="false" customWidth="true" hidden="true" outlineLevel="0" max="15" min="15" style="46" width="11.05"/>
    <col collapsed="false" customWidth="true" hidden="false" outlineLevel="0" max="16" min="16" style="46" width="12.85"/>
    <col collapsed="false" customWidth="false" hidden="false" outlineLevel="0" max="257" min="17" style="46" width="11.42"/>
  </cols>
  <sheetData>
    <row r="1" customFormat="false" ht="12.75" hidden="false" customHeight="false" outlineLevel="0" collapsed="false">
      <c r="B1" s="48" t="s">
        <v>32</v>
      </c>
    </row>
    <row r="2" customFormat="false" ht="9" hidden="false" customHeight="true" outlineLevel="0" collapsed="false">
      <c r="B2" s="47"/>
      <c r="C2" s="49"/>
      <c r="D2" s="48"/>
      <c r="E2" s="48"/>
      <c r="F2" s="48"/>
      <c r="G2" s="48"/>
      <c r="H2" s="48"/>
      <c r="I2" s="48"/>
      <c r="J2" s="48"/>
    </row>
    <row r="3" customFormat="false" ht="18.75" hidden="false" customHeight="true" outlineLevel="0" collapsed="false">
      <c r="B3" s="50"/>
      <c r="C3" s="50"/>
      <c r="D3" s="50"/>
      <c r="E3" s="51"/>
      <c r="F3" s="52" t="s">
        <v>33</v>
      </c>
      <c r="G3" s="52"/>
      <c r="H3" s="53" t="s">
        <v>34</v>
      </c>
      <c r="I3" s="53"/>
      <c r="J3" s="53"/>
      <c r="L3" s="48"/>
      <c r="M3" s="48"/>
      <c r="N3" s="48"/>
      <c r="O3" s="48"/>
      <c r="P3" s="48"/>
    </row>
    <row r="4" customFormat="false" ht="12.75" hidden="false" customHeight="false" outlineLevel="0" collapsed="false">
      <c r="B4" s="54"/>
      <c r="D4" s="54"/>
      <c r="E4" s="55"/>
      <c r="F4" s="56"/>
      <c r="G4" s="56"/>
      <c r="H4" s="56"/>
      <c r="I4" s="56"/>
      <c r="J4" s="57" t="s">
        <v>35</v>
      </c>
      <c r="L4" s="48"/>
      <c r="M4" s="48"/>
      <c r="N4" s="48"/>
      <c r="O4" s="48"/>
      <c r="P4" s="48"/>
    </row>
    <row r="5" customFormat="false" ht="12.75" hidden="false" customHeight="false" outlineLevel="0" collapsed="false">
      <c r="B5" s="54"/>
      <c r="C5" s="54" t="s">
        <v>36</v>
      </c>
      <c r="E5" s="55"/>
      <c r="F5" s="58" t="n">
        <v>2007</v>
      </c>
      <c r="G5" s="58" t="n">
        <v>2006</v>
      </c>
      <c r="H5" s="58" t="n">
        <v>2006</v>
      </c>
      <c r="I5" s="58" t="n">
        <v>2005</v>
      </c>
      <c r="J5" s="59" t="s">
        <v>37</v>
      </c>
      <c r="L5" s="48"/>
      <c r="M5" s="48"/>
      <c r="N5" s="48"/>
      <c r="O5" s="48"/>
      <c r="P5" s="48"/>
    </row>
    <row r="6" customFormat="false" ht="12.75" hidden="false" customHeight="false" outlineLevel="0" collapsed="false">
      <c r="B6" s="60"/>
      <c r="C6" s="60"/>
      <c r="D6" s="60"/>
      <c r="E6" s="61"/>
      <c r="F6" s="62"/>
      <c r="G6" s="62"/>
      <c r="H6" s="62"/>
      <c r="I6" s="62"/>
      <c r="J6" s="63" t="s">
        <v>38</v>
      </c>
      <c r="L6" s="48"/>
      <c r="M6" s="48"/>
      <c r="O6" s="48"/>
      <c r="P6" s="48"/>
    </row>
    <row r="7" customFormat="false" ht="10.15" hidden="false" customHeight="true" outlineLevel="0" collapsed="false">
      <c r="L7" s="48"/>
      <c r="M7" s="48"/>
      <c r="N7" s="48"/>
      <c r="O7" s="48"/>
      <c r="P7" s="48"/>
    </row>
    <row r="8" customFormat="false" ht="12.75" hidden="false" customHeight="false" outlineLevel="0" collapsed="false">
      <c r="B8" s="64" t="s">
        <v>39</v>
      </c>
      <c r="C8" s="64"/>
      <c r="D8" s="64"/>
      <c r="E8" s="64"/>
      <c r="F8" s="64"/>
      <c r="G8" s="64"/>
      <c r="H8" s="64"/>
      <c r="I8" s="64"/>
      <c r="J8" s="64"/>
      <c r="L8" s="48"/>
      <c r="M8" s="48"/>
      <c r="N8" s="48"/>
      <c r="O8" s="48"/>
      <c r="P8" s="48"/>
    </row>
    <row r="9" customFormat="false" ht="5.1" hidden="false" customHeight="true" outlineLevel="0" collapsed="false">
      <c r="L9" s="48"/>
      <c r="M9" s="48"/>
      <c r="N9" s="48"/>
      <c r="O9" s="48"/>
      <c r="P9" s="48"/>
    </row>
    <row r="10" customFormat="false" ht="12.75" hidden="false" customHeight="false" outlineLevel="0" collapsed="false">
      <c r="B10" s="64" t="s">
        <v>40</v>
      </c>
      <c r="C10" s="64"/>
      <c r="D10" s="64"/>
      <c r="E10" s="64"/>
      <c r="F10" s="64"/>
      <c r="G10" s="64"/>
      <c r="H10" s="64"/>
      <c r="I10" s="64"/>
      <c r="J10" s="64"/>
      <c r="L10" s="48"/>
      <c r="M10" s="48"/>
      <c r="N10" s="48"/>
      <c r="O10" s="48"/>
      <c r="P10" s="48"/>
    </row>
    <row r="11" customFormat="false" ht="10.15" hidden="false" customHeight="true" outlineLevel="0" collapsed="false">
      <c r="L11" s="48"/>
      <c r="M11" s="48"/>
      <c r="N11" s="48"/>
      <c r="O11" s="48"/>
      <c r="P11" s="48"/>
    </row>
    <row r="12" customFormat="false" ht="12.75" hidden="false" customHeight="false" outlineLevel="0" collapsed="false">
      <c r="L12" s="48"/>
      <c r="M12" s="48"/>
      <c r="N12" s="65"/>
      <c r="O12" s="48"/>
      <c r="P12" s="48"/>
    </row>
    <row r="13" customFormat="false" ht="10.5" hidden="false" customHeight="true" outlineLevel="0" collapsed="false">
      <c r="B13" s="46" t="s">
        <v>41</v>
      </c>
      <c r="F13" s="66" t="n">
        <f aca="false">SUM(F14:F15)</f>
        <v>20160.8</v>
      </c>
      <c r="G13" s="66" t="n">
        <f aca="false">SUM(G14:G15)</f>
        <v>19040</v>
      </c>
      <c r="H13" s="66" t="n">
        <v>79137.5</v>
      </c>
      <c r="I13" s="66" t="n">
        <f aca="false">SUM(I14:I15)</f>
        <v>73183</v>
      </c>
      <c r="J13" s="67" t="n">
        <f aca="false">SUM(H13/I13)*100-100</f>
        <v>8.13645245480508</v>
      </c>
      <c r="L13" s="48"/>
      <c r="M13" s="48"/>
      <c r="N13" s="65"/>
      <c r="O13" s="48"/>
      <c r="P13" s="48"/>
    </row>
    <row r="14" customFormat="false" ht="12.75" hidden="false" customHeight="false" outlineLevel="0" collapsed="false">
      <c r="B14" s="46" t="s">
        <v>42</v>
      </c>
      <c r="C14" s="46" t="s">
        <v>43</v>
      </c>
      <c r="F14" s="66" t="n">
        <v>7764</v>
      </c>
      <c r="G14" s="66" t="n">
        <v>7778.2</v>
      </c>
      <c r="H14" s="66" t="n">
        <f aca="false">H13-H15</f>
        <v>32354.4</v>
      </c>
      <c r="I14" s="66" t="n">
        <v>29994</v>
      </c>
      <c r="J14" s="67" t="n">
        <f aca="false">SUM(H14/I14)*100-100</f>
        <v>7.86957391478296</v>
      </c>
      <c r="L14" s="48"/>
      <c r="M14" s="48"/>
      <c r="N14" s="65"/>
      <c r="O14" s="48"/>
      <c r="P14" s="48"/>
    </row>
    <row r="15" customFormat="false" ht="12.75" hidden="false" customHeight="false" outlineLevel="0" collapsed="false">
      <c r="C15" s="46" t="s">
        <v>44</v>
      </c>
      <c r="F15" s="66" t="n">
        <v>12396.8</v>
      </c>
      <c r="G15" s="66" t="n">
        <v>11261.8</v>
      </c>
      <c r="H15" s="66" t="n">
        <v>46783.1</v>
      </c>
      <c r="I15" s="66" t="n">
        <v>43189</v>
      </c>
      <c r="J15" s="67" t="n">
        <f aca="false">SUM(H15/I15)*100-100</f>
        <v>8.32179490147954</v>
      </c>
      <c r="L15" s="48"/>
      <c r="M15" s="48"/>
      <c r="N15" s="65"/>
      <c r="O15" s="48"/>
      <c r="P15" s="48"/>
    </row>
    <row r="16" customFormat="false" ht="12.75" hidden="false" customHeight="false" outlineLevel="0" collapsed="false">
      <c r="F16" s="66"/>
      <c r="G16" s="66"/>
      <c r="H16" s="66"/>
      <c r="I16" s="66"/>
      <c r="J16" s="67"/>
      <c r="L16" s="48"/>
      <c r="M16" s="48"/>
      <c r="N16" s="65"/>
      <c r="O16" s="48"/>
      <c r="P16" s="48"/>
    </row>
    <row r="17" customFormat="false" ht="9.75" hidden="false" customHeight="true" outlineLevel="0" collapsed="false">
      <c r="B17" s="46" t="s">
        <v>45</v>
      </c>
      <c r="F17" s="66" t="n">
        <f aca="false">SUM(F18:F19)</f>
        <v>14242.7</v>
      </c>
      <c r="G17" s="66" t="n">
        <f aca="false">SUM(G18:G19)</f>
        <v>13823.6</v>
      </c>
      <c r="H17" s="66" t="n">
        <f aca="false">SUM(H18:H19)</f>
        <v>56122.1</v>
      </c>
      <c r="I17" s="66" t="n">
        <f aca="false">SUM(I18:I19)</f>
        <v>52711</v>
      </c>
      <c r="J17" s="67" t="n">
        <f aca="false">SUM(H17/I17)*100-100</f>
        <v>6.47132477092067</v>
      </c>
      <c r="L17" s="48"/>
      <c r="M17" s="48"/>
      <c r="N17" s="65"/>
      <c r="O17" s="48"/>
      <c r="P17" s="48"/>
    </row>
    <row r="18" customFormat="false" ht="12.75" hidden="false" customHeight="false" outlineLevel="0" collapsed="false">
      <c r="B18" s="46" t="s">
        <v>42</v>
      </c>
      <c r="C18" s="46" t="s">
        <v>43</v>
      </c>
      <c r="F18" s="66" t="n">
        <v>2786.2</v>
      </c>
      <c r="G18" s="66" t="n">
        <v>2824.9</v>
      </c>
      <c r="H18" s="66" t="n">
        <v>10528.6</v>
      </c>
      <c r="I18" s="66" t="n">
        <v>10084</v>
      </c>
      <c r="J18" s="67" t="n">
        <f aca="false">SUM(H18/I18)*100-100</f>
        <v>4.40896469654899</v>
      </c>
      <c r="M18" s="48"/>
      <c r="N18" s="65"/>
      <c r="O18" s="48"/>
      <c r="P18" s="48"/>
    </row>
    <row r="19" customFormat="false" ht="12.75" hidden="false" customHeight="false" outlineLevel="0" collapsed="false">
      <c r="C19" s="46" t="s">
        <v>44</v>
      </c>
      <c r="F19" s="66" t="n">
        <v>11456.5</v>
      </c>
      <c r="G19" s="66" t="n">
        <v>10998.7</v>
      </c>
      <c r="H19" s="66" t="n">
        <v>45593.5</v>
      </c>
      <c r="I19" s="66" t="n">
        <v>42627</v>
      </c>
      <c r="J19" s="68" t="n">
        <f aca="false">SUM(H19/I19)*100-100</f>
        <v>6.95920426021065</v>
      </c>
      <c r="L19" s="48"/>
      <c r="M19" s="48"/>
      <c r="N19" s="65"/>
      <c r="O19" s="48"/>
      <c r="P19" s="48"/>
    </row>
    <row r="20" customFormat="false" ht="6.75" hidden="false" customHeight="true" outlineLevel="0" collapsed="false">
      <c r="C20" s="50"/>
      <c r="D20" s="50"/>
      <c r="E20" s="50"/>
      <c r="F20" s="69"/>
      <c r="G20" s="69"/>
      <c r="H20" s="69"/>
      <c r="I20" s="69"/>
      <c r="J20" s="67"/>
      <c r="L20" s="48"/>
      <c r="M20" s="48"/>
      <c r="N20" s="65"/>
      <c r="O20" s="48"/>
      <c r="P20" s="48"/>
    </row>
    <row r="21" customFormat="false" ht="12.75" hidden="false" customHeight="false" outlineLevel="0" collapsed="false">
      <c r="C21" s="46" t="s">
        <v>46</v>
      </c>
      <c r="F21" s="66" t="n">
        <f aca="false">SUM(F13+F17)</f>
        <v>34403.5</v>
      </c>
      <c r="G21" s="66" t="n">
        <v>32863.7</v>
      </c>
      <c r="H21" s="66" t="n">
        <f aca="false">SUM(H13+H17)</f>
        <v>135259.6</v>
      </c>
      <c r="I21" s="66" t="n">
        <f aca="false">SUM(I13+I17)</f>
        <v>125894</v>
      </c>
      <c r="J21" s="67" t="n">
        <f aca="false">SUM(H21/I21)*100-100</f>
        <v>7.43927431013394</v>
      </c>
      <c r="L21" s="48"/>
      <c r="M21" s="48"/>
      <c r="N21" s="65"/>
      <c r="O21" s="48"/>
      <c r="P21" s="48"/>
    </row>
    <row r="22" customFormat="false" ht="12.75" hidden="false" customHeight="false" outlineLevel="0" collapsed="false">
      <c r="D22" s="46" t="s">
        <v>43</v>
      </c>
      <c r="F22" s="66" t="n">
        <f aca="false">SUM(F14+F18)</f>
        <v>10550.2</v>
      </c>
      <c r="G22" s="66" t="n">
        <f aca="false">SUM(G14+G18)</f>
        <v>10603.1</v>
      </c>
      <c r="H22" s="66" t="n">
        <f aca="false">SUM(H14+H18)</f>
        <v>42883</v>
      </c>
      <c r="I22" s="66" t="n">
        <f aca="false">SUM(I14+I18)</f>
        <v>40078</v>
      </c>
      <c r="J22" s="67" t="n">
        <f aca="false">SUM(H22/I22)*100-100</f>
        <v>6.99885223813564</v>
      </c>
      <c r="L22" s="48"/>
      <c r="M22" s="48"/>
      <c r="N22" s="65"/>
      <c r="O22" s="48"/>
      <c r="P22" s="48"/>
    </row>
    <row r="23" customFormat="false" ht="12.75" hidden="false" customHeight="false" outlineLevel="0" collapsed="false">
      <c r="D23" s="46" t="s">
        <v>44</v>
      </c>
      <c r="F23" s="66" t="n">
        <f aca="false">SUM(F15+F19)</f>
        <v>23853.3</v>
      </c>
      <c r="G23" s="66" t="n">
        <f aca="false">SUM(G15+G19)</f>
        <v>22260.5</v>
      </c>
      <c r="H23" s="66" t="n">
        <f aca="false">SUM(H15+H19)</f>
        <v>92376.6</v>
      </c>
      <c r="I23" s="66" t="n">
        <f aca="false">SUM(I15+I19)</f>
        <v>85816</v>
      </c>
      <c r="J23" s="67" t="n">
        <f aca="false">SUM(H23/I23)*100-100</f>
        <v>7.64496131257575</v>
      </c>
      <c r="L23" s="48"/>
      <c r="M23" s="48"/>
      <c r="N23" s="48"/>
      <c r="O23" s="48"/>
      <c r="P23" s="48"/>
    </row>
    <row r="24" customFormat="false" ht="12.75" hidden="false" customHeight="false" outlineLevel="0" collapsed="false">
      <c r="F24" s="70"/>
      <c r="G24" s="70"/>
      <c r="H24" s="70"/>
      <c r="I24" s="70"/>
      <c r="J24" s="67"/>
      <c r="L24" s="48"/>
      <c r="M24" s="48"/>
      <c r="N24" s="48"/>
      <c r="O24" s="48"/>
      <c r="P24" s="48"/>
    </row>
    <row r="25" customFormat="false" ht="12.75" hidden="false" customHeight="false" outlineLevel="0" collapsed="false">
      <c r="B25" s="64" t="s">
        <v>47</v>
      </c>
      <c r="C25" s="64"/>
      <c r="D25" s="64"/>
      <c r="E25" s="64"/>
      <c r="F25" s="64"/>
      <c r="G25" s="64"/>
      <c r="H25" s="64"/>
      <c r="I25" s="64"/>
      <c r="J25" s="64"/>
      <c r="L25" s="48"/>
      <c r="M25" s="48"/>
      <c r="N25" s="71"/>
      <c r="O25" s="48"/>
      <c r="P25" s="48"/>
    </row>
    <row r="26" customFormat="false" ht="8.25" hidden="false" customHeight="true" outlineLevel="0" collapsed="false">
      <c r="F26" s="70"/>
      <c r="G26" s="70"/>
      <c r="H26" s="70"/>
      <c r="I26" s="70"/>
      <c r="J26" s="67"/>
      <c r="L26" s="48"/>
      <c r="M26" s="48"/>
      <c r="N26" s="71"/>
      <c r="O26" s="48"/>
      <c r="P26" s="72"/>
    </row>
    <row r="27" customFormat="false" ht="12.75" hidden="false" customHeight="false" outlineLevel="0" collapsed="false">
      <c r="B27" s="46" t="s">
        <v>48</v>
      </c>
      <c r="F27" s="66" t="n">
        <f aca="false">9495.1+8881.8</f>
        <v>18376.9</v>
      </c>
      <c r="G27" s="66" t="n">
        <f aca="false">8719.1+8710.8</f>
        <v>17429.9</v>
      </c>
      <c r="H27" s="66" t="n">
        <f aca="false">35931+35855.8</f>
        <v>71786.8</v>
      </c>
      <c r="I27" s="66" t="n">
        <f aca="false">33252+33573.4</f>
        <v>66825.4</v>
      </c>
      <c r="J27" s="67" t="n">
        <f aca="false">SUM(H27/I27)*100-100</f>
        <v>7.42442245014621</v>
      </c>
      <c r="L27" s="48"/>
      <c r="M27" s="48"/>
      <c r="N27" s="71"/>
      <c r="O27" s="48"/>
      <c r="P27" s="72"/>
    </row>
    <row r="28" customFormat="false" ht="12.75" hidden="false" customHeight="false" outlineLevel="0" collapsed="false">
      <c r="B28" s="46" t="s">
        <v>49</v>
      </c>
      <c r="F28" s="73" t="n">
        <f aca="false">1207374+268637</f>
        <v>1476011</v>
      </c>
      <c r="G28" s="73" t="n">
        <f aca="false">1125625+194162</f>
        <v>1319787</v>
      </c>
      <c r="H28" s="73" t="n">
        <f aca="false">4684128+922256</f>
        <v>5606384</v>
      </c>
      <c r="I28" s="73" t="n">
        <f aca="false">4342609+781067</f>
        <v>5123676</v>
      </c>
      <c r="J28" s="67" t="n">
        <f aca="false">SUM(H28/I28)*100-100</f>
        <v>9.42112655054692</v>
      </c>
      <c r="L28" s="48"/>
      <c r="M28" s="48"/>
      <c r="N28" s="71"/>
      <c r="O28" s="48"/>
      <c r="P28" s="72"/>
    </row>
    <row r="29" customFormat="false" ht="12.75" hidden="false" customHeight="false" outlineLevel="0" collapsed="false">
      <c r="B29" s="46" t="s">
        <v>50</v>
      </c>
      <c r="F29" s="73" t="n">
        <f aca="false">1913161+429361</f>
        <v>2342522</v>
      </c>
      <c r="G29" s="73" t="n">
        <f aca="false">1775523+312355</f>
        <v>2087878</v>
      </c>
      <c r="H29" s="73" t="n">
        <f aca="false">7402332+1479930</f>
        <v>8882262</v>
      </c>
      <c r="I29" s="73" t="n">
        <f aca="false">6837771+1257546</f>
        <v>8095317</v>
      </c>
      <c r="J29" s="67" t="n">
        <f aca="false">SUM(H29/I29)*100-100</f>
        <v>9.720990543051</v>
      </c>
      <c r="L29" s="48"/>
      <c r="M29" s="48"/>
      <c r="N29" s="71"/>
      <c r="O29" s="48"/>
      <c r="P29" s="48"/>
    </row>
    <row r="30" customFormat="false" ht="12.75" hidden="false" customHeight="false" outlineLevel="0" collapsed="false">
      <c r="F30" s="70"/>
      <c r="G30" s="70"/>
      <c r="H30" s="70"/>
      <c r="I30" s="70"/>
      <c r="J30" s="67"/>
      <c r="L30" s="74"/>
      <c r="M30" s="74"/>
      <c r="N30" s="71"/>
      <c r="O30" s="74"/>
      <c r="P30" s="74"/>
    </row>
    <row r="31" customFormat="false" ht="12.75" hidden="false" customHeight="false" outlineLevel="0" collapsed="false">
      <c r="B31" s="64" t="s">
        <v>51</v>
      </c>
      <c r="C31" s="64"/>
      <c r="D31" s="64"/>
      <c r="E31" s="64"/>
      <c r="F31" s="64"/>
      <c r="G31" s="64"/>
      <c r="H31" s="64"/>
      <c r="I31" s="64"/>
      <c r="J31" s="64"/>
      <c r="L31" s="74"/>
      <c r="M31" s="74"/>
      <c r="N31" s="71"/>
      <c r="O31" s="74"/>
      <c r="P31" s="74"/>
    </row>
    <row r="32" customFormat="false" ht="7.5" hidden="false" customHeight="true" outlineLevel="0" collapsed="false">
      <c r="F32" s="75"/>
      <c r="G32" s="75"/>
      <c r="H32" s="75"/>
      <c r="I32" s="75"/>
      <c r="J32" s="67"/>
      <c r="L32" s="74"/>
      <c r="M32" s="74"/>
      <c r="N32" s="71"/>
      <c r="O32" s="74"/>
      <c r="P32" s="74"/>
    </row>
    <row r="33" customFormat="false" ht="12.75" hidden="false" customHeight="false" outlineLevel="0" collapsed="false">
      <c r="B33" s="46" t="s">
        <v>52</v>
      </c>
      <c r="F33" s="73" t="n">
        <v>2962</v>
      </c>
      <c r="G33" s="73" t="n">
        <v>3011</v>
      </c>
      <c r="H33" s="73" t="n">
        <v>12373</v>
      </c>
      <c r="I33" s="73" t="n">
        <v>11900</v>
      </c>
      <c r="J33" s="67" t="n">
        <f aca="false">SUM(H33/I33)*100-100</f>
        <v>3.97478991596638</v>
      </c>
      <c r="L33" s="74"/>
      <c r="M33" s="74"/>
      <c r="N33" s="71"/>
      <c r="O33" s="74"/>
      <c r="P33" s="74"/>
    </row>
    <row r="34" customFormat="false" ht="12.75" hidden="false" customHeight="false" outlineLevel="0" collapsed="false">
      <c r="B34" s="46" t="s">
        <v>53</v>
      </c>
      <c r="F34" s="76" t="n">
        <v>539</v>
      </c>
      <c r="G34" s="76" t="n">
        <v>540</v>
      </c>
      <c r="H34" s="76" t="n">
        <v>2609</v>
      </c>
      <c r="I34" s="76" t="n">
        <v>2619</v>
      </c>
      <c r="J34" s="77" t="n">
        <f aca="false">SUM(H34/I34)*100-100</f>
        <v>-0.381825124093155</v>
      </c>
      <c r="L34" s="48"/>
      <c r="M34" s="48"/>
      <c r="N34" s="71"/>
      <c r="O34" s="48"/>
      <c r="P34" s="48"/>
    </row>
    <row r="35" customFormat="false" ht="9" hidden="false" customHeight="true" outlineLevel="0" collapsed="false">
      <c r="F35" s="76"/>
      <c r="G35" s="76"/>
      <c r="H35" s="76"/>
      <c r="I35" s="76"/>
      <c r="J35" s="77"/>
      <c r="L35" s="48"/>
      <c r="M35" s="48"/>
      <c r="N35" s="71"/>
      <c r="O35" s="48"/>
      <c r="P35" s="48"/>
    </row>
    <row r="36" customFormat="false" ht="8.25" hidden="false" customHeight="true" outlineLevel="0" collapsed="false">
      <c r="B36" s="48"/>
      <c r="C36" s="48" t="s">
        <v>42</v>
      </c>
      <c r="D36" s="48"/>
      <c r="E36" s="48"/>
      <c r="F36" s="48"/>
      <c r="G36" s="48"/>
      <c r="H36" s="48"/>
      <c r="I36" s="48"/>
      <c r="J36" s="48"/>
      <c r="L36" s="48"/>
      <c r="M36" s="48"/>
      <c r="N36" s="71"/>
      <c r="O36" s="48"/>
      <c r="P36" s="48"/>
    </row>
    <row r="37" customFormat="false" ht="8.25" hidden="false" customHeight="true" outlineLevel="0" collapsed="false">
      <c r="B37" s="48"/>
      <c r="C37" s="48"/>
      <c r="D37" s="48"/>
      <c r="E37" s="48"/>
      <c r="F37" s="48"/>
      <c r="G37" s="48"/>
      <c r="H37" s="48"/>
      <c r="I37" s="48"/>
      <c r="J37" s="48"/>
      <c r="L37" s="48"/>
      <c r="M37" s="48"/>
      <c r="N37" s="71"/>
      <c r="O37" s="48"/>
      <c r="P37" s="48"/>
    </row>
    <row r="38" customFormat="false" ht="12.75" hidden="false" customHeight="false" outlineLevel="0" collapsed="false">
      <c r="B38" s="48"/>
      <c r="C38" s="48" t="s">
        <v>42</v>
      </c>
      <c r="D38" s="48"/>
      <c r="E38" s="48"/>
      <c r="F38" s="48"/>
      <c r="G38" s="48"/>
      <c r="H38" s="48"/>
      <c r="I38" s="48"/>
      <c r="J38" s="48"/>
      <c r="L38" s="48"/>
      <c r="M38" s="48"/>
      <c r="N38" s="48"/>
      <c r="O38" s="48"/>
      <c r="P38" s="48"/>
    </row>
    <row r="39" customFormat="false" ht="12.75" hidden="false" customHeight="false" outlineLevel="0" collapsed="false">
      <c r="B39" s="48"/>
      <c r="C39" s="48"/>
      <c r="D39" s="48"/>
      <c r="E39" s="48"/>
      <c r="F39" s="48"/>
      <c r="G39" s="48"/>
      <c r="H39" s="48"/>
      <c r="I39" s="48"/>
      <c r="J39" s="48"/>
      <c r="L39" s="48"/>
      <c r="M39" s="48"/>
      <c r="N39" s="48"/>
      <c r="O39" s="48"/>
      <c r="P39" s="48"/>
    </row>
    <row r="40" customFormat="false" ht="23.25" hidden="false" customHeight="true" outlineLevel="0" collapsed="false">
      <c r="B40" s="48"/>
      <c r="C40" s="48" t="s">
        <v>42</v>
      </c>
      <c r="D40" s="48"/>
      <c r="E40" s="48"/>
      <c r="F40" s="48"/>
      <c r="G40" s="48"/>
      <c r="H40" s="48"/>
      <c r="I40" s="48"/>
      <c r="J40" s="48"/>
      <c r="L40" s="48"/>
      <c r="M40" s="48"/>
      <c r="N40" s="48"/>
      <c r="O40" s="48"/>
      <c r="P40" s="48"/>
    </row>
    <row r="41" customFormat="false" ht="12.75" hidden="false" customHeight="false" outlineLevel="0" collapsed="false">
      <c r="B41" s="48"/>
      <c r="C41" s="48"/>
      <c r="D41" s="48"/>
      <c r="E41" s="48"/>
      <c r="F41" s="48"/>
      <c r="G41" s="48"/>
      <c r="H41" s="48"/>
      <c r="I41" s="48"/>
      <c r="J41" s="48"/>
      <c r="L41" s="48"/>
      <c r="M41" s="48"/>
      <c r="N41" s="48"/>
      <c r="O41" s="48"/>
      <c r="P41" s="48"/>
    </row>
    <row r="42" customFormat="false" ht="12.75" hidden="false" customHeight="false" outlineLevel="0" collapsed="false">
      <c r="B42" s="48"/>
      <c r="C42" s="48"/>
      <c r="D42" s="48"/>
      <c r="E42" s="48"/>
      <c r="F42" s="48"/>
      <c r="G42" s="48"/>
      <c r="H42" s="48"/>
      <c r="I42" s="48"/>
      <c r="J42" s="48"/>
      <c r="L42" s="48"/>
      <c r="M42" s="48"/>
      <c r="N42" s="48"/>
      <c r="O42" s="48"/>
      <c r="P42" s="48"/>
    </row>
  </sheetData>
  <mergeCells count="11">
    <mergeCell ref="F3:G3"/>
    <mergeCell ref="H3:J3"/>
    <mergeCell ref="B8:J8"/>
    <mergeCell ref="B10:J10"/>
    <mergeCell ref="B25:J25"/>
    <mergeCell ref="B31:J31"/>
    <mergeCell ref="F34:F35"/>
    <mergeCell ref="G34:G35"/>
    <mergeCell ref="H34:H35"/>
    <mergeCell ref="I34:I35"/>
    <mergeCell ref="J34:J35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8" width="11.42"/>
    <col collapsed="false" customWidth="true" hidden="false" outlineLevel="0" max="2" min="2" style="78" width="7.42"/>
    <col collapsed="false" customWidth="true" hidden="false" outlineLevel="0" max="3" min="3" style="78" width="23.14"/>
    <col collapsed="false" customWidth="true" hidden="false" outlineLevel="0" max="5" min="4" style="78" width="9.85"/>
    <col collapsed="false" customWidth="true" hidden="false" outlineLevel="0" max="6" min="6" style="79" width="8.85"/>
    <col collapsed="false" customWidth="true" hidden="false" outlineLevel="0" max="8" min="7" style="78" width="9.85"/>
    <col collapsed="false" customWidth="true" hidden="false" outlineLevel="0" max="9" min="9" style="80" width="11.13"/>
    <col collapsed="false" customWidth="false" hidden="false" outlineLevel="0" max="257" min="10" style="78" width="11.42"/>
  </cols>
  <sheetData>
    <row r="1" s="82" customFormat="true" ht="12.75" hidden="false" customHeight="false" outlineLevel="0" collapsed="false">
      <c r="A1" s="81" t="s">
        <v>54</v>
      </c>
      <c r="F1" s="83"/>
      <c r="I1" s="84"/>
    </row>
    <row r="2" customFormat="false" ht="13.9" hidden="false" customHeight="true" outlineLevel="0" collapsed="false"/>
    <row r="3" customFormat="false" ht="13.9" hidden="false" customHeight="true" outlineLevel="0" collapsed="false">
      <c r="A3" s="85"/>
      <c r="B3" s="85"/>
      <c r="C3" s="86"/>
      <c r="D3" s="87"/>
      <c r="E3" s="85"/>
      <c r="F3" s="88" t="s">
        <v>55</v>
      </c>
      <c r="G3" s="85"/>
      <c r="H3" s="85"/>
      <c r="I3" s="89"/>
    </row>
    <row r="4" customFormat="false" ht="13.9" hidden="false" customHeight="true" outlineLevel="0" collapsed="false">
      <c r="A4" s="90"/>
      <c r="B4" s="90"/>
      <c r="C4" s="91"/>
      <c r="D4" s="92" t="s">
        <v>56</v>
      </c>
      <c r="E4" s="92"/>
      <c r="F4" s="92"/>
      <c r="G4" s="93" t="s">
        <v>57</v>
      </c>
      <c r="H4" s="94"/>
      <c r="I4" s="95"/>
    </row>
    <row r="5" customFormat="false" ht="13.9" hidden="false" customHeight="true" outlineLevel="0" collapsed="false">
      <c r="A5" s="90"/>
      <c r="B5" s="90" t="s">
        <v>58</v>
      </c>
      <c r="C5" s="91"/>
      <c r="D5" s="92" t="s">
        <v>59</v>
      </c>
      <c r="E5" s="92"/>
      <c r="F5" s="92"/>
      <c r="G5" s="92" t="s">
        <v>59</v>
      </c>
      <c r="H5" s="92"/>
      <c r="I5" s="92"/>
    </row>
    <row r="6" customFormat="false" ht="13.9" hidden="false" customHeight="true" outlineLevel="0" collapsed="false">
      <c r="A6" s="90"/>
      <c r="B6" s="90"/>
      <c r="C6" s="91"/>
      <c r="D6" s="92" t="n">
        <v>2007</v>
      </c>
      <c r="E6" s="92" t="n">
        <v>2006</v>
      </c>
      <c r="F6" s="96" t="s">
        <v>35</v>
      </c>
      <c r="G6" s="92" t="n">
        <v>2007</v>
      </c>
      <c r="H6" s="92" t="n">
        <v>2006</v>
      </c>
      <c r="I6" s="96" t="s">
        <v>35</v>
      </c>
    </row>
    <row r="7" customFormat="false" ht="13.9" hidden="false" customHeight="true" outlineLevel="0" collapsed="false">
      <c r="A7" s="90"/>
      <c r="B7" s="90"/>
      <c r="C7" s="91"/>
      <c r="D7" s="97" t="s">
        <v>60</v>
      </c>
      <c r="E7" s="97"/>
      <c r="F7" s="98" t="s">
        <v>37</v>
      </c>
      <c r="G7" s="97" t="s">
        <v>60</v>
      </c>
      <c r="H7" s="97"/>
      <c r="I7" s="98" t="s">
        <v>37</v>
      </c>
    </row>
    <row r="8" customFormat="false" ht="13.9" hidden="false" customHeight="true" outlineLevel="0" collapsed="false">
      <c r="A8" s="99"/>
      <c r="B8" s="99"/>
      <c r="C8" s="100"/>
      <c r="D8" s="97"/>
      <c r="E8" s="97"/>
      <c r="F8" s="101" t="s">
        <v>38</v>
      </c>
      <c r="G8" s="97"/>
      <c r="H8" s="97"/>
      <c r="I8" s="101" t="s">
        <v>38</v>
      </c>
    </row>
    <row r="9" customFormat="false" ht="13.9" hidden="false" customHeight="true" outlineLevel="0" collapsed="false">
      <c r="D9" s="102"/>
      <c r="E9" s="103"/>
      <c r="F9" s="104"/>
      <c r="G9" s="102"/>
      <c r="H9" s="103"/>
      <c r="I9" s="105"/>
    </row>
    <row r="10" customFormat="false" ht="13.9" hidden="false" customHeight="true" outlineLevel="0" collapsed="false">
      <c r="A10" s="78" t="s">
        <v>61</v>
      </c>
      <c r="D10" s="102" t="n">
        <v>203.2</v>
      </c>
      <c r="E10" s="102" t="n">
        <v>169.7</v>
      </c>
      <c r="F10" s="106" t="n">
        <f aca="false">SUM(D10/E10)*100-100</f>
        <v>19.7407189157337</v>
      </c>
      <c r="G10" s="102" t="n">
        <v>137.4</v>
      </c>
      <c r="H10" s="102" t="n">
        <v>125.9</v>
      </c>
      <c r="I10" s="107" t="n">
        <f aca="false">SUM(G10/H10)*100-100</f>
        <v>9.1342335186656</v>
      </c>
    </row>
    <row r="11" customFormat="false" ht="13.9" hidden="false" customHeight="true" outlineLevel="0" collapsed="false">
      <c r="D11" s="102"/>
      <c r="E11" s="102"/>
      <c r="F11" s="106"/>
      <c r="G11" s="102"/>
      <c r="H11" s="102"/>
      <c r="I11" s="107"/>
    </row>
    <row r="12" customFormat="false" ht="13.9" hidden="false" customHeight="true" outlineLevel="0" collapsed="false">
      <c r="A12" s="78" t="s">
        <v>62</v>
      </c>
      <c r="D12" s="102" t="n">
        <f aca="false">SUM(D14:D21)</f>
        <v>7289.5</v>
      </c>
      <c r="E12" s="102" t="n">
        <f aca="false">SUM(E14:E21)</f>
        <v>7647.4</v>
      </c>
      <c r="F12" s="106" t="n">
        <f aca="false">SUM(D12/E12)*100-100</f>
        <v>-4.68002196825064</v>
      </c>
      <c r="G12" s="102" t="n">
        <f aca="false">SUM(G14:G21)</f>
        <v>2724.2</v>
      </c>
      <c r="H12" s="102" t="n">
        <f aca="false">SUM(H14:H21)</f>
        <v>3083.9</v>
      </c>
      <c r="I12" s="107" t="n">
        <f aca="false">SUM(G12/H12)*100-100</f>
        <v>-11.6638023282208</v>
      </c>
    </row>
    <row r="13" customFormat="false" ht="13.9" hidden="false" customHeight="true" outlineLevel="0" collapsed="false">
      <c r="A13" s="78" t="s">
        <v>63</v>
      </c>
      <c r="D13" s="108"/>
      <c r="E13" s="108"/>
      <c r="F13" s="106"/>
      <c r="G13" s="108"/>
      <c r="H13" s="108"/>
      <c r="I13" s="107"/>
    </row>
    <row r="14" customFormat="false" ht="13.9" hidden="false" customHeight="true" outlineLevel="0" collapsed="false">
      <c r="A14" s="78" t="s">
        <v>64</v>
      </c>
      <c r="D14" s="102" t="n">
        <v>3411.8</v>
      </c>
      <c r="E14" s="102" t="n">
        <v>3347.6</v>
      </c>
      <c r="F14" s="106" t="n">
        <f aca="false">SUM(D14/E14)*100-100</f>
        <v>1.91779185087826</v>
      </c>
      <c r="G14" s="102" t="n">
        <v>2019.9</v>
      </c>
      <c r="H14" s="102" t="n">
        <v>1912.8</v>
      </c>
      <c r="I14" s="107" t="n">
        <f aca="false">SUM(G14/H14)*100-100</f>
        <v>5.599121706399</v>
      </c>
    </row>
    <row r="15" customFormat="false" ht="12" hidden="false" customHeight="false" outlineLevel="0" collapsed="false">
      <c r="A15" s="78" t="s">
        <v>65</v>
      </c>
      <c r="D15" s="102" t="n">
        <v>1657.5</v>
      </c>
      <c r="E15" s="102" t="n">
        <v>1557.1</v>
      </c>
      <c r="F15" s="106" t="n">
        <f aca="false">SUM(D15/E15)*100-100</f>
        <v>6.44788388671249</v>
      </c>
      <c r="G15" s="102" t="n">
        <v>253.1</v>
      </c>
      <c r="H15" s="102" t="n">
        <v>617.7</v>
      </c>
      <c r="I15" s="107" t="n">
        <f aca="false">SUM(G15/H15)*100-100</f>
        <v>-59.0254168690303</v>
      </c>
    </row>
    <row r="16" customFormat="false" ht="13.9" hidden="false" customHeight="true" outlineLevel="0" collapsed="false">
      <c r="A16" s="78" t="s">
        <v>66</v>
      </c>
      <c r="D16" s="102" t="n">
        <v>793.7</v>
      </c>
      <c r="E16" s="102" t="n">
        <v>900.2</v>
      </c>
      <c r="F16" s="106" t="n">
        <f aca="false">SUM(D16/E16)*100-100</f>
        <v>-11.830704287936</v>
      </c>
      <c r="G16" s="102" t="n">
        <v>10.2</v>
      </c>
      <c r="H16" s="102" t="n">
        <v>21.9</v>
      </c>
      <c r="I16" s="107" t="n">
        <f aca="false">SUM(G16/H16)*100-100</f>
        <v>-53.4246575342466</v>
      </c>
    </row>
    <row r="17" customFormat="false" ht="13.9" hidden="false" customHeight="true" outlineLevel="0" collapsed="false">
      <c r="A17" s="78" t="s">
        <v>67</v>
      </c>
      <c r="D17" s="102" t="n">
        <v>1028</v>
      </c>
      <c r="E17" s="102" t="n">
        <v>1411.7</v>
      </c>
      <c r="F17" s="106" t="n">
        <f aca="false">SUM(D17/E17)*100-100</f>
        <v>-27.1799957498052</v>
      </c>
      <c r="G17" s="102" t="n">
        <v>199.2</v>
      </c>
      <c r="H17" s="102" t="n">
        <v>322.9</v>
      </c>
      <c r="I17" s="107" t="n">
        <f aca="false">SUM(G17/H17)*100-100</f>
        <v>-38.3090740167234</v>
      </c>
    </row>
    <row r="18" customFormat="false" ht="13.9" hidden="false" customHeight="true" outlineLevel="0" collapsed="false">
      <c r="A18" s="78" t="s">
        <v>68</v>
      </c>
      <c r="D18" s="102" t="n">
        <v>113.9</v>
      </c>
      <c r="E18" s="102" t="n">
        <v>150.5</v>
      </c>
      <c r="F18" s="106" t="n">
        <f aca="false">SUM(D18/E18)*100-100</f>
        <v>-24.3189368770764</v>
      </c>
      <c r="G18" s="102" t="n">
        <v>36.8</v>
      </c>
      <c r="H18" s="102" t="n">
        <v>25.9</v>
      </c>
      <c r="I18" s="107" t="n">
        <f aca="false">SUM(G18/H18)*100-100</f>
        <v>42.0849420849421</v>
      </c>
    </row>
    <row r="19" customFormat="false" ht="13.9" hidden="false" customHeight="true" outlineLevel="0" collapsed="false">
      <c r="A19" s="78" t="s">
        <v>69</v>
      </c>
      <c r="D19" s="102" t="n">
        <v>172.3</v>
      </c>
      <c r="E19" s="102" t="n">
        <v>159.3</v>
      </c>
      <c r="F19" s="106" t="n">
        <f aca="false">SUM(D19/E19)*100-100</f>
        <v>8.16070307595732</v>
      </c>
      <c r="G19" s="102" t="n">
        <v>108.9</v>
      </c>
      <c r="H19" s="102" t="n">
        <v>83</v>
      </c>
      <c r="I19" s="107" t="n">
        <f aca="false">SUM(G19/H19)*100-100</f>
        <v>31.2048192771084</v>
      </c>
    </row>
    <row r="20" customFormat="false" ht="13.9" hidden="false" customHeight="true" outlineLevel="0" collapsed="false">
      <c r="A20" s="78" t="s">
        <v>70</v>
      </c>
      <c r="D20" s="102" t="n">
        <v>112.3</v>
      </c>
      <c r="E20" s="102" t="n">
        <v>121</v>
      </c>
      <c r="F20" s="106" t="n">
        <f aca="false">SUM(D20/E20)*100-100</f>
        <v>-7.19008264462811</v>
      </c>
      <c r="G20" s="102" t="n">
        <v>96.1</v>
      </c>
      <c r="H20" s="102" t="n">
        <v>99.7</v>
      </c>
      <c r="I20" s="107" t="n">
        <f aca="false">SUM(G20/H20)*100-100</f>
        <v>-3.6108324974925</v>
      </c>
    </row>
    <row r="21" customFormat="false" ht="13.9" hidden="false" customHeight="true" outlineLevel="0" collapsed="false">
      <c r="A21" s="78" t="s">
        <v>71</v>
      </c>
      <c r="D21" s="109"/>
      <c r="E21" s="109"/>
      <c r="F21" s="109" t="s">
        <v>72</v>
      </c>
      <c r="G21" s="109"/>
      <c r="H21" s="109"/>
      <c r="I21" s="110" t="s">
        <v>73</v>
      </c>
    </row>
    <row r="22" customFormat="false" ht="13.9" hidden="false" customHeight="true" outlineLevel="0" collapsed="false">
      <c r="D22" s="102"/>
      <c r="E22" s="102"/>
      <c r="F22" s="104"/>
      <c r="G22" s="102"/>
      <c r="H22" s="102"/>
      <c r="I22" s="104"/>
    </row>
    <row r="23" customFormat="false" ht="12" hidden="false" customHeight="false" outlineLevel="0" collapsed="false">
      <c r="B23" s="78" t="s">
        <v>74</v>
      </c>
      <c r="D23" s="102" t="n">
        <v>7492.6</v>
      </c>
      <c r="E23" s="102" t="n">
        <f aca="false">SUM(E10+E12)</f>
        <v>7817.1</v>
      </c>
      <c r="F23" s="106" t="n">
        <f aca="false">SUM(D23/E23)*100-100</f>
        <v>-4.15115579946527</v>
      </c>
      <c r="G23" s="102" t="n">
        <v>2861.8</v>
      </c>
      <c r="H23" s="102" t="n">
        <f aca="false">SUM(H12+H10)</f>
        <v>3209.8</v>
      </c>
      <c r="I23" s="107" t="n">
        <f aca="false">SUM(G23/H23)*100-100</f>
        <v>-10.8417969966976</v>
      </c>
    </row>
    <row r="24" customFormat="false" ht="13.9" hidden="false" customHeight="true" outlineLevel="0" collapsed="false">
      <c r="D24" s="102"/>
      <c r="E24" s="102"/>
      <c r="F24" s="102"/>
      <c r="G24" s="102"/>
      <c r="H24" s="102"/>
      <c r="I24" s="111"/>
    </row>
    <row r="25" customFormat="false" ht="13.9" hidden="false" customHeight="true" outlineLevel="0" collapsed="false">
      <c r="A25" s="78" t="s">
        <v>75</v>
      </c>
      <c r="D25" s="102" t="n">
        <v>78.9</v>
      </c>
      <c r="E25" s="102" t="n">
        <v>79.3</v>
      </c>
      <c r="F25" s="106" t="n">
        <f aca="false">SUM(D25/E25)*100-100</f>
        <v>-0.504413619167707</v>
      </c>
      <c r="G25" s="102" t="n">
        <v>30.9</v>
      </c>
      <c r="H25" s="102" t="n">
        <v>40.1</v>
      </c>
      <c r="I25" s="107" t="n">
        <f aca="false">SUM(G25/H25)*100-100</f>
        <v>-22.9426433915212</v>
      </c>
    </row>
    <row r="26" customFormat="false" ht="12" hidden="false" customHeight="false" outlineLevel="0" collapsed="false">
      <c r="A26" s="78" t="s">
        <v>76</v>
      </c>
      <c r="D26" s="102" t="n">
        <v>11</v>
      </c>
      <c r="E26" s="102" t="n">
        <v>12.6</v>
      </c>
      <c r="F26" s="106" t="n">
        <f aca="false">SUM(D26/E26)*100-100</f>
        <v>-12.6984126984127</v>
      </c>
      <c r="G26" s="102" t="n">
        <v>6.1</v>
      </c>
      <c r="H26" s="102" t="n">
        <v>4.4</v>
      </c>
      <c r="I26" s="107" t="n">
        <f aca="false">SUM(G26/H26)*100-100</f>
        <v>38.6363636363636</v>
      </c>
    </row>
    <row r="27" customFormat="false" ht="13.9" hidden="false" customHeight="true" outlineLevel="0" collapsed="false">
      <c r="A27" s="78" t="s">
        <v>77</v>
      </c>
      <c r="D27" s="102" t="n">
        <v>84.3</v>
      </c>
      <c r="E27" s="102" t="n">
        <v>152.5</v>
      </c>
      <c r="F27" s="106" t="n">
        <f aca="false">SUM(D27/E27)*100-100</f>
        <v>-44.7213114754098</v>
      </c>
      <c r="G27" s="102" t="n">
        <v>68.3</v>
      </c>
      <c r="H27" s="102" t="n">
        <v>52.2</v>
      </c>
      <c r="I27" s="107" t="n">
        <f aca="false">SUM(G27/H27)*100-100</f>
        <v>30.8429118773946</v>
      </c>
    </row>
    <row r="28" customFormat="false" ht="13.9" hidden="false" customHeight="true" outlineLevel="0" collapsed="false">
      <c r="A28" s="78" t="s">
        <v>78</v>
      </c>
      <c r="D28" s="102" t="n">
        <v>927.4</v>
      </c>
      <c r="E28" s="102" t="n">
        <v>818.5</v>
      </c>
      <c r="F28" s="106" t="n">
        <f aca="false">SUM(D28/E28)*100-100</f>
        <v>13.3048259010385</v>
      </c>
      <c r="G28" s="102" t="n">
        <v>22.4</v>
      </c>
      <c r="H28" s="102" t="n">
        <v>11.7</v>
      </c>
      <c r="I28" s="107" t="n">
        <f aca="false">SUM(G28/H28)*100-100</f>
        <v>91.4529914529915</v>
      </c>
    </row>
    <row r="29" customFormat="false" ht="13.9" hidden="false" customHeight="true" outlineLevel="0" collapsed="false">
      <c r="A29" s="78" t="s">
        <v>79</v>
      </c>
      <c r="D29" s="109" t="s">
        <v>80</v>
      </c>
      <c r="E29" s="102" t="n">
        <v>0.4</v>
      </c>
      <c r="F29" s="109" t="s">
        <v>81</v>
      </c>
      <c r="G29" s="109" t="s">
        <v>80</v>
      </c>
      <c r="H29" s="102" t="n">
        <v>0.4</v>
      </c>
      <c r="I29" s="104" t="s">
        <v>82</v>
      </c>
    </row>
    <row r="30" customFormat="false" ht="12" hidden="false" customHeight="false" outlineLevel="0" collapsed="false">
      <c r="A30" s="78" t="s">
        <v>83</v>
      </c>
      <c r="D30" s="109" t="s">
        <v>80</v>
      </c>
      <c r="E30" s="109" t="s">
        <v>80</v>
      </c>
      <c r="F30" s="109" t="s">
        <v>81</v>
      </c>
      <c r="G30" s="109" t="s">
        <v>80</v>
      </c>
      <c r="H30" s="109" t="s">
        <v>80</v>
      </c>
      <c r="I30" s="104" t="s">
        <v>82</v>
      </c>
    </row>
    <row r="31" customFormat="false" ht="13.9" hidden="false" customHeight="true" outlineLevel="0" collapsed="false">
      <c r="D31" s="102"/>
      <c r="E31" s="102"/>
      <c r="F31" s="106"/>
      <c r="G31" s="102"/>
      <c r="H31" s="102"/>
      <c r="I31" s="111"/>
    </row>
    <row r="32" customFormat="false" ht="13.9" hidden="false" customHeight="true" outlineLevel="0" collapsed="false">
      <c r="B32" s="78" t="s">
        <v>84</v>
      </c>
      <c r="D32" s="102" t="n">
        <f aca="false">SUM(D25:D30)</f>
        <v>1101.6</v>
      </c>
      <c r="E32" s="102" t="n">
        <f aca="false">SUM(E25:E30)</f>
        <v>1063.3</v>
      </c>
      <c r="F32" s="106" t="n">
        <f aca="false">SUM(D32/E32)*100-100</f>
        <v>3.60199379290887</v>
      </c>
      <c r="G32" s="102" t="n">
        <f aca="false">SUM(G25:G30)</f>
        <v>127.7</v>
      </c>
      <c r="H32" s="102" t="n">
        <f aca="false">SUM(H25:H30)</f>
        <v>108.8</v>
      </c>
      <c r="I32" s="107" t="n">
        <f aca="false">SUM(G32/H32)*100-100</f>
        <v>17.3713235294118</v>
      </c>
    </row>
    <row r="33" customFormat="false" ht="12" hidden="false" customHeight="false" outlineLevel="0" collapsed="false">
      <c r="D33" s="102"/>
      <c r="E33" s="102"/>
      <c r="F33" s="106"/>
      <c r="G33" s="102"/>
      <c r="H33" s="102"/>
      <c r="I33" s="107"/>
    </row>
    <row r="34" customFormat="false" ht="13.9" hidden="false" customHeight="true" outlineLevel="0" collapsed="false">
      <c r="A34" s="78" t="s">
        <v>85</v>
      </c>
      <c r="D34" s="102" t="n">
        <v>773.6</v>
      </c>
      <c r="E34" s="102" t="n">
        <v>601.1</v>
      </c>
      <c r="F34" s="106" t="n">
        <f aca="false">SUM(D34/E34)*100-100</f>
        <v>28.6973881217767</v>
      </c>
      <c r="G34" s="102" t="n">
        <v>267.9</v>
      </c>
      <c r="H34" s="102" t="n">
        <v>194.6</v>
      </c>
      <c r="I34" s="107" t="n">
        <f aca="false">SUM(G34/H34)*100-100</f>
        <v>37.667009249743</v>
      </c>
    </row>
    <row r="35" customFormat="false" ht="13.9" hidden="false" customHeight="true" outlineLevel="0" collapsed="false">
      <c r="A35" s="78" t="s">
        <v>86</v>
      </c>
      <c r="D35" s="102" t="n">
        <v>1004.2</v>
      </c>
      <c r="E35" s="102" t="n">
        <v>664.9</v>
      </c>
      <c r="F35" s="106" t="n">
        <f aca="false">SUM(D35/E35)*100-100</f>
        <v>51.030230109791</v>
      </c>
      <c r="G35" s="102" t="n">
        <v>78.2</v>
      </c>
      <c r="H35" s="102" t="n">
        <v>113.7</v>
      </c>
      <c r="I35" s="107" t="n">
        <f aca="false">SUM(G35/H35)*100-100</f>
        <v>-31.2225153913808</v>
      </c>
    </row>
    <row r="36" customFormat="false" ht="13.9" hidden="false" customHeight="true" outlineLevel="0" collapsed="false">
      <c r="A36" s="78" t="s">
        <v>87</v>
      </c>
      <c r="D36" s="102" t="n">
        <v>1898</v>
      </c>
      <c r="E36" s="102" t="n">
        <v>1957.3</v>
      </c>
      <c r="F36" s="106" t="n">
        <f aca="false">SUM(D36/E36)*100-100</f>
        <v>-3.02968374802023</v>
      </c>
      <c r="G36" s="102" t="n">
        <v>484.4</v>
      </c>
      <c r="H36" s="102" t="n">
        <v>431.1</v>
      </c>
      <c r="I36" s="107" t="n">
        <f aca="false">SUM(G36/H36)*100-100</f>
        <v>12.3637207144514</v>
      </c>
    </row>
    <row r="37" customFormat="false" ht="13.9" hidden="false" customHeight="true" outlineLevel="0" collapsed="false">
      <c r="A37" s="78" t="s">
        <v>88</v>
      </c>
      <c r="D37" s="102" t="n">
        <v>204.7</v>
      </c>
      <c r="E37" s="102" t="n">
        <v>162.2</v>
      </c>
      <c r="F37" s="106" t="n">
        <f aca="false">SUM(D37/E37)*100-100</f>
        <v>26.2022194821209</v>
      </c>
      <c r="G37" s="102" t="n">
        <v>0</v>
      </c>
      <c r="H37" s="102" t="n">
        <v>0</v>
      </c>
      <c r="I37" s="104" t="s">
        <v>82</v>
      </c>
    </row>
    <row r="38" customFormat="false" ht="13.9" hidden="false" customHeight="true" outlineLevel="0" collapsed="false">
      <c r="A38" s="78" t="s">
        <v>89</v>
      </c>
      <c r="D38" s="102" t="n">
        <v>2.2</v>
      </c>
      <c r="E38" s="102" t="n">
        <v>3.9</v>
      </c>
      <c r="F38" s="106" t="n">
        <f aca="false">SUM(D38/E38)*100-100</f>
        <v>-43.5897435897436</v>
      </c>
      <c r="G38" s="102" t="n">
        <v>1.9</v>
      </c>
      <c r="H38" s="102" t="n">
        <v>2.5</v>
      </c>
      <c r="I38" s="107" t="n">
        <f aca="false">SUM(G38/H38)*100-100</f>
        <v>-24</v>
      </c>
    </row>
    <row r="39" customFormat="false" ht="12" hidden="false" customHeight="false" outlineLevel="0" collapsed="false">
      <c r="A39" s="78" t="s">
        <v>90</v>
      </c>
      <c r="D39" s="102" t="n">
        <v>283.4</v>
      </c>
      <c r="E39" s="102" t="n">
        <v>418.3</v>
      </c>
      <c r="F39" s="106" t="n">
        <f aca="false">SUM(D39/E39)*100-100</f>
        <v>-32.2495816399713</v>
      </c>
      <c r="G39" s="102" t="n">
        <v>138</v>
      </c>
      <c r="H39" s="102" t="n">
        <v>111.6</v>
      </c>
      <c r="I39" s="107" t="n">
        <f aca="false">SUM(G39/H39)*100-100</f>
        <v>23.6559139784946</v>
      </c>
    </row>
    <row r="40" customFormat="false" ht="13.9" hidden="false" customHeight="true" outlineLevel="0" collapsed="false">
      <c r="A40" s="78" t="s">
        <v>91</v>
      </c>
      <c r="D40" s="109" t="s">
        <v>80</v>
      </c>
      <c r="E40" s="109" t="s">
        <v>80</v>
      </c>
      <c r="F40" s="109" t="s">
        <v>81</v>
      </c>
      <c r="G40" s="109" t="s">
        <v>80</v>
      </c>
      <c r="H40" s="109" t="s">
        <v>80</v>
      </c>
      <c r="I40" s="104" t="s">
        <v>82</v>
      </c>
    </row>
    <row r="41" customFormat="false" ht="13.9" hidden="false" customHeight="true" outlineLevel="0" collapsed="false">
      <c r="D41" s="102"/>
      <c r="E41" s="102"/>
      <c r="F41" s="104"/>
      <c r="G41" s="102"/>
      <c r="H41" s="102"/>
      <c r="I41" s="107"/>
    </row>
    <row r="42" customFormat="false" ht="13.9" hidden="false" customHeight="true" outlineLevel="0" collapsed="false">
      <c r="B42" s="78" t="s">
        <v>92</v>
      </c>
      <c r="D42" s="102" t="n">
        <f aca="false">SUM(D34:D40)</f>
        <v>4166.1</v>
      </c>
      <c r="E42" s="102" t="n">
        <f aca="false">SUM(E34:E40)</f>
        <v>3807.7</v>
      </c>
      <c r="F42" s="106" t="n">
        <f aca="false">SUM(D42/E42)*100-100</f>
        <v>9.41250623736116</v>
      </c>
      <c r="G42" s="102" t="n">
        <v>970.5</v>
      </c>
      <c r="H42" s="102" t="n">
        <v>853.3</v>
      </c>
      <c r="I42" s="107" t="n">
        <f aca="false">SUM(G42/H42)*100-100</f>
        <v>13.7349115199813</v>
      </c>
    </row>
    <row r="43" customFormat="false" ht="13.9" hidden="false" customHeight="true" outlineLevel="0" collapsed="false">
      <c r="D43" s="102"/>
      <c r="E43" s="102"/>
      <c r="F43" s="106"/>
      <c r="G43" s="102"/>
      <c r="H43" s="102"/>
      <c r="I43" s="107"/>
    </row>
    <row r="44" customFormat="false" ht="12" hidden="false" customHeight="false" outlineLevel="0" collapsed="false">
      <c r="A44" s="78" t="s">
        <v>93</v>
      </c>
      <c r="D44" s="102" t="n">
        <v>62.2</v>
      </c>
      <c r="E44" s="102" t="n">
        <v>65.9</v>
      </c>
      <c r="F44" s="106" t="n">
        <f aca="false">SUM(D44/E44)*100-100</f>
        <v>-5.61456752655539</v>
      </c>
      <c r="G44" s="102" t="n">
        <v>49.2</v>
      </c>
      <c r="H44" s="102" t="n">
        <v>50.8</v>
      </c>
      <c r="I44" s="107" t="n">
        <f aca="false">SUM(G44/H44)*100-100</f>
        <v>-3.14960629921259</v>
      </c>
    </row>
    <row r="45" customFormat="false" ht="13.9" hidden="false" customHeight="true" outlineLevel="0" collapsed="false">
      <c r="A45" s="78" t="s">
        <v>94</v>
      </c>
      <c r="D45" s="102" t="n">
        <v>118.4</v>
      </c>
      <c r="E45" s="102" t="n">
        <v>121.3</v>
      </c>
      <c r="F45" s="106" t="n">
        <f aca="false">SUM(D45/E45)*100-100</f>
        <v>-2.39076669414673</v>
      </c>
      <c r="G45" s="102" t="n">
        <v>93</v>
      </c>
      <c r="H45" s="102" t="n">
        <v>81.3</v>
      </c>
      <c r="I45" s="107" t="n">
        <f aca="false">SUM(G45/H45)*100-100</f>
        <v>14.3911439114391</v>
      </c>
    </row>
    <row r="46" customFormat="false" ht="13.9" hidden="false" customHeight="true" outlineLevel="0" collapsed="false">
      <c r="A46" s="78" t="s">
        <v>95</v>
      </c>
      <c r="D46" s="102" t="n">
        <v>406.2</v>
      </c>
      <c r="E46" s="102" t="n">
        <v>532.3</v>
      </c>
      <c r="F46" s="106" t="n">
        <f aca="false">SUM(D46/E46)*100-100</f>
        <v>-23.6896486943453</v>
      </c>
      <c r="G46" s="102" t="n">
        <v>335.4</v>
      </c>
      <c r="H46" s="102" t="n">
        <v>349.4</v>
      </c>
      <c r="I46" s="107" t="n">
        <f aca="false">SUM(G46/H46)*100-100</f>
        <v>-4.00686891814539</v>
      </c>
    </row>
    <row r="47" customFormat="false" ht="12" hidden="false" customHeight="false" outlineLevel="0" collapsed="false">
      <c r="A47" s="78" t="s">
        <v>96</v>
      </c>
      <c r="D47" s="102" t="n">
        <v>6544.6</v>
      </c>
      <c r="E47" s="102" t="n">
        <v>5254</v>
      </c>
      <c r="F47" s="106" t="n">
        <f aca="false">SUM(D47/E47)*100-100</f>
        <v>24.5641416063951</v>
      </c>
      <c r="G47" s="102" t="n">
        <v>5040.1</v>
      </c>
      <c r="H47" s="102" t="n">
        <v>4008.9</v>
      </c>
      <c r="I47" s="107" t="n">
        <f aca="false">SUM(G47/H47)*100-100</f>
        <v>25.7227668437726</v>
      </c>
    </row>
    <row r="48" customFormat="false" ht="13.9" hidden="false" customHeight="true" outlineLevel="0" collapsed="false">
      <c r="D48" s="102"/>
      <c r="E48" s="102"/>
      <c r="F48" s="106"/>
      <c r="G48" s="102"/>
      <c r="H48" s="102"/>
      <c r="I48" s="107"/>
    </row>
    <row r="49" customFormat="false" ht="13.9" hidden="false" customHeight="true" outlineLevel="0" collapsed="false">
      <c r="B49" s="78" t="s">
        <v>97</v>
      </c>
      <c r="D49" s="102" t="n">
        <f aca="false">SUM(D44:D48)</f>
        <v>7131.4</v>
      </c>
      <c r="E49" s="102" t="n">
        <f aca="false">SUM(E44:E48)</f>
        <v>5973.5</v>
      </c>
      <c r="F49" s="106" t="n">
        <f aca="false">SUM(D49/E49)*100-100</f>
        <v>19.383945760442</v>
      </c>
      <c r="G49" s="102" t="n">
        <f aca="false">SUM(G44:G47)</f>
        <v>5517.7</v>
      </c>
      <c r="H49" s="102" t="n">
        <f aca="false">SUM(H44:H47)</f>
        <v>4490.4</v>
      </c>
      <c r="I49" s="107" t="n">
        <f aca="false">SUM(G49/H49)*100-100</f>
        <v>22.8776946374488</v>
      </c>
    </row>
    <row r="50" customFormat="false" ht="13.9" hidden="false" customHeight="true" outlineLevel="0" collapsed="false">
      <c r="D50" s="102"/>
      <c r="E50" s="102"/>
      <c r="F50" s="106"/>
      <c r="G50" s="102"/>
      <c r="H50" s="102"/>
      <c r="I50" s="107"/>
    </row>
    <row r="51" customFormat="false" ht="12" hidden="false" customHeight="false" outlineLevel="0" collapsed="false">
      <c r="A51" s="78" t="s">
        <v>98</v>
      </c>
      <c r="D51" s="102" t="n">
        <v>269</v>
      </c>
      <c r="E51" s="102" t="n">
        <v>378.4</v>
      </c>
      <c r="F51" s="106" t="n">
        <f aca="false">SUM(D51/E51)*100-100</f>
        <v>-28.9112050739958</v>
      </c>
      <c r="G51" s="102" t="n">
        <v>17.5</v>
      </c>
      <c r="H51" s="102" t="n">
        <v>56.7</v>
      </c>
      <c r="I51" s="107" t="n">
        <f aca="false">SUM(G51/H51)*100-100</f>
        <v>-69.1358024691358</v>
      </c>
    </row>
    <row r="52" customFormat="false" ht="13.9" hidden="false" customHeight="true" outlineLevel="0" collapsed="false">
      <c r="D52" s="102"/>
      <c r="E52" s="102"/>
      <c r="F52" s="104"/>
      <c r="G52" s="102"/>
      <c r="H52" s="102"/>
      <c r="I52" s="112"/>
    </row>
    <row r="53" customFormat="false" ht="13.9" hidden="false" customHeight="true" outlineLevel="0" collapsed="false">
      <c r="A53" s="78" t="s">
        <v>99</v>
      </c>
      <c r="D53" s="109" t="s">
        <v>80</v>
      </c>
      <c r="E53" s="109" t="s">
        <v>80</v>
      </c>
      <c r="F53" s="109" t="s">
        <v>72</v>
      </c>
      <c r="G53" s="109" t="s">
        <v>80</v>
      </c>
      <c r="H53" s="109" t="s">
        <v>80</v>
      </c>
      <c r="I53" s="110" t="s">
        <v>73</v>
      </c>
    </row>
    <row r="54" customFormat="false" ht="12" hidden="false" customHeight="false" outlineLevel="0" collapsed="false">
      <c r="D54" s="102"/>
      <c r="E54" s="102"/>
      <c r="F54" s="113"/>
      <c r="G54" s="102"/>
      <c r="H54" s="102"/>
      <c r="I54" s="112"/>
    </row>
    <row r="55" customFormat="false" ht="13.9" hidden="false" customHeight="true" outlineLevel="0" collapsed="false">
      <c r="A55" s="85"/>
      <c r="B55" s="85"/>
      <c r="C55" s="85" t="s">
        <v>100</v>
      </c>
      <c r="D55" s="114" t="n">
        <v>20160.8</v>
      </c>
      <c r="E55" s="114" t="n">
        <v>19040</v>
      </c>
      <c r="F55" s="115" t="n">
        <f aca="false">SUM(D55/E55)*100-100</f>
        <v>5.88655462184873</v>
      </c>
      <c r="G55" s="114" t="n">
        <v>9495.1</v>
      </c>
      <c r="H55" s="114" t="n">
        <v>8719.1</v>
      </c>
      <c r="I55" s="116" t="n">
        <f aca="false">SUM(G55/H55)*100-100</f>
        <v>8.90000114690737</v>
      </c>
    </row>
    <row r="56" customFormat="false" ht="13.9" hidden="false" customHeight="true" outlineLevel="0" collapsed="false">
      <c r="A56" s="78" t="s">
        <v>101</v>
      </c>
    </row>
    <row r="57" customFormat="false" ht="13.9" hidden="false" customHeight="true" outlineLevel="0" collapsed="false">
      <c r="A57" s="78" t="s">
        <v>102</v>
      </c>
    </row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>
      <c r="D61" s="117"/>
      <c r="E61" s="117"/>
      <c r="G61" s="117"/>
      <c r="H61" s="117"/>
    </row>
    <row r="62" customFormat="false" ht="13.9" hidden="false" customHeight="true" outlineLevel="0" collapsed="false">
      <c r="D62" s="117"/>
      <c r="E62" s="117"/>
      <c r="G62" s="117"/>
      <c r="H62" s="117"/>
    </row>
    <row r="63" customFormat="false" ht="13.9" hidden="false" customHeight="true" outlineLevel="0" collapsed="false"/>
    <row r="64" customFormat="false" ht="12.75" hidden="false" customHeight="false" outlineLevel="0" collapsed="false">
      <c r="D64" s="118"/>
      <c r="E64" s="118"/>
      <c r="F64" s="47"/>
      <c r="G64" s="118"/>
      <c r="H64" s="118"/>
      <c r="I64" s="47"/>
    </row>
    <row r="65" customFormat="false" ht="13.9" hidden="false" customHeight="true" outlineLevel="0" collapsed="false">
      <c r="D65" s="47"/>
      <c r="E65" s="47"/>
      <c r="F65" s="47"/>
      <c r="G65" s="47"/>
      <c r="H65" s="47"/>
      <c r="I65" s="47"/>
    </row>
    <row r="66" customFormat="false" ht="12.75" hidden="false" customHeight="false" outlineLevel="0" collapsed="false">
      <c r="D66" s="47"/>
      <c r="E66" s="47"/>
      <c r="F66" s="47"/>
      <c r="G66" s="47"/>
      <c r="H66" s="47"/>
      <c r="I66" s="47"/>
    </row>
    <row r="67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</sheetData>
  <mergeCells count="5">
    <mergeCell ref="D4:F4"/>
    <mergeCell ref="D5:F5"/>
    <mergeCell ref="G5:I5"/>
    <mergeCell ref="D7:E8"/>
    <mergeCell ref="G7:H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78" width="9.85"/>
    <col collapsed="false" customWidth="true" hidden="false" outlineLevel="0" max="3" min="3" style="119" width="11.28"/>
    <col collapsed="false" customWidth="true" hidden="false" outlineLevel="0" max="5" min="4" style="78" width="9.85"/>
    <col collapsed="false" customWidth="true" hidden="false" outlineLevel="0" max="6" min="6" style="120" width="10.85"/>
    <col collapsed="false" customWidth="false" hidden="false" outlineLevel="0" max="8" min="7" style="78" width="11.42"/>
    <col collapsed="false" customWidth="true" hidden="false" outlineLevel="0" max="9" min="9" style="90" width="18.56"/>
    <col collapsed="false" customWidth="false" hidden="false" outlineLevel="0" max="257" min="10" style="78" width="11.42"/>
  </cols>
  <sheetData>
    <row r="1" customFormat="false" ht="12.75" hidden="false" customHeight="true" outlineLevel="0" collapsed="false"/>
    <row r="2" customFormat="false" ht="13.9" hidden="false" customHeight="true" outlineLevel="0" collapsed="false"/>
    <row r="3" customFormat="false" ht="13.9" hidden="false" customHeight="true" outlineLevel="0" collapsed="false">
      <c r="A3" s="87"/>
      <c r="B3" s="85"/>
      <c r="C3" s="121" t="s">
        <v>103</v>
      </c>
      <c r="D3" s="85"/>
      <c r="E3" s="85"/>
      <c r="F3" s="122"/>
      <c r="G3" s="85"/>
      <c r="H3" s="85"/>
      <c r="I3" s="85"/>
    </row>
    <row r="4" customFormat="false" ht="13.9" hidden="false" customHeight="true" outlineLevel="0" collapsed="false">
      <c r="A4" s="92" t="s">
        <v>56</v>
      </c>
      <c r="B4" s="92"/>
      <c r="C4" s="92"/>
      <c r="D4" s="93" t="s">
        <v>104</v>
      </c>
      <c r="E4" s="94"/>
      <c r="F4" s="123"/>
      <c r="G4" s="90"/>
      <c r="H4" s="90"/>
    </row>
    <row r="5" customFormat="false" ht="13.9" hidden="false" customHeight="true" outlineLevel="0" collapsed="false">
      <c r="A5" s="92" t="s">
        <v>59</v>
      </c>
      <c r="B5" s="92"/>
      <c r="C5" s="92"/>
      <c r="D5" s="92" t="s">
        <v>59</v>
      </c>
      <c r="E5" s="92"/>
      <c r="F5" s="92"/>
      <c r="G5" s="90"/>
      <c r="H5" s="90" t="s">
        <v>58</v>
      </c>
    </row>
    <row r="6" customFormat="false" ht="13.9" hidden="false" customHeight="true" outlineLevel="0" collapsed="false">
      <c r="A6" s="92" t="n">
        <v>2007</v>
      </c>
      <c r="B6" s="92" t="n">
        <v>2006</v>
      </c>
      <c r="C6" s="124" t="s">
        <v>35</v>
      </c>
      <c r="D6" s="92" t="n">
        <v>2007</v>
      </c>
      <c r="E6" s="92" t="n">
        <v>2006</v>
      </c>
      <c r="F6" s="125" t="s">
        <v>35</v>
      </c>
      <c r="G6" s="90"/>
      <c r="H6" s="90"/>
    </row>
    <row r="7" customFormat="false" ht="13.9" hidden="false" customHeight="true" outlineLevel="0" collapsed="false">
      <c r="A7" s="97" t="s">
        <v>60</v>
      </c>
      <c r="B7" s="97"/>
      <c r="C7" s="126" t="s">
        <v>37</v>
      </c>
      <c r="D7" s="97" t="s">
        <v>60</v>
      </c>
      <c r="E7" s="97"/>
      <c r="F7" s="127" t="s">
        <v>37</v>
      </c>
      <c r="G7" s="90"/>
      <c r="H7" s="90"/>
    </row>
    <row r="8" customFormat="false" ht="13.9" hidden="false" customHeight="true" outlineLevel="0" collapsed="false">
      <c r="A8" s="97"/>
      <c r="B8" s="97"/>
      <c r="C8" s="128" t="s">
        <v>38</v>
      </c>
      <c r="D8" s="97"/>
      <c r="E8" s="97"/>
      <c r="F8" s="129" t="s">
        <v>38</v>
      </c>
      <c r="G8" s="99"/>
      <c r="H8" s="99"/>
      <c r="I8" s="99"/>
    </row>
    <row r="9" customFormat="false" ht="13.9" hidden="false" customHeight="true" outlineLevel="0" collapsed="false">
      <c r="A9" s="102"/>
      <c r="B9" s="103"/>
      <c r="C9" s="111"/>
      <c r="D9" s="102"/>
      <c r="E9" s="103"/>
      <c r="F9" s="130"/>
    </row>
    <row r="10" customFormat="false" ht="13.9" hidden="false" customHeight="true" outlineLevel="0" collapsed="false">
      <c r="A10" s="102" t="n">
        <v>364.1</v>
      </c>
      <c r="B10" s="102" t="n">
        <v>296.8</v>
      </c>
      <c r="C10" s="107" t="n">
        <f aca="false">SUM(A10/B10)*100-100</f>
        <v>22.6752021563342</v>
      </c>
      <c r="D10" s="102" t="n">
        <v>122.3</v>
      </c>
      <c r="E10" s="102" t="n">
        <v>156.6</v>
      </c>
      <c r="F10" s="107" t="n">
        <f aca="false">SUM(D10/E10)*100-100</f>
        <v>-21.9029374201788</v>
      </c>
      <c r="G10" s="78" t="s">
        <v>61</v>
      </c>
    </row>
    <row r="11" customFormat="false" ht="13.9" hidden="false" customHeight="true" outlineLevel="0" collapsed="false">
      <c r="A11" s="102"/>
      <c r="B11" s="102"/>
      <c r="C11" s="107"/>
      <c r="D11" s="102"/>
      <c r="E11" s="102"/>
      <c r="F11" s="107"/>
    </row>
    <row r="12" customFormat="false" ht="13.9" hidden="false" customHeight="true" outlineLevel="0" collapsed="false">
      <c r="A12" s="102" t="n">
        <f aca="false">SUM(A14:A21)</f>
        <v>5614.1</v>
      </c>
      <c r="B12" s="102" t="n">
        <f aca="false">SUM(B14:B21)</f>
        <v>5460.3</v>
      </c>
      <c r="C12" s="107" t="n">
        <f aca="false">SUM(A12/B12)*100-100</f>
        <v>2.81669505338536</v>
      </c>
      <c r="D12" s="102" t="n">
        <f aca="false">SUM(D14:D21)</f>
        <v>3270.1</v>
      </c>
      <c r="E12" s="102" t="n">
        <f aca="false">SUM(E14:E21)</f>
        <v>2905.7</v>
      </c>
      <c r="F12" s="107" t="n">
        <f aca="false">SUM(D12/E12)*100-100</f>
        <v>12.5408679492033</v>
      </c>
      <c r="G12" s="78" t="s">
        <v>62</v>
      </c>
    </row>
    <row r="13" customFormat="false" ht="13.9" hidden="false" customHeight="true" outlineLevel="0" collapsed="false">
      <c r="A13" s="108"/>
      <c r="B13" s="108"/>
      <c r="C13" s="107"/>
      <c r="D13" s="108"/>
      <c r="E13" s="108"/>
      <c r="F13" s="107"/>
      <c r="G13" s="78" t="s">
        <v>63</v>
      </c>
    </row>
    <row r="14" customFormat="false" ht="13.9" hidden="false" customHeight="true" outlineLevel="0" collapsed="false">
      <c r="A14" s="102" t="n">
        <v>3406.4</v>
      </c>
      <c r="B14" s="102" t="n">
        <v>2734.5</v>
      </c>
      <c r="C14" s="107" t="n">
        <f aca="false">SUM(A14/B14)*100-100</f>
        <v>24.5712196013897</v>
      </c>
      <c r="D14" s="102" t="n">
        <v>2575.9</v>
      </c>
      <c r="E14" s="102" t="n">
        <v>1914.2</v>
      </c>
      <c r="F14" s="107" t="n">
        <f aca="false">SUM(D14/E14)*100-100</f>
        <v>34.5679657298088</v>
      </c>
      <c r="G14" s="78" t="s">
        <v>64</v>
      </c>
    </row>
    <row r="15" customFormat="false" ht="12" hidden="false" customHeight="false" outlineLevel="0" collapsed="false">
      <c r="A15" s="102" t="n">
        <v>364.8</v>
      </c>
      <c r="B15" s="102" t="n">
        <v>747.7</v>
      </c>
      <c r="C15" s="107" t="n">
        <f aca="false">SUM(A15/B15)*100-100</f>
        <v>-51.2103784940484</v>
      </c>
      <c r="D15" s="102" t="n">
        <v>204.3</v>
      </c>
      <c r="E15" s="102" t="n">
        <v>463.6</v>
      </c>
      <c r="F15" s="107" t="n">
        <f aca="false">SUM(D15/E15)*100-100</f>
        <v>-55.9318377911993</v>
      </c>
      <c r="G15" s="78" t="s">
        <v>65</v>
      </c>
    </row>
    <row r="16" customFormat="false" ht="13.9" hidden="false" customHeight="true" outlineLevel="0" collapsed="false">
      <c r="A16" s="102" t="n">
        <v>295.9</v>
      </c>
      <c r="B16" s="102" t="n">
        <v>383.4</v>
      </c>
      <c r="C16" s="107" t="n">
        <f aca="false">SUM(A16/B16)*100-100</f>
        <v>-22.8221178925404</v>
      </c>
      <c r="D16" s="102" t="n">
        <v>11.5</v>
      </c>
      <c r="E16" s="102" t="n">
        <v>29.7</v>
      </c>
      <c r="F16" s="107" t="n">
        <f aca="false">SUM(D16/E16)*100-100</f>
        <v>-61.2794612794613</v>
      </c>
      <c r="G16" s="78" t="s">
        <v>66</v>
      </c>
    </row>
    <row r="17" customFormat="false" ht="13.9" hidden="false" customHeight="true" outlineLevel="0" collapsed="false">
      <c r="A17" s="102" t="n">
        <v>914.4</v>
      </c>
      <c r="B17" s="102" t="n">
        <v>811.8</v>
      </c>
      <c r="C17" s="107" t="n">
        <f aca="false">SUM(A17/B17)*100-100</f>
        <v>12.6385809312639</v>
      </c>
      <c r="D17" s="102" t="n">
        <v>228.1</v>
      </c>
      <c r="E17" s="102" t="n">
        <v>271.9</v>
      </c>
      <c r="F17" s="107" t="n">
        <f aca="false">SUM(D17/E17)*100-100</f>
        <v>-16.1088635527768</v>
      </c>
      <c r="G17" s="78" t="s">
        <v>67</v>
      </c>
    </row>
    <row r="18" customFormat="false" ht="13.9" hidden="false" customHeight="true" outlineLevel="0" collapsed="false">
      <c r="A18" s="102" t="n">
        <v>144.4</v>
      </c>
      <c r="B18" s="102" t="n">
        <v>232.5</v>
      </c>
      <c r="C18" s="107" t="n">
        <f aca="false">SUM(A18/B18)*100-100</f>
        <v>-37.8924731182796</v>
      </c>
      <c r="D18" s="102" t="n">
        <v>26.1</v>
      </c>
      <c r="E18" s="102" t="n">
        <v>19.4</v>
      </c>
      <c r="F18" s="107" t="n">
        <f aca="false">SUM(D18/E18)*100-100</f>
        <v>34.5360824742268</v>
      </c>
      <c r="G18" s="78" t="s">
        <v>68</v>
      </c>
    </row>
    <row r="19" customFormat="false" ht="13.9" hidden="false" customHeight="true" outlineLevel="0" collapsed="false">
      <c r="A19" s="102" t="n">
        <v>275.5</v>
      </c>
      <c r="B19" s="102" t="n">
        <v>339.5</v>
      </c>
      <c r="C19" s="107" t="n">
        <f aca="false">SUM(A19/B19)*100-100</f>
        <v>-18.8512518409426</v>
      </c>
      <c r="D19" s="102" t="n">
        <v>157</v>
      </c>
      <c r="E19" s="102" t="n">
        <v>146.3</v>
      </c>
      <c r="F19" s="107" t="n">
        <f aca="false">SUM(D19/E19)*100-100</f>
        <v>7.31373889268625</v>
      </c>
      <c r="G19" s="78" t="s">
        <v>69</v>
      </c>
    </row>
    <row r="20" customFormat="false" ht="13.9" hidden="false" customHeight="true" outlineLevel="0" collapsed="false">
      <c r="A20" s="102" t="n">
        <v>212.7</v>
      </c>
      <c r="B20" s="102" t="n">
        <v>210.9</v>
      </c>
      <c r="C20" s="107" t="n">
        <f aca="false">SUM(A20/B20)*100-100</f>
        <v>0.853485064011366</v>
      </c>
      <c r="D20" s="102" t="n">
        <v>67.2</v>
      </c>
      <c r="E20" s="102" t="n">
        <v>60.6</v>
      </c>
      <c r="F20" s="107" t="n">
        <f aca="false">SUM(D20/E20)*100-100</f>
        <v>10.8910891089109</v>
      </c>
      <c r="G20" s="78" t="s">
        <v>70</v>
      </c>
    </row>
    <row r="21" customFormat="false" ht="13.9" hidden="false" customHeight="true" outlineLevel="0" collapsed="false">
      <c r="A21" s="109" t="s">
        <v>80</v>
      </c>
      <c r="B21" s="109" t="s">
        <v>80</v>
      </c>
      <c r="C21" s="110" t="s">
        <v>73</v>
      </c>
      <c r="D21" s="109" t="s">
        <v>80</v>
      </c>
      <c r="E21" s="109" t="s">
        <v>80</v>
      </c>
      <c r="F21" s="110" t="s">
        <v>105</v>
      </c>
      <c r="G21" s="78" t="s">
        <v>71</v>
      </c>
    </row>
    <row r="22" customFormat="false" ht="13.9" hidden="false" customHeight="true" outlineLevel="0" collapsed="false">
      <c r="A22" s="102"/>
      <c r="B22" s="102"/>
      <c r="C22" s="111"/>
      <c r="D22" s="102"/>
      <c r="E22" s="102"/>
      <c r="F22" s="104"/>
    </row>
    <row r="23" customFormat="false" ht="12" hidden="false" customHeight="false" outlineLevel="0" collapsed="false">
      <c r="A23" s="102" t="n">
        <f aca="false">SUM(A10+A12)</f>
        <v>5978.2</v>
      </c>
      <c r="B23" s="102" t="n">
        <v>5757</v>
      </c>
      <c r="C23" s="107" t="n">
        <f aca="false">SUM(A23/B23)*100-100</f>
        <v>3.84227896473858</v>
      </c>
      <c r="D23" s="102" t="n">
        <v>3392.5</v>
      </c>
      <c r="E23" s="102" t="n">
        <v>3062.2</v>
      </c>
      <c r="F23" s="107" t="n">
        <f aca="false">SUM(D23/E23)*100-100</f>
        <v>10.7863627457384</v>
      </c>
      <c r="H23" s="78" t="s">
        <v>74</v>
      </c>
    </row>
    <row r="24" customFormat="false" ht="13.9" hidden="false" customHeight="true" outlineLevel="0" collapsed="false">
      <c r="A24" s="102"/>
      <c r="B24" s="102"/>
      <c r="C24" s="102"/>
      <c r="D24" s="102"/>
      <c r="E24" s="102"/>
      <c r="F24" s="111"/>
    </row>
    <row r="25" customFormat="false" ht="13.9" hidden="false" customHeight="true" outlineLevel="0" collapsed="false">
      <c r="A25" s="102" t="n">
        <v>227.3</v>
      </c>
      <c r="B25" s="102" t="n">
        <v>311.6</v>
      </c>
      <c r="C25" s="107" t="n">
        <f aca="false">SUM(A25/B25)*100-100</f>
        <v>-27.0539152759949</v>
      </c>
      <c r="D25" s="102" t="n">
        <v>89.9</v>
      </c>
      <c r="E25" s="102" t="n">
        <v>123.1</v>
      </c>
      <c r="F25" s="107" t="n">
        <f aca="false">SUM(D25/E25)*100-100</f>
        <v>-26.9699431356621</v>
      </c>
      <c r="G25" s="78" t="s">
        <v>75</v>
      </c>
    </row>
    <row r="26" customFormat="false" ht="12" hidden="false" customHeight="false" outlineLevel="0" collapsed="false">
      <c r="A26" s="102" t="n">
        <v>67.4</v>
      </c>
      <c r="B26" s="102" t="n">
        <v>94.4</v>
      </c>
      <c r="C26" s="107" t="n">
        <f aca="false">SUM(A26/B26)*100-100</f>
        <v>-28.6016949152542</v>
      </c>
      <c r="D26" s="102" t="n">
        <v>28.1</v>
      </c>
      <c r="E26" s="102" t="n">
        <v>23.4</v>
      </c>
      <c r="F26" s="107" t="n">
        <f aca="false">SUM(D26/E26)*100-100</f>
        <v>20.0854700854701</v>
      </c>
      <c r="G26" s="78" t="s">
        <v>76</v>
      </c>
    </row>
    <row r="27" customFormat="false" ht="13.9" hidden="false" customHeight="true" outlineLevel="0" collapsed="false">
      <c r="A27" s="102" t="n">
        <v>119.5</v>
      </c>
      <c r="B27" s="102" t="n">
        <v>80</v>
      </c>
      <c r="C27" s="107" t="n">
        <f aca="false">SUM(A27/B27)*100-100</f>
        <v>49.375</v>
      </c>
      <c r="D27" s="102" t="n">
        <v>39</v>
      </c>
      <c r="E27" s="102" t="n">
        <v>32.1</v>
      </c>
      <c r="F27" s="107" t="n">
        <f aca="false">SUM(D27/E27)*100-100</f>
        <v>21.4953271028037</v>
      </c>
      <c r="G27" s="78" t="s">
        <v>77</v>
      </c>
    </row>
    <row r="28" customFormat="false" ht="13.9" hidden="false" customHeight="true" outlineLevel="0" collapsed="false">
      <c r="A28" s="102" t="n">
        <v>143.8</v>
      </c>
      <c r="B28" s="102" t="n">
        <v>89</v>
      </c>
      <c r="C28" s="107" t="n">
        <f aca="false">SUM(A28/B28)*100-100</f>
        <v>61.5730337078652</v>
      </c>
      <c r="D28" s="102" t="n">
        <v>66.8</v>
      </c>
      <c r="E28" s="102" t="n">
        <v>32.7</v>
      </c>
      <c r="F28" s="107" t="n">
        <f aca="false">SUM(D28/E28)*100-100</f>
        <v>104.281345565749</v>
      </c>
      <c r="G28" s="78" t="s">
        <v>78</v>
      </c>
    </row>
    <row r="29" customFormat="false" ht="13.9" hidden="false" customHeight="true" outlineLevel="0" collapsed="false">
      <c r="A29" s="102" t="n">
        <v>0.6</v>
      </c>
      <c r="B29" s="102" t="n">
        <v>14.4</v>
      </c>
      <c r="C29" s="104" t="s">
        <v>82</v>
      </c>
      <c r="D29" s="102" t="n">
        <v>0.5</v>
      </c>
      <c r="E29" s="102" t="n">
        <v>0.2</v>
      </c>
      <c r="F29" s="107" t="n">
        <f aca="false">SUM(D29/E29)*100-100</f>
        <v>150</v>
      </c>
      <c r="G29" s="78" t="s">
        <v>79</v>
      </c>
    </row>
    <row r="30" customFormat="false" ht="12" hidden="false" customHeight="false" outlineLevel="0" collapsed="false">
      <c r="A30" s="102" t="n">
        <v>16.8</v>
      </c>
      <c r="B30" s="102" t="n">
        <v>23.2</v>
      </c>
      <c r="C30" s="107" t="n">
        <f aca="false">SUM(A30/B30)*100-100</f>
        <v>-27.5862068965517</v>
      </c>
      <c r="D30" s="109" t="s">
        <v>80</v>
      </c>
      <c r="E30" s="109" t="s">
        <v>80</v>
      </c>
      <c r="F30" s="110" t="s">
        <v>105</v>
      </c>
      <c r="G30" s="78" t="s">
        <v>83</v>
      </c>
    </row>
    <row r="31" customFormat="false" ht="13.9" hidden="false" customHeight="true" outlineLevel="0" collapsed="false">
      <c r="A31" s="102"/>
      <c r="B31" s="102"/>
      <c r="C31" s="107"/>
      <c r="D31" s="102"/>
      <c r="E31" s="102"/>
      <c r="F31" s="111"/>
    </row>
    <row r="32" customFormat="false" ht="13.9" hidden="false" customHeight="true" outlineLevel="0" collapsed="false">
      <c r="A32" s="102" t="n">
        <v>575.3</v>
      </c>
      <c r="B32" s="102" t="n">
        <f aca="false">SUM(B25:B30)</f>
        <v>612.6</v>
      </c>
      <c r="C32" s="107" t="n">
        <f aca="false">SUM(A32/B32)*100-100</f>
        <v>-6.08880182827295</v>
      </c>
      <c r="D32" s="102" t="n">
        <f aca="false">SUM(D25:D30)</f>
        <v>224.3</v>
      </c>
      <c r="E32" s="102" t="n">
        <f aca="false">SUM(E25:E30)</f>
        <v>211.5</v>
      </c>
      <c r="F32" s="107" t="n">
        <f aca="false">SUM(D32/E32)*100-100</f>
        <v>6.05200945626478</v>
      </c>
      <c r="H32" s="78" t="s">
        <v>84</v>
      </c>
    </row>
    <row r="33" customFormat="false" ht="12" hidden="false" customHeight="false" outlineLevel="0" collapsed="false">
      <c r="A33" s="102"/>
      <c r="B33" s="102"/>
      <c r="C33" s="107"/>
      <c r="D33" s="102"/>
      <c r="E33" s="102"/>
      <c r="F33" s="107"/>
    </row>
    <row r="34" customFormat="false" ht="13.9" hidden="false" customHeight="true" outlineLevel="0" collapsed="false">
      <c r="A34" s="102" t="n">
        <v>450.3</v>
      </c>
      <c r="B34" s="102" t="n">
        <v>546.5</v>
      </c>
      <c r="C34" s="107" t="n">
        <f aca="false">SUM(A34/B34)*100-100</f>
        <v>-17.6029277218664</v>
      </c>
      <c r="D34" s="102" t="n">
        <v>365.3</v>
      </c>
      <c r="E34" s="102" t="n">
        <v>414.5</v>
      </c>
      <c r="F34" s="107" t="n">
        <f aca="false">SUM(D34/E34)*100-100</f>
        <v>-11.8697225572979</v>
      </c>
      <c r="G34" s="78" t="s">
        <v>85</v>
      </c>
    </row>
    <row r="35" customFormat="false" ht="13.9" hidden="false" customHeight="true" outlineLevel="0" collapsed="false">
      <c r="A35" s="102" t="n">
        <v>193.5</v>
      </c>
      <c r="B35" s="102" t="n">
        <v>263.1</v>
      </c>
      <c r="C35" s="107" t="n">
        <f aca="false">SUM(A35/B35)*100-100</f>
        <v>-26.4538198403649</v>
      </c>
      <c r="D35" s="102" t="n">
        <v>121.4</v>
      </c>
      <c r="E35" s="102" t="n">
        <v>173.1</v>
      </c>
      <c r="F35" s="107" t="n">
        <f aca="false">SUM(D35/E35)*100-100</f>
        <v>-29.8671288272675</v>
      </c>
      <c r="G35" s="78" t="s">
        <v>86</v>
      </c>
    </row>
    <row r="36" customFormat="false" ht="13.9" hidden="false" customHeight="true" outlineLevel="0" collapsed="false">
      <c r="A36" s="102" t="n">
        <v>649.8</v>
      </c>
      <c r="B36" s="102" t="n">
        <v>559.3</v>
      </c>
      <c r="C36" s="107" t="n">
        <f aca="false">SUM(A36/B36)*100-100</f>
        <v>16.1809404612909</v>
      </c>
      <c r="D36" s="102" t="n">
        <v>274.8</v>
      </c>
      <c r="E36" s="102" t="n">
        <v>246.3</v>
      </c>
      <c r="F36" s="107" t="n">
        <f aca="false">SUM(D36/E36)*100-100</f>
        <v>11.5712545676005</v>
      </c>
      <c r="G36" s="78" t="s">
        <v>87</v>
      </c>
    </row>
    <row r="37" customFormat="false" ht="13.9" hidden="false" customHeight="true" outlineLevel="0" collapsed="false">
      <c r="A37" s="102" t="n">
        <v>0</v>
      </c>
      <c r="B37" s="102" t="n">
        <v>47.7</v>
      </c>
      <c r="C37" s="104" t="s">
        <v>82</v>
      </c>
      <c r="D37" s="102" t="n">
        <v>0</v>
      </c>
      <c r="E37" s="102" t="n">
        <v>39.7</v>
      </c>
      <c r="F37" s="104" t="s">
        <v>106</v>
      </c>
      <c r="G37" s="78" t="s">
        <v>88</v>
      </c>
    </row>
    <row r="38" customFormat="false" ht="13.9" hidden="false" customHeight="true" outlineLevel="0" collapsed="false">
      <c r="A38" s="102" t="n">
        <v>2.1</v>
      </c>
      <c r="B38" s="102" t="n">
        <v>1.7</v>
      </c>
      <c r="C38" s="107" t="n">
        <f aca="false">SUM(A38/B38)*100-100</f>
        <v>23.5294117647059</v>
      </c>
      <c r="D38" s="102" t="n">
        <v>1.8</v>
      </c>
      <c r="E38" s="102" t="n">
        <v>1</v>
      </c>
      <c r="F38" s="107" t="n">
        <f aca="false">SUM(D38/E38)*100-100</f>
        <v>80</v>
      </c>
      <c r="G38" s="78" t="s">
        <v>89</v>
      </c>
    </row>
    <row r="39" customFormat="false" ht="12" hidden="false" customHeight="false" outlineLevel="0" collapsed="false">
      <c r="A39" s="102" t="n">
        <v>167.4</v>
      </c>
      <c r="B39" s="102" t="n">
        <v>153</v>
      </c>
      <c r="C39" s="107" t="n">
        <f aca="false">SUM(A39/B39)*100-100</f>
        <v>9.41176470588236</v>
      </c>
      <c r="D39" s="102" t="n">
        <v>94.9</v>
      </c>
      <c r="E39" s="102" t="n">
        <v>92.7</v>
      </c>
      <c r="F39" s="107" t="n">
        <f aca="false">SUM(D39/E39)*100-100</f>
        <v>2.37324703344122</v>
      </c>
      <c r="G39" s="78" t="s">
        <v>90</v>
      </c>
    </row>
    <row r="40" customFormat="false" ht="13.9" hidden="false" customHeight="true" outlineLevel="0" collapsed="false">
      <c r="A40" s="109" t="s">
        <v>80</v>
      </c>
      <c r="B40" s="109" t="s">
        <v>80</v>
      </c>
      <c r="C40" s="110" t="s">
        <v>73</v>
      </c>
      <c r="D40" s="109" t="s">
        <v>80</v>
      </c>
      <c r="E40" s="109" t="s">
        <v>80</v>
      </c>
      <c r="F40" s="110" t="s">
        <v>105</v>
      </c>
      <c r="G40" s="78" t="s">
        <v>91</v>
      </c>
    </row>
    <row r="41" customFormat="false" ht="13.9" hidden="false" customHeight="true" outlineLevel="0" collapsed="false">
      <c r="A41" s="102"/>
      <c r="B41" s="102"/>
      <c r="C41" s="107"/>
      <c r="D41" s="102"/>
      <c r="E41" s="102"/>
      <c r="F41" s="107"/>
    </row>
    <row r="42" customFormat="false" ht="13.9" hidden="false" customHeight="true" outlineLevel="0" collapsed="false">
      <c r="A42" s="102" t="n">
        <f aca="false">SUM(A34:A39)</f>
        <v>1463.1</v>
      </c>
      <c r="B42" s="102" t="n">
        <v>1571.2</v>
      </c>
      <c r="C42" s="107" t="n">
        <f aca="false">SUM(A42/B42)*100-100</f>
        <v>-6.88009164969451</v>
      </c>
      <c r="D42" s="102" t="n">
        <f aca="false">SUM(D34:D39)</f>
        <v>858.2</v>
      </c>
      <c r="E42" s="102" t="n">
        <f aca="false">SUM(E34:E39)</f>
        <v>967.3</v>
      </c>
      <c r="F42" s="107" t="n">
        <f aca="false">SUM(D42/E42)*100-100</f>
        <v>-11.2788173265791</v>
      </c>
      <c r="H42" s="78" t="s">
        <v>92</v>
      </c>
    </row>
    <row r="43" customFormat="false" ht="13.9" hidden="false" customHeight="true" outlineLevel="0" collapsed="false">
      <c r="A43" s="102"/>
      <c r="B43" s="102"/>
      <c r="C43" s="107"/>
      <c r="D43" s="102"/>
      <c r="E43" s="102"/>
      <c r="F43" s="107"/>
    </row>
    <row r="44" customFormat="false" ht="12" hidden="false" customHeight="false" outlineLevel="0" collapsed="false">
      <c r="A44" s="102" t="n">
        <v>178.8</v>
      </c>
      <c r="B44" s="102" t="n">
        <v>127</v>
      </c>
      <c r="C44" s="107" t="n">
        <f aca="false">SUM(A44/B44)*100-100</f>
        <v>40.7874015748032</v>
      </c>
      <c r="D44" s="102" t="n">
        <v>150</v>
      </c>
      <c r="E44" s="102" t="n">
        <v>102.5</v>
      </c>
      <c r="F44" s="107" t="n">
        <f aca="false">SUM(D44/E44)*100-100</f>
        <v>46.3414634146342</v>
      </c>
      <c r="G44" s="78" t="s">
        <v>93</v>
      </c>
    </row>
    <row r="45" customFormat="false" ht="13.9" hidden="false" customHeight="true" outlineLevel="0" collapsed="false">
      <c r="A45" s="102" t="n">
        <v>1069.7</v>
      </c>
      <c r="B45" s="102" t="n">
        <v>880.8</v>
      </c>
      <c r="C45" s="107" t="n">
        <f aca="false">SUM(A45/B45)*100-100</f>
        <v>21.4464123524069</v>
      </c>
      <c r="D45" s="102" t="n">
        <v>501.6</v>
      </c>
      <c r="E45" s="102" t="n">
        <v>574</v>
      </c>
      <c r="F45" s="107" t="n">
        <f aca="false">SUM(D45/E45)*100-100</f>
        <v>-12.6132404181185</v>
      </c>
      <c r="G45" s="78" t="s">
        <v>94</v>
      </c>
    </row>
    <row r="46" customFormat="false" ht="13.9" hidden="false" customHeight="true" outlineLevel="0" collapsed="false">
      <c r="A46" s="102" t="n">
        <v>321</v>
      </c>
      <c r="B46" s="102" t="n">
        <v>373.7</v>
      </c>
      <c r="C46" s="107" t="n">
        <f aca="false">SUM(A46/B46)*100-100</f>
        <v>-14.1022210329141</v>
      </c>
      <c r="D46" s="102" t="n">
        <v>216.7</v>
      </c>
      <c r="E46" s="102" t="n">
        <v>280.4</v>
      </c>
      <c r="F46" s="107" t="n">
        <f aca="false">SUM(D46/E46)*100-100</f>
        <v>-22.7175463623395</v>
      </c>
      <c r="G46" s="78" t="s">
        <v>95</v>
      </c>
    </row>
    <row r="47" customFormat="false" ht="12" hidden="false" customHeight="false" outlineLevel="0" collapsed="false">
      <c r="A47" s="102" t="n">
        <v>4571.6</v>
      </c>
      <c r="B47" s="102" t="n">
        <v>4351</v>
      </c>
      <c r="C47" s="107" t="n">
        <f aca="false">SUM(A47/B47)*100-100</f>
        <v>5.07009882785567</v>
      </c>
      <c r="D47" s="102" t="n">
        <v>3486.5</v>
      </c>
      <c r="E47" s="102" t="n">
        <v>3419.3</v>
      </c>
      <c r="F47" s="107" t="n">
        <f aca="false">SUM(D47/E47)*100-100</f>
        <v>1.96531453806334</v>
      </c>
      <c r="G47" s="78" t="s">
        <v>96</v>
      </c>
    </row>
    <row r="48" customFormat="false" ht="13.9" hidden="false" customHeight="true" outlineLevel="0" collapsed="false">
      <c r="A48" s="102"/>
      <c r="B48" s="102"/>
      <c r="C48" s="107"/>
      <c r="D48" s="102"/>
      <c r="E48" s="102"/>
      <c r="F48" s="107"/>
    </row>
    <row r="49" customFormat="false" ht="13.9" hidden="false" customHeight="true" outlineLevel="0" collapsed="false">
      <c r="A49" s="102" t="n">
        <f aca="false">SUM(A44:A48)</f>
        <v>6141.1</v>
      </c>
      <c r="B49" s="102" t="n">
        <v>5732.6</v>
      </c>
      <c r="C49" s="107" t="n">
        <f aca="false">SUM(A49/B49)*100-100</f>
        <v>7.12591145379061</v>
      </c>
      <c r="D49" s="102" t="n">
        <v>4354.9</v>
      </c>
      <c r="E49" s="102" t="n">
        <f aca="false">SUM(E44:E48)</f>
        <v>4376.2</v>
      </c>
      <c r="F49" s="107" t="n">
        <f aca="false">SUM(D49/E49)*100-100</f>
        <v>-0.486723641515468</v>
      </c>
      <c r="H49" s="78" t="s">
        <v>97</v>
      </c>
    </row>
    <row r="50" customFormat="false" ht="13.9" hidden="false" customHeight="true" outlineLevel="0" collapsed="false">
      <c r="A50" s="102"/>
      <c r="B50" s="102"/>
      <c r="C50" s="107"/>
      <c r="D50" s="102"/>
      <c r="E50" s="102"/>
      <c r="F50" s="107"/>
    </row>
    <row r="51" customFormat="false" ht="12" hidden="false" customHeight="false" outlineLevel="0" collapsed="false">
      <c r="A51" s="102" t="n">
        <v>84.9</v>
      </c>
      <c r="B51" s="102" t="n">
        <v>150.2</v>
      </c>
      <c r="C51" s="107" t="n">
        <f aca="false">SUM(A51/B51)*100-100</f>
        <v>-43.4753661784288</v>
      </c>
      <c r="D51" s="102" t="n">
        <v>51.9</v>
      </c>
      <c r="E51" s="102" t="n">
        <v>93.5</v>
      </c>
      <c r="F51" s="107" t="n">
        <f aca="false">SUM(D51/E51)*100-100</f>
        <v>-44.4919786096257</v>
      </c>
      <c r="G51" s="78" t="s">
        <v>98</v>
      </c>
    </row>
    <row r="52" customFormat="false" ht="13.9" hidden="false" customHeight="true" outlineLevel="0" collapsed="false">
      <c r="A52" s="102"/>
      <c r="B52" s="102"/>
      <c r="C52" s="111"/>
      <c r="D52" s="102"/>
      <c r="E52" s="102"/>
      <c r="F52" s="104"/>
    </row>
    <row r="53" customFormat="false" ht="13.9" hidden="false" customHeight="true" outlineLevel="0" collapsed="false">
      <c r="A53" s="109" t="s">
        <v>80</v>
      </c>
      <c r="B53" s="109" t="s">
        <v>80</v>
      </c>
      <c r="C53" s="110" t="s">
        <v>73</v>
      </c>
      <c r="D53" s="109" t="s">
        <v>80</v>
      </c>
      <c r="E53" s="109" t="s">
        <v>80</v>
      </c>
      <c r="F53" s="110" t="s">
        <v>105</v>
      </c>
      <c r="G53" s="78" t="s">
        <v>99</v>
      </c>
    </row>
    <row r="54" customFormat="false" ht="12" hidden="false" customHeight="false" outlineLevel="0" collapsed="false">
      <c r="A54" s="102"/>
      <c r="B54" s="102"/>
      <c r="C54" s="111"/>
      <c r="D54" s="102"/>
      <c r="E54" s="102"/>
      <c r="F54" s="104"/>
    </row>
    <row r="55" customFormat="false" ht="13.9" hidden="false" customHeight="true" outlineLevel="0" collapsed="false">
      <c r="A55" s="114" t="n">
        <v>14242.7</v>
      </c>
      <c r="B55" s="114" t="n">
        <v>13823.7</v>
      </c>
      <c r="C55" s="116" t="n">
        <f aca="false">SUM(A55/B55)*100-100</f>
        <v>3.03102642563134</v>
      </c>
      <c r="D55" s="114" t="n">
        <v>8881.8</v>
      </c>
      <c r="E55" s="114" t="n">
        <v>8710.8</v>
      </c>
      <c r="F55" s="116" t="n">
        <f aca="false">SUM(D55/E55)*100-100</f>
        <v>1.96308031409285</v>
      </c>
      <c r="G55" s="131" t="s">
        <v>56</v>
      </c>
      <c r="H55" s="131"/>
      <c r="I55" s="85"/>
    </row>
    <row r="56" customFormat="false" ht="13.9" hidden="false" customHeight="true" outlineLevel="0" collapsed="false">
      <c r="A56" s="132"/>
      <c r="B56" s="132"/>
      <c r="C56" s="133"/>
      <c r="D56" s="132"/>
      <c r="E56" s="132"/>
      <c r="F56" s="133"/>
      <c r="G56" s="134"/>
      <c r="H56" s="134"/>
    </row>
    <row r="57" customFormat="false" ht="13.9" hidden="false" customHeight="true" outlineLevel="0" collapsed="false">
      <c r="A57" s="132"/>
      <c r="B57" s="132"/>
      <c r="C57" s="133"/>
      <c r="D57" s="132"/>
      <c r="E57" s="132"/>
      <c r="F57" s="133"/>
      <c r="G57" s="134"/>
      <c r="H57" s="134"/>
    </row>
    <row r="58" customFormat="false" ht="13.9" hidden="false" customHeight="true" outlineLevel="0" collapsed="false">
      <c r="A58" s="132"/>
      <c r="B58" s="132"/>
      <c r="C58" s="133"/>
      <c r="D58" s="132"/>
      <c r="E58" s="132"/>
      <c r="F58" s="133"/>
      <c r="G58" s="134"/>
      <c r="H58" s="134"/>
    </row>
    <row r="59" customFormat="false" ht="13.9" hidden="false" customHeight="true" outlineLevel="0" collapsed="false">
      <c r="A59" s="132"/>
      <c r="B59" s="132"/>
      <c r="C59" s="133"/>
      <c r="D59" s="132"/>
      <c r="E59" s="132"/>
      <c r="F59" s="133"/>
      <c r="G59" s="134"/>
      <c r="H59" s="134"/>
    </row>
    <row r="60" customFormat="false" ht="13.9" hidden="false" customHeight="true" outlineLevel="0" collapsed="false"/>
    <row r="61" customFormat="false" ht="13.9" hidden="false" customHeight="true" outlineLevel="0" collapsed="false">
      <c r="A61" s="117"/>
      <c r="B61" s="117"/>
      <c r="D61" s="117"/>
      <c r="E61" s="117"/>
    </row>
    <row r="62" customFormat="false" ht="13.9" hidden="false" customHeight="true" outlineLevel="0" collapsed="false">
      <c r="A62" s="117"/>
      <c r="B62" s="117"/>
      <c r="D62" s="117"/>
      <c r="E62" s="117"/>
    </row>
    <row r="63" customFormat="false" ht="13.9" hidden="false" customHeight="true" outlineLevel="0" collapsed="false"/>
    <row r="64" customFormat="false" ht="12.75" hidden="false" customHeight="false" outlineLevel="0" collapsed="false">
      <c r="A64" s="118"/>
      <c r="B64" s="135"/>
      <c r="C64" s="47"/>
      <c r="D64" s="118"/>
      <c r="E64" s="135"/>
    </row>
    <row r="65" customFormat="false" ht="13.9" hidden="false" customHeight="true" outlineLevel="0" collapsed="false">
      <c r="A65" s="47"/>
      <c r="C65" s="47"/>
      <c r="D65" s="47"/>
      <c r="E65" s="47"/>
    </row>
    <row r="66" customFormat="false" ht="12.75" hidden="false" customHeight="false" outlineLevel="0" collapsed="false">
      <c r="A66" s="47"/>
      <c r="B66" s="47"/>
      <c r="C66" s="47"/>
      <c r="D66" s="47"/>
      <c r="E66" s="47"/>
    </row>
    <row r="67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</sheetData>
  <mergeCells count="6">
    <mergeCell ref="A4:C4"/>
    <mergeCell ref="A5:C5"/>
    <mergeCell ref="D5:F5"/>
    <mergeCell ref="A7:B8"/>
    <mergeCell ref="D7:E8"/>
    <mergeCell ref="G55:H55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1:J64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8.99"/>
    <col collapsed="false" customWidth="true" hidden="false" outlineLevel="0" max="2" min="2" style="78" width="24.85"/>
    <col collapsed="false" customWidth="true" hidden="false" outlineLevel="0" max="3" min="3" style="78" width="4.99"/>
    <col collapsed="false" customWidth="true" hidden="true" outlineLevel="0" max="4" min="4" style="78" width="1.85"/>
    <col collapsed="false" customWidth="true" hidden="false" outlineLevel="0" max="6" min="5" style="136" width="9.7"/>
    <col collapsed="false" customWidth="false" hidden="false" outlineLevel="0" max="7" min="7" style="137" width="11.42"/>
    <col collapsed="false" customWidth="true" hidden="false" outlineLevel="0" max="9" min="8" style="136" width="9.7"/>
    <col collapsed="false" customWidth="false" hidden="false" outlineLevel="0" max="10" min="10" style="120" width="11.42"/>
    <col collapsed="false" customWidth="false" hidden="false" outlineLevel="0" max="257" min="11" style="78" width="11.42"/>
  </cols>
  <sheetData>
    <row r="1" customFormat="false" ht="12" hidden="false" customHeight="false" outlineLevel="0" collapsed="false">
      <c r="A1" s="138" t="s">
        <v>107</v>
      </c>
    </row>
    <row r="2" customFormat="false" ht="13.9" hidden="false" customHeight="true" outlineLevel="0" collapsed="false"/>
    <row r="3" customFormat="false" ht="13.9" hidden="false" customHeight="true" outlineLevel="0" collapsed="false">
      <c r="A3" s="85"/>
      <c r="B3" s="87"/>
      <c r="C3" s="85"/>
      <c r="D3" s="86"/>
      <c r="E3" s="139" t="s">
        <v>41</v>
      </c>
      <c r="F3" s="139"/>
      <c r="G3" s="139"/>
      <c r="H3" s="140" t="s">
        <v>45</v>
      </c>
      <c r="I3" s="140"/>
      <c r="J3" s="140"/>
    </row>
    <row r="4" customFormat="false" ht="13.9" hidden="false" customHeight="true" outlineLevel="0" collapsed="false">
      <c r="A4" s="141" t="s">
        <v>108</v>
      </c>
      <c r="B4" s="142"/>
      <c r="C4" s="90"/>
      <c r="D4" s="91"/>
      <c r="E4" s="139"/>
      <c r="F4" s="139"/>
      <c r="G4" s="139"/>
      <c r="H4" s="140"/>
      <c r="I4" s="140"/>
      <c r="J4" s="140"/>
    </row>
    <row r="5" customFormat="false" ht="13.9" hidden="false" customHeight="true" outlineLevel="0" collapsed="false">
      <c r="A5" s="143" t="s">
        <v>109</v>
      </c>
      <c r="B5" s="90" t="s">
        <v>110</v>
      </c>
      <c r="C5" s="90"/>
      <c r="D5" s="91"/>
      <c r="E5" s="92" t="s">
        <v>59</v>
      </c>
      <c r="F5" s="92"/>
      <c r="G5" s="92"/>
      <c r="H5" s="144" t="s">
        <v>59</v>
      </c>
      <c r="I5" s="144"/>
      <c r="J5" s="144"/>
    </row>
    <row r="6" customFormat="false" ht="13.9" hidden="false" customHeight="true" outlineLevel="0" collapsed="false">
      <c r="A6" s="141" t="s">
        <v>111</v>
      </c>
      <c r="B6" s="142"/>
      <c r="C6" s="90"/>
      <c r="D6" s="91"/>
      <c r="E6" s="92" t="n">
        <v>2007</v>
      </c>
      <c r="F6" s="92" t="n">
        <v>2006</v>
      </c>
      <c r="G6" s="145" t="s">
        <v>35</v>
      </c>
      <c r="H6" s="92" t="n">
        <v>2007</v>
      </c>
      <c r="I6" s="92" t="n">
        <v>2006</v>
      </c>
      <c r="J6" s="146" t="s">
        <v>35</v>
      </c>
    </row>
    <row r="7" customFormat="false" ht="13.9" hidden="false" customHeight="true" outlineLevel="0" collapsed="false">
      <c r="A7" s="141" t="s">
        <v>112</v>
      </c>
      <c r="B7" s="142"/>
      <c r="C7" s="90"/>
      <c r="D7" s="91"/>
      <c r="E7" s="139" t="s">
        <v>113</v>
      </c>
      <c r="F7" s="139"/>
      <c r="G7" s="147" t="s">
        <v>37</v>
      </c>
      <c r="H7" s="139" t="s">
        <v>113</v>
      </c>
      <c r="I7" s="139"/>
      <c r="J7" s="148" t="s">
        <v>37</v>
      </c>
    </row>
    <row r="8" customFormat="false" ht="13.9" hidden="false" customHeight="true" outlineLevel="0" collapsed="false">
      <c r="A8" s="99"/>
      <c r="B8" s="149"/>
      <c r="C8" s="99"/>
      <c r="D8" s="100"/>
      <c r="E8" s="139"/>
      <c r="F8" s="139"/>
      <c r="G8" s="150" t="s">
        <v>38</v>
      </c>
      <c r="H8" s="139"/>
      <c r="I8" s="139"/>
      <c r="J8" s="151" t="s">
        <v>38</v>
      </c>
    </row>
    <row r="9" customFormat="false" ht="9.95" hidden="false" customHeight="true" outlineLevel="0" collapsed="false">
      <c r="A9" s="91"/>
      <c r="E9" s="152"/>
      <c r="F9" s="152"/>
      <c r="G9" s="153"/>
      <c r="H9" s="152"/>
      <c r="I9" s="152"/>
      <c r="J9" s="154"/>
      <c r="K9" s="90"/>
    </row>
    <row r="10" customFormat="false" ht="13.9" hidden="false" customHeight="true" outlineLevel="0" collapsed="false">
      <c r="A10" s="155" t="n">
        <v>1</v>
      </c>
      <c r="B10" s="78" t="s">
        <v>114</v>
      </c>
      <c r="E10" s="102" t="n">
        <v>82.2</v>
      </c>
      <c r="F10" s="102" t="n">
        <v>93.9</v>
      </c>
      <c r="G10" s="107" t="n">
        <f aca="false">SUM(E10/F10)*100-100</f>
        <v>-12.4600638977636</v>
      </c>
      <c r="H10" s="102" t="n">
        <v>489.3</v>
      </c>
      <c r="I10" s="102" t="n">
        <v>613</v>
      </c>
      <c r="J10" s="156" t="n">
        <f aca="false">SUM(H10/I10)*100-100</f>
        <v>-20.1794453507341</v>
      </c>
    </row>
    <row r="11" customFormat="false" ht="12" hidden="false" customHeight="false" outlineLevel="0" collapsed="false">
      <c r="A11" s="155" t="n">
        <v>3</v>
      </c>
      <c r="B11" s="78" t="s">
        <v>115</v>
      </c>
      <c r="E11" s="102" t="n">
        <v>395.1</v>
      </c>
      <c r="F11" s="102" t="n">
        <v>362.6</v>
      </c>
      <c r="G11" s="107" t="n">
        <f aca="false">SUM(E11/F11)*100-100</f>
        <v>8.9630446773304</v>
      </c>
      <c r="H11" s="102" t="n">
        <v>138.6</v>
      </c>
      <c r="I11" s="102" t="n">
        <v>126.8</v>
      </c>
      <c r="J11" s="156" t="n">
        <f aca="false">SUM(H11/I11)*100-100</f>
        <v>9.30599369085175</v>
      </c>
    </row>
    <row r="12" customFormat="false" ht="12" hidden="false" customHeight="false" outlineLevel="0" collapsed="false">
      <c r="A12" s="155" t="n">
        <v>4</v>
      </c>
      <c r="B12" s="78" t="s">
        <v>116</v>
      </c>
      <c r="E12" s="102" t="n">
        <v>97.4</v>
      </c>
      <c r="F12" s="102" t="n">
        <v>93.8</v>
      </c>
      <c r="G12" s="107" t="n">
        <f aca="false">SUM(E12/F12)*100-100</f>
        <v>3.83795309168444</v>
      </c>
      <c r="H12" s="102" t="n">
        <v>88.4</v>
      </c>
      <c r="I12" s="102" t="n">
        <v>73.1</v>
      </c>
      <c r="J12" s="156" t="n">
        <f aca="false">SUM(H12/I12)*100-100</f>
        <v>20.9302325581396</v>
      </c>
    </row>
    <row r="13" customFormat="false" ht="12" hidden="false" customHeight="false" outlineLevel="0" collapsed="false">
      <c r="A13" s="155" t="n">
        <v>5</v>
      </c>
      <c r="B13" s="78" t="s">
        <v>117</v>
      </c>
      <c r="E13" s="102" t="n">
        <v>212.9</v>
      </c>
      <c r="F13" s="102" t="n">
        <v>215.9</v>
      </c>
      <c r="G13" s="107" t="n">
        <f aca="false">SUM(E13/F13)*100-100</f>
        <v>-1.38953219082909</v>
      </c>
      <c r="H13" s="102" t="n">
        <v>241.4</v>
      </c>
      <c r="I13" s="102" t="n">
        <v>248.9</v>
      </c>
      <c r="J13" s="156" t="n">
        <f aca="false">SUM(H13/I13)*100-100</f>
        <v>-3.0132583366814</v>
      </c>
    </row>
    <row r="14" customFormat="false" ht="12" hidden="false" customHeight="false" outlineLevel="0" collapsed="false">
      <c r="A14" s="155" t="n">
        <v>9</v>
      </c>
      <c r="B14" s="78" t="s">
        <v>118</v>
      </c>
      <c r="E14" s="102" t="n">
        <v>295</v>
      </c>
      <c r="F14" s="102" t="n">
        <v>239.7</v>
      </c>
      <c r="G14" s="107" t="n">
        <f aca="false">SUM(E14/F14)*100-100</f>
        <v>23.0705047976637</v>
      </c>
      <c r="H14" s="102" t="n">
        <v>101.9</v>
      </c>
      <c r="I14" s="102" t="n">
        <v>109.1</v>
      </c>
      <c r="J14" s="156" t="n">
        <f aca="false">SUM(H14/I14)*100-100</f>
        <v>-6.5994500458295</v>
      </c>
    </row>
    <row r="15" customFormat="false" ht="9.95" hidden="false" customHeight="true" outlineLevel="0" collapsed="false">
      <c r="A15" s="91"/>
      <c r="E15" s="102"/>
      <c r="F15" s="102"/>
      <c r="G15" s="107"/>
      <c r="H15" s="102"/>
      <c r="I15" s="102"/>
      <c r="J15" s="156"/>
    </row>
    <row r="16" customFormat="false" ht="13.9" hidden="false" customHeight="true" outlineLevel="0" collapsed="false">
      <c r="A16" s="155" t="n">
        <v>11</v>
      </c>
      <c r="B16" s="78" t="s">
        <v>119</v>
      </c>
      <c r="E16" s="102" t="n">
        <v>9.1</v>
      </c>
      <c r="F16" s="102" t="n">
        <v>83.5</v>
      </c>
      <c r="G16" s="107" t="n">
        <f aca="false">SUM(E16/F16)*100-100</f>
        <v>-89.1017964071856</v>
      </c>
      <c r="H16" s="102" t="n">
        <v>30.2</v>
      </c>
      <c r="I16" s="102" t="n">
        <v>32.9</v>
      </c>
      <c r="J16" s="156" t="n">
        <f aca="false">SUM(H16/I16)*100-100</f>
        <v>-8.20668693009118</v>
      </c>
    </row>
    <row r="17" customFormat="false" ht="12" hidden="false" customHeight="false" outlineLevel="0" collapsed="false">
      <c r="A17" s="143" t="n">
        <v>12</v>
      </c>
      <c r="B17" s="78" t="s">
        <v>120</v>
      </c>
      <c r="E17" s="102" t="n">
        <v>121.4</v>
      </c>
      <c r="F17" s="102" t="n">
        <v>109.1</v>
      </c>
      <c r="G17" s="107" t="n">
        <f aca="false">SUM(E17/F17)*100-100</f>
        <v>11.2740604949588</v>
      </c>
      <c r="H17" s="102" t="n">
        <v>181.5</v>
      </c>
      <c r="I17" s="102" t="n">
        <v>145</v>
      </c>
      <c r="J17" s="156" t="n">
        <f aca="false">SUM(H17/I17)*100-100</f>
        <v>25.1724137931034</v>
      </c>
    </row>
    <row r="18" customFormat="false" ht="12" hidden="false" customHeight="false" outlineLevel="0" collapsed="false">
      <c r="A18" s="155" t="n">
        <v>13</v>
      </c>
      <c r="B18" s="78" t="s">
        <v>121</v>
      </c>
      <c r="E18" s="102" t="n">
        <v>454.4</v>
      </c>
      <c r="F18" s="102" t="n">
        <v>472.1</v>
      </c>
      <c r="G18" s="107" t="n">
        <f aca="false">SUM(E18/F18)*100-100</f>
        <v>-3.74920567676341</v>
      </c>
      <c r="H18" s="102" t="n">
        <v>309.5</v>
      </c>
      <c r="I18" s="102" t="n">
        <v>286.2</v>
      </c>
      <c r="J18" s="156" t="n">
        <f aca="false">SUM(H18/I18)*100-100</f>
        <v>8.14116002795248</v>
      </c>
    </row>
    <row r="19" customFormat="false" ht="12" hidden="false" customHeight="false" outlineLevel="0" collapsed="false">
      <c r="A19" s="155" t="n">
        <v>14</v>
      </c>
      <c r="B19" s="78" t="s">
        <v>122</v>
      </c>
      <c r="E19" s="102" t="n">
        <v>498.9</v>
      </c>
      <c r="F19" s="102" t="n">
        <v>400.2</v>
      </c>
      <c r="G19" s="107" t="n">
        <f aca="false">SUM(E19/F19)*100-100</f>
        <v>24.6626686656672</v>
      </c>
      <c r="H19" s="102" t="n">
        <v>476.1</v>
      </c>
      <c r="I19" s="102" t="n">
        <v>506.6</v>
      </c>
      <c r="J19" s="156" t="n">
        <f aca="false">SUM(H19/I19)*100-100</f>
        <v>-6.02052901697591</v>
      </c>
    </row>
    <row r="20" customFormat="false" ht="12" hidden="false" customHeight="false" outlineLevel="0" collapsed="false">
      <c r="A20" s="155" t="n">
        <v>16</v>
      </c>
      <c r="B20" s="78" t="s">
        <v>123</v>
      </c>
      <c r="E20" s="102" t="n">
        <v>494.7</v>
      </c>
      <c r="F20" s="102" t="n">
        <v>411.5</v>
      </c>
      <c r="G20" s="107" t="n">
        <f aca="false">SUM(E20/F20)*100-100</f>
        <v>20.2187120291616</v>
      </c>
      <c r="H20" s="102" t="n">
        <v>275.8</v>
      </c>
      <c r="I20" s="102" t="n">
        <v>250.4</v>
      </c>
      <c r="J20" s="156" t="n">
        <f aca="false">SUM(H20/I20)*100-100</f>
        <v>10.1437699680511</v>
      </c>
    </row>
    <row r="21" customFormat="false" ht="12" hidden="false" customHeight="false" outlineLevel="0" collapsed="false">
      <c r="A21" s="155" t="n">
        <v>17</v>
      </c>
      <c r="B21" s="78" t="s">
        <v>124</v>
      </c>
      <c r="E21" s="102" t="n">
        <v>49.5</v>
      </c>
      <c r="F21" s="102" t="n">
        <v>140.9</v>
      </c>
      <c r="G21" s="107" t="n">
        <f aca="false">SUM(E21/F21)*100-100</f>
        <v>-64.8687012065295</v>
      </c>
      <c r="H21" s="102" t="n">
        <v>201.6</v>
      </c>
      <c r="I21" s="102" t="n">
        <v>271.2</v>
      </c>
      <c r="J21" s="156" t="n">
        <f aca="false">SUM(H21/I21)*100-100</f>
        <v>-25.6637168141593</v>
      </c>
    </row>
    <row r="22" customFormat="false" ht="12" hidden="false" customHeight="false" outlineLevel="0" collapsed="false">
      <c r="A22" s="155" t="n">
        <v>18</v>
      </c>
      <c r="B22" s="78" t="s">
        <v>125</v>
      </c>
      <c r="E22" s="102" t="n">
        <v>1015.4</v>
      </c>
      <c r="F22" s="102" t="n">
        <v>808.6</v>
      </c>
      <c r="G22" s="107" t="n">
        <f aca="false">SUM(E22/F22)*100-100</f>
        <v>25.5750680187979</v>
      </c>
      <c r="H22" s="102" t="n">
        <v>90.3</v>
      </c>
      <c r="I22" s="102" t="n">
        <v>196.8</v>
      </c>
      <c r="J22" s="156" t="n">
        <f aca="false">SUM(H22/I22)*100-100</f>
        <v>-54.1158536585366</v>
      </c>
    </row>
    <row r="23" customFormat="false" ht="9.95" hidden="false" customHeight="true" outlineLevel="0" collapsed="false">
      <c r="A23" s="91"/>
      <c r="E23" s="102"/>
      <c r="F23" s="102"/>
      <c r="G23" s="107"/>
      <c r="H23" s="102"/>
      <c r="I23" s="102"/>
      <c r="J23" s="156"/>
    </row>
    <row r="24" customFormat="false" ht="13.9" hidden="false" customHeight="true" outlineLevel="0" collapsed="false">
      <c r="A24" s="155" t="n">
        <v>21</v>
      </c>
      <c r="B24" s="78" t="s">
        <v>126</v>
      </c>
      <c r="E24" s="102" t="n">
        <v>1661.1</v>
      </c>
      <c r="F24" s="102" t="n">
        <v>1201.8</v>
      </c>
      <c r="G24" s="107" t="n">
        <f aca="false">SUM(E24/F24)*100-100</f>
        <v>38.2176734897654</v>
      </c>
      <c r="H24" s="102" t="n">
        <v>1.2</v>
      </c>
      <c r="I24" s="102" t="n">
        <v>0.3</v>
      </c>
      <c r="J24" s="156" t="n">
        <f aca="false">SUM(H24/I24)*100-100</f>
        <v>300</v>
      </c>
    </row>
    <row r="25" customFormat="false" ht="12.75" hidden="false" customHeight="false" outlineLevel="0" collapsed="false">
      <c r="A25" s="155" t="n">
        <v>23</v>
      </c>
      <c r="B25" s="78" t="s">
        <v>127</v>
      </c>
      <c r="E25" s="102" t="n">
        <v>0</v>
      </c>
      <c r="F25" s="102" t="n">
        <v>0</v>
      </c>
      <c r="G25" s="157" t="s">
        <v>128</v>
      </c>
      <c r="H25" s="102" t="n">
        <v>0.5</v>
      </c>
      <c r="I25" s="102" t="n">
        <v>0.4</v>
      </c>
      <c r="J25" s="156" t="n">
        <f aca="false">SUM(H25/I25)*100-100</f>
        <v>25</v>
      </c>
      <c r="K25" s="47"/>
      <c r="L25" s="47"/>
      <c r="M25" s="47"/>
    </row>
    <row r="26" customFormat="false" ht="9.95" hidden="false" customHeight="true" outlineLevel="0" collapsed="false">
      <c r="A26" s="91"/>
      <c r="E26" s="102"/>
      <c r="F26" s="102"/>
      <c r="G26" s="158"/>
      <c r="H26" s="102"/>
      <c r="I26" s="102"/>
      <c r="J26" s="159"/>
    </row>
    <row r="27" customFormat="false" ht="13.9" hidden="false" customHeight="true" outlineLevel="0" collapsed="false">
      <c r="A27" s="155" t="n">
        <v>31</v>
      </c>
      <c r="B27" s="78" t="s">
        <v>129</v>
      </c>
      <c r="E27" s="102" t="n">
        <v>1305.3</v>
      </c>
      <c r="F27" s="102" t="n">
        <v>1031.7</v>
      </c>
      <c r="G27" s="107" t="n">
        <f aca="false">SUM(E27/F27)*100-100</f>
        <v>26.5193370165746</v>
      </c>
      <c r="H27" s="102" t="n">
        <v>0.1</v>
      </c>
      <c r="I27" s="102" t="n">
        <v>0.8</v>
      </c>
      <c r="J27" s="156" t="n">
        <f aca="false">SUM(H27/I27)*100-100</f>
        <v>-87.5</v>
      </c>
    </row>
    <row r="28" customFormat="false" ht="12" hidden="false" customHeight="false" outlineLevel="0" collapsed="false">
      <c r="A28" s="143" t="n">
        <v>32</v>
      </c>
      <c r="B28" s="78" t="s">
        <v>130</v>
      </c>
      <c r="E28" s="102" t="n">
        <v>611.2</v>
      </c>
      <c r="F28" s="102" t="n">
        <v>1064</v>
      </c>
      <c r="G28" s="107" t="n">
        <f aca="false">SUM(E28/F28)*100-100</f>
        <v>-42.5563909774436</v>
      </c>
      <c r="H28" s="102" t="n">
        <v>758.3</v>
      </c>
      <c r="I28" s="102" t="n">
        <v>562.4</v>
      </c>
      <c r="J28" s="156" t="n">
        <f aca="false">SUM(H28/I28)*100-100</f>
        <v>34.8328591749644</v>
      </c>
    </row>
    <row r="29" customFormat="false" ht="12" hidden="false" customHeight="false" outlineLevel="0" collapsed="false">
      <c r="A29" s="143" t="n">
        <v>34</v>
      </c>
      <c r="B29" s="78" t="s">
        <v>131</v>
      </c>
      <c r="E29" s="102" t="n">
        <v>88.7</v>
      </c>
      <c r="F29" s="102" t="n">
        <v>154.4</v>
      </c>
      <c r="G29" s="107" t="n">
        <f aca="false">SUM(E29/F29)*100-100</f>
        <v>-42.5518134715026</v>
      </c>
      <c r="H29" s="102" t="n">
        <v>89.7</v>
      </c>
      <c r="I29" s="102" t="n">
        <v>105.8</v>
      </c>
      <c r="J29" s="156" t="n">
        <f aca="false">SUM(H29/I29)*100-100</f>
        <v>-15.2173913043478</v>
      </c>
    </row>
    <row r="30" customFormat="false" ht="9.95" hidden="false" customHeight="true" outlineLevel="0" collapsed="false">
      <c r="A30" s="91"/>
      <c r="E30" s="102"/>
      <c r="F30" s="102"/>
      <c r="G30" s="107"/>
      <c r="H30" s="102"/>
      <c r="I30" s="102"/>
      <c r="J30" s="159"/>
    </row>
    <row r="31" customFormat="false" ht="13.9" hidden="false" customHeight="true" outlineLevel="0" collapsed="false">
      <c r="A31" s="143" t="n">
        <v>41</v>
      </c>
      <c r="B31" s="78" t="s">
        <v>132</v>
      </c>
      <c r="E31" s="102" t="n">
        <v>2235.6</v>
      </c>
      <c r="F31" s="102" t="n">
        <v>2383.6</v>
      </c>
      <c r="G31" s="107" t="n">
        <f aca="false">SUM(E31/F31)*100-100</f>
        <v>-6.20909548581977</v>
      </c>
      <c r="H31" s="102" t="n">
        <v>0.7</v>
      </c>
      <c r="I31" s="102" t="n">
        <v>0.2</v>
      </c>
      <c r="J31" s="156" t="n">
        <f aca="false">SUM(H31/I31)*100-100</f>
        <v>250</v>
      </c>
    </row>
    <row r="32" customFormat="false" ht="12" hidden="false" customHeight="false" outlineLevel="0" collapsed="false">
      <c r="A32" s="143" t="n">
        <v>45</v>
      </c>
      <c r="B32" s="78" t="s">
        <v>133</v>
      </c>
      <c r="E32" s="102" t="n">
        <v>246.2</v>
      </c>
      <c r="F32" s="102" t="n">
        <v>484.6</v>
      </c>
      <c r="G32" s="107" t="n">
        <f aca="false">SUM(E32/F32)*100-100</f>
        <v>-49.19521254643</v>
      </c>
      <c r="H32" s="102" t="n">
        <v>162.8</v>
      </c>
      <c r="I32" s="102" t="n">
        <v>292.8</v>
      </c>
      <c r="J32" s="156" t="n">
        <f aca="false">SUM(H32/I32)*100-100</f>
        <v>-44.3989071038251</v>
      </c>
    </row>
    <row r="33" customFormat="false" ht="9.95" hidden="false" customHeight="true" outlineLevel="0" collapsed="false">
      <c r="A33" s="91"/>
      <c r="E33" s="102"/>
      <c r="F33" s="102"/>
      <c r="G33" s="107"/>
      <c r="H33" s="102"/>
      <c r="I33" s="102"/>
      <c r="J33" s="156"/>
    </row>
    <row r="34" customFormat="false" ht="13.9" hidden="false" customHeight="true" outlineLevel="0" collapsed="false">
      <c r="A34" s="143" t="n">
        <v>52</v>
      </c>
      <c r="B34" s="78" t="s">
        <v>134</v>
      </c>
      <c r="E34" s="102" t="n">
        <v>52.4</v>
      </c>
      <c r="F34" s="102" t="n">
        <v>22.1</v>
      </c>
      <c r="G34" s="107" t="n">
        <f aca="false">SUM(E34/F34)*100-100</f>
        <v>137.10407239819</v>
      </c>
      <c r="H34" s="102" t="n">
        <v>85</v>
      </c>
      <c r="I34" s="102" t="n">
        <v>96.1</v>
      </c>
      <c r="J34" s="156" t="n">
        <f aca="false">SUM(H34/I34)*100-100</f>
        <v>-11.5504682622268</v>
      </c>
    </row>
    <row r="35" customFormat="false" ht="12" hidden="false" customHeight="false" outlineLevel="0" collapsed="false">
      <c r="A35" s="143" t="n">
        <v>53</v>
      </c>
      <c r="B35" s="78" t="s">
        <v>135</v>
      </c>
      <c r="E35" s="102" t="n">
        <v>165.9</v>
      </c>
      <c r="F35" s="102" t="n">
        <v>102.7</v>
      </c>
      <c r="G35" s="107" t="n">
        <f aca="false">SUM(E35/F35)*100-100</f>
        <v>61.5384615384616</v>
      </c>
      <c r="H35" s="102" t="n">
        <v>228.3</v>
      </c>
      <c r="I35" s="102" t="n">
        <v>213.2</v>
      </c>
      <c r="J35" s="156" t="n">
        <f aca="false">SUM(H35/I35)*100-100</f>
        <v>7.08255159474673</v>
      </c>
    </row>
    <row r="36" customFormat="false" ht="12" hidden="false" customHeight="false" outlineLevel="0" collapsed="false">
      <c r="A36" s="143" t="n">
        <v>54</v>
      </c>
      <c r="B36" s="78" t="s">
        <v>136</v>
      </c>
      <c r="E36" s="102" t="n">
        <v>133.7</v>
      </c>
      <c r="F36" s="102" t="n">
        <v>34.7</v>
      </c>
      <c r="G36" s="107" t="n">
        <f aca="false">SUM(E36/F36)*100-100</f>
        <v>285.302593659942</v>
      </c>
      <c r="H36" s="102" t="n">
        <v>180.1</v>
      </c>
      <c r="I36" s="102" t="n">
        <v>130.7</v>
      </c>
      <c r="J36" s="156" t="n">
        <f aca="false">SUM(H36/I36)*100-100</f>
        <v>37.796480489671</v>
      </c>
    </row>
    <row r="37" customFormat="false" ht="12" hidden="false" customHeight="false" outlineLevel="0" collapsed="false">
      <c r="A37" s="143" t="n">
        <v>55</v>
      </c>
      <c r="B37" s="78" t="s">
        <v>137</v>
      </c>
      <c r="E37" s="102" t="n">
        <v>102.7</v>
      </c>
      <c r="F37" s="102" t="n">
        <v>64.6</v>
      </c>
      <c r="G37" s="107" t="n">
        <f aca="false">SUM(E37/F37)*100-100</f>
        <v>58.9783281733746</v>
      </c>
      <c r="H37" s="102" t="n">
        <v>93</v>
      </c>
      <c r="I37" s="102" t="n">
        <v>78.1</v>
      </c>
      <c r="J37" s="156" t="n">
        <f aca="false">SUM(H37/I37)*100-100</f>
        <v>19.078104993598</v>
      </c>
    </row>
    <row r="38" customFormat="false" ht="12" hidden="false" customHeight="false" outlineLevel="0" collapsed="false">
      <c r="A38" s="143" t="n">
        <v>56</v>
      </c>
      <c r="B38" s="78" t="s">
        <v>138</v>
      </c>
      <c r="E38" s="102" t="n">
        <v>259.6</v>
      </c>
      <c r="F38" s="102" t="n">
        <v>243.1</v>
      </c>
      <c r="G38" s="107" t="n">
        <f aca="false">SUM(E38/F38)*100-100</f>
        <v>6.7873303167421</v>
      </c>
      <c r="H38" s="102" t="n">
        <v>228.9</v>
      </c>
      <c r="I38" s="102" t="n">
        <v>240.5</v>
      </c>
      <c r="J38" s="156" t="n">
        <f aca="false">SUM(H38/I38)*100-100</f>
        <v>-4.82328482328482</v>
      </c>
    </row>
    <row r="39" customFormat="false" ht="9.95" hidden="false" customHeight="true" outlineLevel="0" collapsed="false">
      <c r="A39" s="91"/>
      <c r="E39" s="102"/>
      <c r="F39" s="102"/>
      <c r="G39" s="158"/>
      <c r="H39" s="102"/>
      <c r="I39" s="102"/>
      <c r="J39" s="156"/>
    </row>
    <row r="40" customFormat="false" ht="13.9" hidden="false" customHeight="true" outlineLevel="0" collapsed="false">
      <c r="A40" s="143" t="n">
        <v>62</v>
      </c>
      <c r="B40" s="78" t="s">
        <v>139</v>
      </c>
      <c r="E40" s="102" t="n">
        <v>0.9</v>
      </c>
      <c r="F40" s="102" t="n">
        <v>19.6</v>
      </c>
      <c r="G40" s="107" t="n">
        <f aca="false">SUM(E40/F40)*100-100</f>
        <v>-95.4081632653061</v>
      </c>
      <c r="H40" s="102" t="n">
        <v>16</v>
      </c>
      <c r="I40" s="102" t="n">
        <v>13.5</v>
      </c>
      <c r="J40" s="156" t="n">
        <f aca="false">SUM(H40/I40)*100-100</f>
        <v>18.5185185185185</v>
      </c>
    </row>
    <row r="41" customFormat="false" ht="12" hidden="false" customHeight="false" outlineLevel="0" collapsed="false">
      <c r="A41" s="143" t="n">
        <v>63</v>
      </c>
      <c r="B41" s="78" t="s">
        <v>140</v>
      </c>
      <c r="E41" s="102" t="n">
        <v>733.3</v>
      </c>
      <c r="F41" s="102" t="n">
        <v>532.1</v>
      </c>
      <c r="G41" s="107" t="n">
        <f aca="false">SUM(E41/F41)*100-100</f>
        <v>37.8124412704379</v>
      </c>
      <c r="H41" s="102" t="n">
        <v>118.8</v>
      </c>
      <c r="I41" s="102" t="n">
        <v>123.2</v>
      </c>
      <c r="J41" s="156" t="n">
        <f aca="false">SUM(H41/I41)*100-100</f>
        <v>-3.57142857142858</v>
      </c>
    </row>
    <row r="42" customFormat="false" ht="12" hidden="false" customHeight="false" outlineLevel="0" collapsed="false">
      <c r="A42" s="143" t="n">
        <v>64</v>
      </c>
      <c r="B42" s="78" t="s">
        <v>141</v>
      </c>
      <c r="E42" s="102" t="n">
        <v>2.8</v>
      </c>
      <c r="F42" s="102" t="n">
        <v>2.9</v>
      </c>
      <c r="G42" s="107" t="n">
        <f aca="false">SUM(E42/F42)*100-100</f>
        <v>-3.44827586206897</v>
      </c>
      <c r="H42" s="102" t="n">
        <v>6.8</v>
      </c>
      <c r="I42" s="102" t="n">
        <v>2.4</v>
      </c>
      <c r="J42" s="156" t="n">
        <f aca="false">SUM(H42/I42)*100-100</f>
        <v>183.333333333333</v>
      </c>
    </row>
    <row r="43" customFormat="false" ht="12" hidden="false" customHeight="false" outlineLevel="0" collapsed="false">
      <c r="A43" s="143" t="n">
        <v>69</v>
      </c>
      <c r="B43" s="78" t="s">
        <v>142</v>
      </c>
      <c r="E43" s="102" t="n">
        <v>180.7</v>
      </c>
      <c r="F43" s="102" t="n">
        <v>155.3</v>
      </c>
      <c r="G43" s="107" t="n">
        <f aca="false">SUM(E43/F43)*100-100</f>
        <v>16.3554410817772</v>
      </c>
      <c r="H43" s="102" t="n">
        <v>222.5</v>
      </c>
      <c r="I43" s="102" t="n">
        <v>205</v>
      </c>
      <c r="J43" s="156" t="n">
        <f aca="false">SUM(H43/I43)*100-100</f>
        <v>8.53658536585367</v>
      </c>
    </row>
    <row r="44" customFormat="false" ht="9.95" hidden="false" customHeight="true" outlineLevel="0" collapsed="false">
      <c r="A44" s="91"/>
      <c r="E44" s="102"/>
      <c r="F44" s="102"/>
      <c r="G44" s="158"/>
      <c r="H44" s="102"/>
      <c r="I44" s="102"/>
      <c r="J44" s="156"/>
    </row>
    <row r="45" customFormat="false" ht="13.9" hidden="false" customHeight="true" outlineLevel="0" collapsed="false">
      <c r="A45" s="143" t="n">
        <v>71</v>
      </c>
      <c r="B45" s="78" t="s">
        <v>143</v>
      </c>
      <c r="E45" s="102" t="n">
        <v>6.5</v>
      </c>
      <c r="F45" s="102" t="n">
        <v>12.4</v>
      </c>
      <c r="G45" s="107" t="n">
        <f aca="false">SUM(E45/F45)*100-100</f>
        <v>-47.5806451612903</v>
      </c>
      <c r="H45" s="102" t="n">
        <v>1.4</v>
      </c>
      <c r="I45" s="102" t="n">
        <v>1.6</v>
      </c>
      <c r="J45" s="156" t="n">
        <f aca="false">SUM(H45/I45)*100-100</f>
        <v>-12.5</v>
      </c>
    </row>
    <row r="46" customFormat="false" ht="12" hidden="false" customHeight="false" outlineLevel="0" collapsed="false">
      <c r="A46" s="143" t="n">
        <v>72</v>
      </c>
      <c r="B46" s="78" t="s">
        <v>144</v>
      </c>
      <c r="E46" s="102" t="n">
        <v>51.7</v>
      </c>
      <c r="F46" s="102" t="n">
        <v>42</v>
      </c>
      <c r="G46" s="107" t="n">
        <f aca="false">SUM(E46/F46)*100-100</f>
        <v>23.0952380952381</v>
      </c>
      <c r="H46" s="102" t="n">
        <v>814.6</v>
      </c>
      <c r="I46" s="102" t="n">
        <v>756.2</v>
      </c>
      <c r="J46" s="156" t="n">
        <f aca="false">SUM(H46/I46)*100-100</f>
        <v>7.72282464956359</v>
      </c>
    </row>
    <row r="47" customFormat="false" ht="9.95" hidden="false" customHeight="true" outlineLevel="0" collapsed="false">
      <c r="A47" s="143"/>
      <c r="E47" s="102"/>
      <c r="F47" s="102"/>
      <c r="G47" s="158"/>
      <c r="H47" s="102"/>
      <c r="I47" s="102"/>
      <c r="J47" s="156"/>
    </row>
    <row r="48" customFormat="false" ht="13.9" hidden="false" customHeight="true" outlineLevel="0" collapsed="false">
      <c r="A48" s="143" t="n">
        <v>81</v>
      </c>
      <c r="B48" s="78" t="s">
        <v>145</v>
      </c>
      <c r="E48" s="102" t="n">
        <v>462.8</v>
      </c>
      <c r="F48" s="102" t="n">
        <v>477.3</v>
      </c>
      <c r="G48" s="107" t="n">
        <f aca="false">SUM(E48/F48)*100-100</f>
        <v>-3.03792164257281</v>
      </c>
      <c r="H48" s="102" t="n">
        <v>795.6</v>
      </c>
      <c r="I48" s="102" t="n">
        <v>804.1</v>
      </c>
      <c r="J48" s="156" t="n">
        <f aca="false">SUM(H48/I48)*100-100</f>
        <v>-1.05708245243129</v>
      </c>
    </row>
    <row r="49" customFormat="false" ht="12" hidden="false" customHeight="false" outlineLevel="0" collapsed="false">
      <c r="A49" s="143" t="n">
        <v>84</v>
      </c>
      <c r="B49" s="78" t="s">
        <v>146</v>
      </c>
      <c r="E49" s="102" t="n">
        <v>101</v>
      </c>
      <c r="F49" s="102" t="n">
        <v>144.1</v>
      </c>
      <c r="G49" s="107" t="n">
        <f aca="false">SUM(E49/F49)*100-100</f>
        <v>-29.9097848716169</v>
      </c>
      <c r="H49" s="102" t="n">
        <v>84.6</v>
      </c>
      <c r="I49" s="102" t="n">
        <v>75.5</v>
      </c>
      <c r="J49" s="156" t="n">
        <f aca="false">SUM(H49/I49)*100-100</f>
        <v>12.0529801324503</v>
      </c>
    </row>
    <row r="50" customFormat="false" ht="12" hidden="false" customHeight="false" outlineLevel="0" collapsed="false">
      <c r="A50" s="143" t="n">
        <v>89</v>
      </c>
      <c r="B50" s="78" t="s">
        <v>147</v>
      </c>
      <c r="E50" s="102" t="n">
        <v>491.8</v>
      </c>
      <c r="F50" s="102" t="n">
        <v>417.7</v>
      </c>
      <c r="G50" s="107" t="n">
        <f aca="false">SUM(E50/F50)*100-100</f>
        <v>17.7400047881254</v>
      </c>
      <c r="H50" s="102" t="n">
        <v>1032.1</v>
      </c>
      <c r="I50" s="102" t="n">
        <v>966.9</v>
      </c>
      <c r="J50" s="156" t="n">
        <f aca="false">SUM(H50/I50)*100-100</f>
        <v>6.74319991726134</v>
      </c>
    </row>
    <row r="51" customFormat="false" ht="9.95" hidden="false" customHeight="true" outlineLevel="0" collapsed="false">
      <c r="A51" s="91"/>
      <c r="E51" s="102"/>
      <c r="F51" s="102"/>
      <c r="G51" s="158"/>
      <c r="H51" s="102"/>
      <c r="I51" s="102"/>
      <c r="J51" s="156"/>
    </row>
    <row r="52" customFormat="false" ht="13.5" hidden="false" customHeight="true" outlineLevel="0" collapsed="false">
      <c r="A52" s="143" t="n">
        <v>91</v>
      </c>
      <c r="B52" s="78" t="s">
        <v>148</v>
      </c>
      <c r="E52" s="102" t="n">
        <v>277</v>
      </c>
      <c r="F52" s="102" t="n">
        <v>330.9</v>
      </c>
      <c r="G52" s="107" t="n">
        <f aca="false">SUM(E52/F52)*100-100</f>
        <v>-16.2889090359625</v>
      </c>
      <c r="H52" s="102" t="n">
        <v>387</v>
      </c>
      <c r="I52" s="102" t="n">
        <v>425.1</v>
      </c>
      <c r="J52" s="156" t="n">
        <f aca="false">SUM(H52/I52)*100-100</f>
        <v>-8.96259703599154</v>
      </c>
    </row>
    <row r="53" customFormat="false" ht="12" hidden="false" customHeight="false" outlineLevel="0" collapsed="false">
      <c r="A53" s="143" t="n">
        <v>93</v>
      </c>
      <c r="B53" s="78" t="s">
        <v>149</v>
      </c>
      <c r="E53" s="102"/>
      <c r="F53" s="102"/>
      <c r="G53" s="158"/>
      <c r="H53" s="102"/>
      <c r="I53" s="102"/>
      <c r="J53" s="156"/>
    </row>
    <row r="54" customFormat="false" ht="12" hidden="false" customHeight="false" outlineLevel="0" collapsed="false">
      <c r="A54" s="143"/>
      <c r="B54" s="78" t="s">
        <v>150</v>
      </c>
      <c r="E54" s="102" t="n">
        <v>1070.4</v>
      </c>
      <c r="F54" s="102" t="n">
        <v>896.1</v>
      </c>
      <c r="G54" s="107" t="n">
        <f aca="false">SUM(E54/F54)*100-100</f>
        <v>19.4509541345832</v>
      </c>
      <c r="H54" s="102" t="n">
        <v>1367.2</v>
      </c>
      <c r="I54" s="102" t="n">
        <v>1281.6</v>
      </c>
      <c r="J54" s="156" t="n">
        <f aca="false">SUM(H54/I54)*100-100</f>
        <v>6.67915106117354</v>
      </c>
    </row>
    <row r="55" customFormat="false" ht="12" hidden="false" customHeight="false" outlineLevel="0" collapsed="false">
      <c r="A55" s="143" t="n">
        <v>94</v>
      </c>
      <c r="B55" s="78" t="s">
        <v>151</v>
      </c>
      <c r="E55" s="102" t="n">
        <v>462.2</v>
      </c>
      <c r="F55" s="102" t="n">
        <v>359.3</v>
      </c>
      <c r="G55" s="107" t="n">
        <f aca="false">SUM(E55/F55)*100-100</f>
        <v>28.6390203172836</v>
      </c>
      <c r="H55" s="102" t="n">
        <v>324.1</v>
      </c>
      <c r="I55" s="102" t="n">
        <v>294.7</v>
      </c>
      <c r="J55" s="156" t="n">
        <f aca="false">SUM(H55/I55)*100-100</f>
        <v>9.97624703087887</v>
      </c>
    </row>
    <row r="56" customFormat="false" ht="12" hidden="false" customHeight="false" outlineLevel="0" collapsed="false">
      <c r="A56" s="143" t="n">
        <v>95</v>
      </c>
      <c r="B56" s="78" t="s">
        <v>152</v>
      </c>
      <c r="E56" s="102" t="n">
        <v>250.7</v>
      </c>
      <c r="F56" s="102" t="n">
        <v>201.2</v>
      </c>
      <c r="G56" s="107" t="n">
        <f aca="false">SUM(E56/F56)*100-100</f>
        <v>24.6023856858847</v>
      </c>
      <c r="H56" s="102" t="n">
        <v>198.7</v>
      </c>
      <c r="I56" s="102" t="n">
        <v>179.7</v>
      </c>
      <c r="J56" s="156" t="n">
        <f aca="false">SUM(H56/I56)*100-100</f>
        <v>10.5731775180857</v>
      </c>
    </row>
    <row r="57" customFormat="false" ht="12" hidden="false" customHeight="false" outlineLevel="0" collapsed="false">
      <c r="A57" s="143" t="n">
        <v>96</v>
      </c>
      <c r="B57" s="78" t="s">
        <v>153</v>
      </c>
      <c r="E57" s="102" t="n">
        <v>822.9</v>
      </c>
      <c r="F57" s="102" t="n">
        <v>773.3</v>
      </c>
      <c r="G57" s="107" t="n">
        <f aca="false">SUM(E57/F57)*100-100</f>
        <v>6.41406957196431</v>
      </c>
      <c r="H57" s="102" t="n">
        <v>245.9</v>
      </c>
      <c r="I57" s="102" t="n">
        <v>226.1</v>
      </c>
      <c r="J57" s="156" t="n">
        <f aca="false">SUM(H57/I57)*100-100</f>
        <v>8.75718708536046</v>
      </c>
    </row>
    <row r="58" customFormat="false" ht="12" hidden="false" customHeight="false" outlineLevel="0" collapsed="false">
      <c r="A58" s="143" t="n">
        <v>97</v>
      </c>
      <c r="B58" s="78" t="s">
        <v>154</v>
      </c>
      <c r="E58" s="102" t="n">
        <v>1827.9</v>
      </c>
      <c r="F58" s="102" t="n">
        <v>1863.5</v>
      </c>
      <c r="G58" s="107" t="n">
        <f aca="false">SUM(E58/F58)*100-100</f>
        <v>-1.91038368661121</v>
      </c>
      <c r="H58" s="102" t="n">
        <v>1342.3</v>
      </c>
      <c r="I58" s="102" t="n">
        <v>1362.4</v>
      </c>
      <c r="J58" s="156" t="n">
        <f aca="false">SUM(H58/I58)*100-100</f>
        <v>-1.47533763945978</v>
      </c>
    </row>
    <row r="59" customFormat="false" ht="12" hidden="false" customHeight="false" outlineLevel="0" collapsed="false">
      <c r="A59" s="143" t="n">
        <v>99</v>
      </c>
      <c r="B59" s="78" t="s">
        <v>155</v>
      </c>
      <c r="E59" s="102" t="n">
        <v>2648</v>
      </c>
      <c r="F59" s="102" t="n">
        <v>2389.8</v>
      </c>
      <c r="G59" s="107" t="n">
        <f aca="false">SUM(E59/F59)*100-100</f>
        <v>10.8042514017909</v>
      </c>
      <c r="H59" s="102" t="n">
        <v>2415.7</v>
      </c>
      <c r="I59" s="102" t="n">
        <v>2237</v>
      </c>
      <c r="J59" s="156" t="n">
        <f aca="false">SUM(H59/I59)*100-100</f>
        <v>7.98837729101474</v>
      </c>
    </row>
    <row r="60" customFormat="false" ht="9.95" hidden="false" customHeight="true" outlineLevel="0" collapsed="false">
      <c r="A60" s="143"/>
      <c r="E60" s="102"/>
      <c r="F60" s="102"/>
      <c r="G60" s="107"/>
      <c r="H60" s="102"/>
      <c r="I60" s="102"/>
      <c r="J60" s="156"/>
    </row>
    <row r="61" customFormat="false" ht="13.5" hidden="false" customHeight="true" outlineLevel="0" collapsed="false">
      <c r="A61" s="143"/>
      <c r="B61" s="78" t="s">
        <v>156</v>
      </c>
      <c r="E61" s="102" t="n">
        <v>181.7</v>
      </c>
      <c r="F61" s="102" t="n">
        <v>203.5</v>
      </c>
      <c r="G61" s="107" t="n">
        <f aca="false">SUM(E61/F61)*100-100</f>
        <v>-10.7125307125307</v>
      </c>
      <c r="H61" s="102" t="n">
        <v>416.3</v>
      </c>
      <c r="I61" s="102" t="n">
        <v>287.2</v>
      </c>
      <c r="J61" s="156" t="n">
        <f aca="false">SUM(H61/I61)*100-100</f>
        <v>44.9512534818942</v>
      </c>
    </row>
    <row r="62" customFormat="false" ht="9.95" hidden="false" customHeight="true" outlineLevel="0" collapsed="false">
      <c r="A62" s="91"/>
      <c r="E62" s="102"/>
      <c r="F62" s="102"/>
      <c r="G62" s="107"/>
      <c r="H62" s="102"/>
      <c r="I62" s="102"/>
      <c r="J62" s="156"/>
    </row>
    <row r="63" customFormat="false" ht="13.9" hidden="false" customHeight="true" outlineLevel="0" collapsed="false">
      <c r="A63" s="91"/>
      <c r="B63" s="85" t="s">
        <v>157</v>
      </c>
      <c r="C63" s="160"/>
      <c r="D63" s="85"/>
      <c r="E63" s="114" t="n">
        <v>20160.8</v>
      </c>
      <c r="F63" s="114" t="n">
        <v>19040</v>
      </c>
      <c r="G63" s="116" t="n">
        <f aca="false">SUM(E63/F63)*100-100</f>
        <v>5.88655462184873</v>
      </c>
      <c r="H63" s="114" t="n">
        <v>14242.7</v>
      </c>
      <c r="I63" s="114" t="n">
        <v>13823.7</v>
      </c>
      <c r="J63" s="161" t="n">
        <f aca="false">SUM(H63/I63)*100-100</f>
        <v>3.03102642563134</v>
      </c>
    </row>
    <row r="64" customFormat="false" ht="13.9" hidden="false" customHeight="true" outlineLevel="0" collapsed="false">
      <c r="A64" s="90"/>
      <c r="B64" s="90"/>
      <c r="C64" s="162"/>
      <c r="D64" s="90"/>
      <c r="E64" s="132"/>
      <c r="F64" s="132"/>
      <c r="G64" s="133"/>
      <c r="H64" s="132"/>
      <c r="I64" s="132"/>
      <c r="J64" s="133"/>
    </row>
    <row r="65" customFormat="false" ht="12" hidden="false" customHeight="false" outlineLevel="0" collapsed="false">
      <c r="A65" s="78" t="s">
        <v>158</v>
      </c>
    </row>
    <row r="66" customFormat="false" ht="13.9" hidden="false" customHeight="true" outlineLevel="0" collapsed="false">
      <c r="A66" s="78" t="s">
        <v>102</v>
      </c>
      <c r="E66" s="117"/>
      <c r="F66" s="117"/>
      <c r="G66" s="117"/>
      <c r="H66" s="117"/>
      <c r="I66" s="117"/>
    </row>
    <row r="67" customFormat="false" ht="13.9" hidden="false" customHeight="true" outlineLevel="0" collapsed="false">
      <c r="A67" s="47"/>
    </row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</sheetData>
  <mergeCells count="6">
    <mergeCell ref="E3:G4"/>
    <mergeCell ref="H3:J4"/>
    <mergeCell ref="E5:G5"/>
    <mergeCell ref="H5:J5"/>
    <mergeCell ref="E7:F8"/>
    <mergeCell ref="H7:I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13:52:44Z</dcterms:created>
  <dc:creator>SchubeRe</dc:creator>
  <dc:description/>
  <dc:language>en-US</dc:language>
  <cp:lastModifiedBy>jaehnere</cp:lastModifiedBy>
  <cp:lastPrinted>2007-06-27T08:37:15Z</cp:lastPrinted>
  <dcterms:modified xsi:type="dcterms:W3CDTF">2007-07-02T05:54:41Z</dcterms:modified>
  <cp:revision>0</cp:revision>
  <dc:subject>Seeverkehr des Hafens Hamburg Januar bis März 2007</dc:subject>
  <dc:title>H II 2 - vj 1/07 H</dc:title>
</cp:coreProperties>
</file>