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Januar bis Dezember 06 (A)" sheetId="2" state="visible" r:id="rId3"/>
    <sheet name="Januar bis Dezember 06(B)S2" sheetId="3" state="visible" r:id="rId4"/>
    <sheet name="Januar bis Dezember 06(B)S3" sheetId="4" state="visible" r:id="rId5"/>
    <sheet name="Januar bis Dezember 06 (B)S (3)" sheetId="5" state="visible" r:id="rId6"/>
  </sheets>
  <externalReferences>
    <externalReference r:id="rId7"/>
    <externalReference r:id="rId8"/>
  </externalReferences>
  <definedNames>
    <definedName function="false" hidden="false" localSheetId="1" name="_xlnm.Print_Area" vbProcedure="false">'Januar bis Dezember 06 (A)'!$A$1:$J$39</definedName>
    <definedName function="false" hidden="false" localSheetId="4" name="_xlnm.Print_Area" vbProcedure="false">'Januar bis Dezember 06 (B)S (3)'!$A$1:$J$66</definedName>
    <definedName function="false" hidden="false" localSheetId="2" name="_xlnm.Print_Area" vbProcedure="false">'Januar bis Dezember 06(B)S2'!$A$1:$I$64</definedName>
    <definedName function="false" hidden="false" localSheetId="3" name="_xlnm.Print_Area" vbProcedure="false">'Januar bis Dezember 06(B)S3'!$A$1:$H$64</definedName>
    <definedName function="false" hidden="false" name="Excel_BuiltIn_Criteria" vbProcedure="false">'[1]Januar bis Dezember 92 (A)'!$B$258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VorKurz" vbProcedure="false">#REF!</definedName>
    <definedName function="false" hidden="false" name="VorMoName" vbProcedure="false">#REF!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1" name="Excel_BuiltIn_Criteria" vbProcedure="false">'[2]Januar bis Dezember 92 (A)'!$B$258</definedName>
    <definedName function="false" hidden="false" localSheetId="1" name="OLE_LINK1" vbProcedure="false">#REF!</definedName>
    <definedName function="false" hidden="false" localSheetId="2" name="Excel_BuiltIn_Criteria" vbProcedure="false">#REF!</definedName>
    <definedName function="false" hidden="false" localSheetId="2" name="Excel_BuiltIn_Database" vbProcedure="false">'Januar bis Dezember 06(B)S2'!$1:$65536</definedName>
    <definedName function="false" hidden="false" localSheetId="3" name="Excel_BuiltIn_Criteria" vbProcedure="false">#REF!</definedName>
    <definedName function="false" hidden="false" localSheetId="3" name="Excel_BuiltIn_Database" vbProcedure="false">'Januar bis Dezember 06(B)S3'!$1:$65536</definedName>
    <definedName function="false" hidden="false" localSheetId="4" name="Excel_BuiltIn_Criteria" vbProcedure="false">#REF!</definedName>
    <definedName function="false" hidden="false" localSheetId="4" name="Excel_BuiltIn_Database" vbProcedure="false">'Januar bis Dezember 06 (B)S (3)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58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H II 2 - j/06 H</t>
  </si>
  <si>
    <t xml:space="preserve">Seeverkehr des Hafens Hamburg</t>
  </si>
  <si>
    <t xml:space="preserve">Januar bis Dezember 2006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Haf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r>
      <rPr>
        <sz val="10"/>
        <rFont val="Arial"/>
        <family val="2"/>
      </rPr>
      <t xml:space="preserve">Tabelle 1   </t>
    </r>
    <r>
      <rPr>
        <b val="true"/>
        <sz val="10"/>
        <rFont val="Arial"/>
        <family val="2"/>
      </rPr>
      <t xml:space="preserve"> Gesamtübersicht</t>
    </r>
  </si>
  <si>
    <t xml:space="preserve">1. Halbjahr</t>
  </si>
  <si>
    <t xml:space="preserve">2. Halbjahr</t>
  </si>
  <si>
    <t xml:space="preserve">Januar bis Dezember</t>
  </si>
  <si>
    <t xml:space="preserve">Verän-</t>
  </si>
  <si>
    <t xml:space="preserve">             </t>
  </si>
  <si>
    <t xml:space="preserve">derung</t>
  </si>
  <si>
    <t xml:space="preserve">in %</t>
  </si>
  <si>
    <t xml:space="preserve">1. Güterverkehr über See    1)  </t>
  </si>
  <si>
    <t xml:space="preserve">insgesamt   (1 000 t)</t>
  </si>
  <si>
    <t xml:space="preserve">Empfang</t>
  </si>
  <si>
    <t xml:space="preserve"> </t>
  </si>
  <si>
    <t xml:space="preserve">davon Massengut</t>
  </si>
  <si>
    <t xml:space="preserve">           Stückgut</t>
  </si>
  <si>
    <t xml:space="preserve">Versand</t>
  </si>
  <si>
    <t xml:space="preserve">                 Insgesamt</t>
  </si>
  <si>
    <t xml:space="preserve">darunter Containerverkehr    2)</t>
  </si>
  <si>
    <t xml:space="preserve">Ladungsmenge (1 000 t) in Containern</t>
  </si>
  <si>
    <t xml:space="preserve">Zahl der umgeschlagenen Container</t>
  </si>
  <si>
    <t xml:space="preserve">       umgerechnet auf 20-Fuß-Einheiten (TEU)</t>
  </si>
  <si>
    <r>
      <rPr>
        <sz val="9"/>
        <rFont val="Arial"/>
        <family val="2"/>
      </rPr>
      <t xml:space="preserve">     </t>
    </r>
    <r>
      <rPr>
        <b val="true"/>
        <sz val="9"/>
        <rFont val="Arial"/>
        <family val="2"/>
      </rPr>
      <t xml:space="preserve">2. Schiffsverkehr über See</t>
    </r>
  </si>
  <si>
    <t xml:space="preserve">Angekommene Schiffe</t>
  </si>
  <si>
    <t xml:space="preserve">        </t>
  </si>
  <si>
    <t xml:space="preserve">____________________</t>
  </si>
  <si>
    <r>
      <rPr>
        <sz val="10"/>
        <rFont val="Arial"/>
        <family val="2"/>
      </rPr>
      <t xml:space="preserve">Tabelle  2     </t>
    </r>
    <r>
      <rPr>
        <b val="true"/>
        <sz val="10"/>
        <rFont val="Arial"/>
        <family val="2"/>
      </rPr>
      <t xml:space="preserve">Seeverkehr des Hafens Hamburg nach Verkehrsbereichen 1)  </t>
    </r>
  </si>
  <si>
    <t xml:space="preserve">         Empfang</t>
  </si>
  <si>
    <t xml:space="preserve">Insgesamt</t>
  </si>
  <si>
    <t xml:space="preserve">     darunter in Containern 2)</t>
  </si>
  <si>
    <t xml:space="preserve">Verkehrsbereich</t>
  </si>
  <si>
    <t xml:space="preserve">1 000  t</t>
  </si>
  <si>
    <t xml:space="preserve">Bundesrepublik Deutschland</t>
  </si>
  <si>
    <t xml:space="preserve">Übriges Europa</t>
  </si>
  <si>
    <t xml:space="preserve">davon</t>
  </si>
  <si>
    <t xml:space="preserve">  Ostseegebiete (einschließlich Kattegat)</t>
  </si>
  <si>
    <t xml:space="preserve">  Nordeuropa (Nordsee, Eismeer), Grönland</t>
  </si>
  <si>
    <t xml:space="preserve">  Großbritannien und Irland</t>
  </si>
  <si>
    <t xml:space="preserve">  Westeuropa am Kanal</t>
  </si>
  <si>
    <t xml:space="preserve">  Süd- und Westeuropa am Atlantik</t>
  </si>
  <si>
    <t xml:space="preserve">  Südeuropa am Mittelmeer</t>
  </si>
  <si>
    <t xml:space="preserve">  Südosteuropa am Mittelmeer und am Schwarzen Meer</t>
  </si>
  <si>
    <t xml:space="preserve">  Europäisches Binnenland</t>
  </si>
  <si>
    <t xml:space="preserve">                 -</t>
  </si>
  <si>
    <t xml:space="preserve">              x</t>
  </si>
  <si>
    <t xml:space="preserve">                 x</t>
  </si>
  <si>
    <t xml:space="preserve">Europa zusammen</t>
  </si>
  <si>
    <t xml:space="preserve">  Nordafrika am Mittelmeer</t>
  </si>
  <si>
    <t xml:space="preserve">  Nordafrika am Atlantik</t>
  </si>
  <si>
    <t xml:space="preserve">  Westafrika</t>
  </si>
  <si>
    <t xml:space="preserve">  Südliches Afrika</t>
  </si>
  <si>
    <t xml:space="preserve">  Ostafrika</t>
  </si>
  <si>
    <t xml:space="preserve">  Afrika am Golf von Aden und am Roten Meer</t>
  </si>
  <si>
    <t xml:space="preserve">Afrika zusammen</t>
  </si>
  <si>
    <t xml:space="preserve">  Nordamerika am Atlantik</t>
  </si>
  <si>
    <t xml:space="preserve">  Golf von Mexiko und  Karibisches Meer</t>
  </si>
  <si>
    <t xml:space="preserve">  Südamerika am Atlantik</t>
  </si>
  <si>
    <t xml:space="preserve">  Nordamerika am Pazifik</t>
  </si>
  <si>
    <t xml:space="preserve">  Mittelamerika am Pazifik</t>
  </si>
  <si>
    <t xml:space="preserve">  Südamerika am Pazifik</t>
  </si>
  <si>
    <t xml:space="preserve">  Amerikanisches Binnenland</t>
  </si>
  <si>
    <t xml:space="preserve">Amerika zusammen</t>
  </si>
  <si>
    <t xml:space="preserve">  Nahost am Mittelmeer</t>
  </si>
  <si>
    <t xml:space="preserve">  Arabien und Persischer Golf</t>
  </si>
  <si>
    <t xml:space="preserve">  Mittelost</t>
  </si>
  <si>
    <t xml:space="preserve">  Fernost</t>
  </si>
  <si>
    <t xml:space="preserve">Asien zusammen</t>
  </si>
  <si>
    <t xml:space="preserve">  Australien und Ozeanien</t>
  </si>
  <si>
    <t xml:space="preserve">  Nicht ermittelte Länder, Polargebiete</t>
  </si>
  <si>
    <t xml:space="preserve">                -</t>
  </si>
  <si>
    <t xml:space="preserve">                   -</t>
  </si>
  <si>
    <t xml:space="preserve">                              Insgesamt</t>
  </si>
  <si>
    <t xml:space="preserve">__________</t>
  </si>
  <si>
    <t xml:space="preserve">Fußnoten Seite 1</t>
  </si>
  <si>
    <t xml:space="preserve">                 Versand</t>
  </si>
  <si>
    <t xml:space="preserve">          darunter in Containern 2)</t>
  </si>
  <si>
    <t xml:space="preserve">                  -</t>
  </si>
  <si>
    <r>
      <rPr>
        <sz val="9"/>
        <rFont val="Arial"/>
        <family val="2"/>
      </rPr>
      <t xml:space="preserve">Tabelle  3</t>
    </r>
    <r>
      <rPr>
        <b val="true"/>
        <sz val="9"/>
        <rFont val="Arial"/>
        <family val="0"/>
      </rPr>
      <t xml:space="preserve">     Seeverkehr des Hafens Hamburg nach ausgewählten Güterhauptgruppen 1)                </t>
    </r>
  </si>
  <si>
    <t xml:space="preserve">Nummer</t>
  </si>
  <si>
    <t xml:space="preserve">der</t>
  </si>
  <si>
    <t xml:space="preserve">                Güterhauptgruppe</t>
  </si>
  <si>
    <t xml:space="preserve">Syste-</t>
  </si>
  <si>
    <t xml:space="preserve">matik</t>
  </si>
  <si>
    <t xml:space="preserve">1 000 t</t>
  </si>
  <si>
    <t xml:space="preserve">Getreide</t>
  </si>
  <si>
    <t xml:space="preserve">Früchte, Gemüse</t>
  </si>
  <si>
    <t xml:space="preserve">Textile Rohstoffe</t>
  </si>
  <si>
    <t xml:space="preserve">Holz und Kork</t>
  </si>
  <si>
    <t xml:space="preserve">Pflanzliche und tierische Rohstoffe</t>
  </si>
  <si>
    <t xml:space="preserve">Zucker</t>
  </si>
  <si>
    <t xml:space="preserve">Getränke</t>
  </si>
  <si>
    <t xml:space="preserve">Andere  Genussmittel </t>
  </si>
  <si>
    <t xml:space="preserve">Fleisch, Fisch, Eier, Milch</t>
  </si>
  <si>
    <t xml:space="preserve">Getreide- und ähnliche Erzeugnisse</t>
  </si>
  <si>
    <t xml:space="preserve">Futtermittel</t>
  </si>
  <si>
    <t xml:space="preserve">Ölsaaten, Fette  </t>
  </si>
  <si>
    <t xml:space="preserve">Steinkohle, -briketts</t>
  </si>
  <si>
    <t xml:space="preserve">Koks</t>
  </si>
  <si>
    <t xml:space="preserve">                  x</t>
  </si>
  <si>
    <t xml:space="preserve">Rohes Erdöl</t>
  </si>
  <si>
    <t xml:space="preserve">Kraftstoffe, Heizöl</t>
  </si>
  <si>
    <t xml:space="preserve">Mineralölerzeugnisse </t>
  </si>
  <si>
    <t xml:space="preserve">Eisenerze</t>
  </si>
  <si>
    <t xml:space="preserve">Nichteisen-Metallerze</t>
  </si>
  <si>
    <t xml:space="preserve">Stahlhalbzeug</t>
  </si>
  <si>
    <t xml:space="preserve">Stab-, Formstahl u.a.</t>
  </si>
  <si>
    <t xml:space="preserve">Stahlblech, Bandstahl</t>
  </si>
  <si>
    <t xml:space="preserve">Rohre, Gießereierzeugnisse</t>
  </si>
  <si>
    <t xml:space="preserve">Nichteisen-Metalle, -Halbzeug</t>
  </si>
  <si>
    <t xml:space="preserve">Salz, Schwefelkies, Schwefel</t>
  </si>
  <si>
    <t xml:space="preserve">Andere Steine und Erden</t>
  </si>
  <si>
    <t xml:space="preserve">Zement, Kalk</t>
  </si>
  <si>
    <t xml:space="preserve">Andere mineralische Baustoffe</t>
  </si>
  <si>
    <t xml:space="preserve">Natürliche Düngemittel</t>
  </si>
  <si>
    <t xml:space="preserve">Chemische Düngemittel</t>
  </si>
  <si>
    <t xml:space="preserve">Chemische Grundstoffe u.a.</t>
  </si>
  <si>
    <t xml:space="preserve">Zellstoff, Altpapier</t>
  </si>
  <si>
    <t xml:space="preserve">Andere chemische Erzeugnisse</t>
  </si>
  <si>
    <t xml:space="preserve">Fahrzeuge</t>
  </si>
  <si>
    <t xml:space="preserve">Elektrotechnische Erzeugnisse,</t>
  </si>
  <si>
    <t xml:space="preserve">Maschinen</t>
  </si>
  <si>
    <t xml:space="preserve">Eisen-, Blech- und Metallwaren u.a.</t>
  </si>
  <si>
    <t xml:space="preserve">Glas- und andere mineralische Waren</t>
  </si>
  <si>
    <t xml:space="preserve">Leder und Textilwaren</t>
  </si>
  <si>
    <t xml:space="preserve">Sonstige Waren</t>
  </si>
  <si>
    <t xml:space="preserve">Besondere Transportgüter </t>
  </si>
  <si>
    <t xml:space="preserve">Sonstige Güter</t>
  </si>
  <si>
    <t xml:space="preserve">                                       Insgesamt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d/\ mmmm\ yyyy"/>
    <numFmt numFmtId="167" formatCode="#\ ###\ ##0.0\ "/>
    <numFmt numFmtId="168" formatCode="&quot;   +&quot;* #0.0\ ;&quot;   -&quot;* #0.0\ "/>
    <numFmt numFmtId="169" formatCode="#,##0.0"/>
    <numFmt numFmtId="170" formatCode="#,##0"/>
    <numFmt numFmtId="171" formatCode="#\ ###\ ##0\ "/>
    <numFmt numFmtId="172" formatCode="&quot; +&quot;* #0.0\ ;&quot; -&quot;* #0.0\ "/>
    <numFmt numFmtId="173" formatCode="\+* #\ ##0.0\ ;\-* #\ ##0.0\ "/>
    <numFmt numFmtId="174" formatCode="&quot;         +&quot;* #\ ##0.0\ ;&quot;         -&quot;* #\ ##0.0\ "/>
    <numFmt numFmtId="175" formatCode="#\ ##0.0&quot;  &quot;"/>
    <numFmt numFmtId="176" formatCode="&quot;    +&quot;* #\ ##0.0\ ;&quot;    -&quot;* #\ ##0.0\ "/>
    <numFmt numFmtId="177" formatCode="&quot;       +&quot;* #\ ##0.0&quot;   &quot;;&quot;       -&quot;* #\ ##0.0&quot;   &quot;"/>
    <numFmt numFmtId="178" formatCode="&quot;     +&quot;* #\ ##0.0\ ;&quot;     -&quot;* #\ ##0.0\ "/>
    <numFmt numFmtId="179" formatCode="&quot;        +&quot;* #\ ##0.0&quot;   &quot;;&quot;        -&quot;* #\ ##0.0&quot;   &quot;"/>
    <numFmt numFmtId="180" formatCode="#\ ##0.0"/>
    <numFmt numFmtId="181" formatCode="\+* ##\ #0.0\ ;\-* ##\ #0.0\ "/>
    <numFmt numFmtId="182" formatCode="dd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u val="single"/>
      <sz val="6.75"/>
      <color rgb="FF0000FF"/>
      <name val="Arial"/>
      <family val="0"/>
    </font>
    <font>
      <b val="true"/>
      <sz val="9"/>
      <name val="Arial"/>
      <family val="2"/>
    </font>
    <font>
      <sz val="8"/>
      <name val="Arial"/>
      <family val="0"/>
    </font>
    <font>
      <sz val="11"/>
      <name val="Arial"/>
      <family val="2"/>
    </font>
    <font>
      <sz val="8"/>
      <name val="Arial"/>
      <family val="2"/>
    </font>
    <font>
      <b val="true"/>
      <sz val="9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4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2" borderId="4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1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2" borderId="1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2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2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2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2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8" fillId="2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8" fillId="2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2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2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2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2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11" xfId="26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3" fontId="8" fillId="2" borderId="4" xfId="26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Standard_A_I_2_vj061_S" xfId="22"/>
    <cellStyle name="Standard_DEZ94" xfId="23"/>
    <cellStyle name="Standard_EXCEL-Vorblatt für Statistische Berichte" xfId="24"/>
    <cellStyle name="Standard_HII94" xfId="25"/>
    <cellStyle name="Standard_HII942A (2)" xfId="26"/>
    <cellStyle name="Standard_HII94A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0880</xdr:colOff>
      <xdr:row>3</xdr:row>
      <xdr:rowOff>95760</xdr:rowOff>
    </xdr:from>
    <xdr:to>
      <xdr:col>4</xdr:col>
      <xdr:colOff>202320</xdr:colOff>
      <xdr:row>5</xdr:row>
      <xdr:rowOff>37800</xdr:rowOff>
    </xdr:to>
    <xdr:sp>
      <xdr:nvSpPr>
        <xdr:cNvPr id="1" name="Text 26"/>
        <xdr:cNvSpPr/>
      </xdr:nvSpPr>
      <xdr:spPr>
        <a:xfrm>
          <a:off x="954720" y="581400"/>
          <a:ext cx="1339200" cy="26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Art des Verkehr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320</xdr:colOff>
      <xdr:row>35</xdr:row>
      <xdr:rowOff>95400</xdr:rowOff>
    </xdr:from>
    <xdr:to>
      <xdr:col>9</xdr:col>
      <xdr:colOff>452880</xdr:colOff>
      <xdr:row>39</xdr:row>
      <xdr:rowOff>56880</xdr:rowOff>
    </xdr:to>
    <xdr:sp>
      <xdr:nvSpPr>
        <xdr:cNvPr id="2" name="Text 27"/>
        <xdr:cNvSpPr/>
      </xdr:nvSpPr>
      <xdr:spPr>
        <a:xfrm>
          <a:off x="130320" y="5550120"/>
          <a:ext cx="637848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)  Im Gegensatz zur Bundesstatistik sind in diesen Ergebnissen die Eigengewichte der im Seeverkehr übergesetzten Reise- und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Transportfahrzeuge sowie der beladenen und unbeladenen Container, Trailer und Trägerschiffsleichter enthalt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2)  Container von 20 Fuß und mehr, einschließlich Trailer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3)  x = Nachweis nicht sinnvol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440</xdr:colOff>
      <xdr:row>32</xdr:row>
      <xdr:rowOff>66240</xdr:rowOff>
    </xdr:from>
    <xdr:to>
      <xdr:col>4</xdr:col>
      <xdr:colOff>866880</xdr:colOff>
      <xdr:row>33</xdr:row>
      <xdr:rowOff>152280</xdr:rowOff>
    </xdr:to>
    <xdr:sp>
      <xdr:nvSpPr>
        <xdr:cNvPr id="3" name="Text 28"/>
        <xdr:cNvSpPr/>
      </xdr:nvSpPr>
      <xdr:spPr>
        <a:xfrm>
          <a:off x="411840" y="5082840"/>
          <a:ext cx="25466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dar. Flagge der Bundesrepublik Deutschland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1600</xdr:colOff>
      <xdr:row>63</xdr:row>
      <xdr:rowOff>66960</xdr:rowOff>
    </xdr:from>
    <xdr:to>
      <xdr:col>14</xdr:col>
      <xdr:colOff>81360</xdr:colOff>
      <xdr:row>63</xdr:row>
      <xdr:rowOff>17676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3943440" y="11027520"/>
          <a:ext cx="6851520" cy="10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0360</xdr:colOff>
      <xdr:row>62</xdr:row>
      <xdr:rowOff>162000</xdr:rowOff>
    </xdr:from>
    <xdr:to>
      <xdr:col>18</xdr:col>
      <xdr:colOff>623880</xdr:colOff>
      <xdr:row>62</xdr:row>
      <xdr:rowOff>162000</xdr:rowOff>
    </xdr:to>
    <xdr:sp>
      <xdr:nvSpPr>
        <xdr:cNvPr id="5" name="Line 3"/>
        <xdr:cNvSpPr/>
      </xdr:nvSpPr>
      <xdr:spPr>
        <a:xfrm>
          <a:off x="14485680" y="10946160"/>
          <a:ext cx="53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3040</xdr:colOff>
      <xdr:row>65</xdr:row>
      <xdr:rowOff>57240</xdr:rowOff>
    </xdr:from>
    <xdr:to>
      <xdr:col>32</xdr:col>
      <xdr:colOff>533520</xdr:colOff>
      <xdr:row>65</xdr:row>
      <xdr:rowOff>162000</xdr:rowOff>
    </xdr:to>
    <xdr:pic>
      <xdr:nvPicPr>
        <xdr:cNvPr id="6" name="Picture 4" descr=""/>
        <xdr:cNvPicPr/>
      </xdr:nvPicPr>
      <xdr:blipFill>
        <a:blip r:embed="rId2"/>
        <a:stretch/>
      </xdr:blipFill>
      <xdr:spPr>
        <a:xfrm>
          <a:off x="18379080" y="11370960"/>
          <a:ext cx="684972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47880</xdr:rowOff>
    </xdr:from>
    <xdr:to>
      <xdr:col>8</xdr:col>
      <xdr:colOff>11160</xdr:colOff>
      <xdr:row>63</xdr:row>
      <xdr:rowOff>15264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0" y="10903680"/>
          <a:ext cx="725508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62</xdr:row>
      <xdr:rowOff>162000</xdr:rowOff>
    </xdr:from>
    <xdr:to>
      <xdr:col>8</xdr:col>
      <xdr:colOff>1080</xdr:colOff>
      <xdr:row>62</xdr:row>
      <xdr:rowOff>162000</xdr:rowOff>
    </xdr:to>
    <xdr:sp>
      <xdr:nvSpPr>
        <xdr:cNvPr id="8" name="Line 3"/>
        <xdr:cNvSpPr/>
      </xdr:nvSpPr>
      <xdr:spPr>
        <a:xfrm>
          <a:off x="7243920" y="10841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62</xdr:row>
      <xdr:rowOff>162000</xdr:rowOff>
    </xdr:from>
    <xdr:to>
      <xdr:col>0</xdr:col>
      <xdr:colOff>623880</xdr:colOff>
      <xdr:row>62</xdr:row>
      <xdr:rowOff>162000</xdr:rowOff>
    </xdr:to>
    <xdr:sp>
      <xdr:nvSpPr>
        <xdr:cNvPr id="9" name="Line 2"/>
        <xdr:cNvSpPr/>
      </xdr:nvSpPr>
      <xdr:spPr>
        <a:xfrm>
          <a:off x="90360" y="10841400"/>
          <a:ext cx="53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3040</xdr:colOff>
      <xdr:row>65</xdr:row>
      <xdr:rowOff>57240</xdr:rowOff>
    </xdr:from>
    <xdr:to>
      <xdr:col>14</xdr:col>
      <xdr:colOff>533520</xdr:colOff>
      <xdr:row>65</xdr:row>
      <xdr:rowOff>16200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3983760" y="11261160"/>
          <a:ext cx="684936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3/Ausk&#252;nfte/Seeverkehr_Hamburg/Statistischer%20Bericht/Anwendungen_Mo_Jahre/Statistischer_Berich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_Hamburg/Statistischer%20Bericht/Anwendungen_Mo_Jahre/ST_JAH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  <sheetName val="Januar bis Dezember 98 (A)"/>
      <sheetName val="Januar bis Dezember 98 (B)"/>
      <sheetName val="Januar bis Dezember 99 (A)"/>
      <sheetName val="Januar bis Dezember 99 (B)"/>
      <sheetName val="Januar bis Dezember 00 (A)"/>
      <sheetName val="Januar bis Dezember 00 (B)"/>
      <sheetName val="Januar bis Dezember 02 (A)"/>
      <sheetName val="Januar bis Dezember 02 (B)"/>
      <sheetName val="Januar bis Dezember 03 (A)"/>
      <sheetName val="Januar bis Dezember 03 (B)"/>
      <sheetName val="Januar bis Dezember 04 (A)"/>
      <sheetName val="Januar bis Dezember 04_S2"/>
      <sheetName val="Januar bis Dezember 04 (B)S3"/>
      <sheetName val="Januar bis Dezember 04 (B)S4"/>
      <sheetName val="Januar bis Dezember 05 (A)"/>
      <sheetName val="Januar bis Dezember 05(B)S2"/>
      <sheetName val="Januar bis Dezember 05 (B)S3"/>
      <sheetName val="Januar bis Dezember 05 (B)S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  <sheetName val="Januar bis Dezember 98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39170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1.99"/>
    <col collapsed="false" customWidth="true" hidden="false" outlineLevel="0" max="2" min="2" style="46" width="8.7"/>
    <col collapsed="false" customWidth="true" hidden="false" outlineLevel="0" max="3" min="3" style="46" width="10.71"/>
    <col collapsed="false" customWidth="true" hidden="false" outlineLevel="0" max="4" min="4" style="46" width="8.28"/>
    <col collapsed="false" customWidth="true" hidden="false" outlineLevel="0" max="5" min="5" style="46" width="14.14"/>
    <col collapsed="false" customWidth="true" hidden="false" outlineLevel="0" max="6" min="6" style="46" width="9.99"/>
    <col collapsed="false" customWidth="true" hidden="false" outlineLevel="0" max="7" min="7" style="46" width="10.13"/>
    <col collapsed="false" customWidth="true" hidden="false" outlineLevel="0" max="9" min="8" style="46" width="10.99"/>
    <col collapsed="false" customWidth="true" hidden="false" outlineLevel="0" max="10" min="10" style="46" width="8.7"/>
    <col collapsed="false" customWidth="true" hidden="false" outlineLevel="0" max="11" min="11" style="47" width="0.85"/>
    <col collapsed="false" customWidth="true" hidden="false" outlineLevel="0" max="12" min="12" style="46" width="8.7"/>
    <col collapsed="false" customWidth="true" hidden="false" outlineLevel="0" max="13" min="13" style="46" width="0.7"/>
    <col collapsed="false" customWidth="true" hidden="false" outlineLevel="0" max="14" min="14" style="46" width="19.14"/>
    <col collapsed="false" customWidth="true" hidden="true" outlineLevel="0" max="15" min="15" style="46" width="11.05"/>
    <col collapsed="false" customWidth="true" hidden="false" outlineLevel="0" max="16" min="16" style="48" width="12.85"/>
    <col collapsed="false" customWidth="false" hidden="false" outlineLevel="0" max="257" min="17" style="46" width="11.42"/>
  </cols>
  <sheetData>
    <row r="1" customFormat="false" ht="12.75" hidden="false" customHeight="false" outlineLevel="0" collapsed="false">
      <c r="B1" s="49" t="s">
        <v>32</v>
      </c>
    </row>
    <row r="2" customFormat="false" ht="12.75" hidden="false" customHeight="false" outlineLevel="0" collapsed="false">
      <c r="B2" s="47"/>
      <c r="C2" s="50"/>
      <c r="D2" s="49"/>
      <c r="E2" s="49"/>
      <c r="F2" s="49"/>
      <c r="G2" s="49"/>
      <c r="H2" s="49"/>
      <c r="I2" s="49"/>
      <c r="J2" s="49"/>
    </row>
    <row r="3" customFormat="false" ht="12.75" hidden="false" customHeight="false" outlineLevel="0" collapsed="false">
      <c r="B3" s="51"/>
      <c r="C3" s="51"/>
      <c r="D3" s="51"/>
      <c r="E3" s="52"/>
      <c r="F3" s="53" t="s">
        <v>33</v>
      </c>
      <c r="G3" s="53" t="s">
        <v>34</v>
      </c>
      <c r="H3" s="54" t="s">
        <v>35</v>
      </c>
      <c r="I3" s="54"/>
      <c r="J3" s="54"/>
      <c r="L3" s="49"/>
      <c r="M3" s="49"/>
      <c r="N3" s="49"/>
      <c r="O3" s="49"/>
    </row>
    <row r="4" customFormat="false" ht="12.75" hidden="false" customHeight="false" outlineLevel="0" collapsed="false">
      <c r="B4" s="55"/>
      <c r="D4" s="55"/>
      <c r="E4" s="56"/>
      <c r="F4" s="57" t="n">
        <v>2006</v>
      </c>
      <c r="G4" s="57"/>
      <c r="H4" s="58"/>
      <c r="I4" s="58"/>
      <c r="J4" s="59" t="s">
        <v>36</v>
      </c>
      <c r="L4" s="49"/>
      <c r="M4" s="49"/>
      <c r="N4" s="49"/>
      <c r="O4" s="49"/>
    </row>
    <row r="5" customFormat="false" ht="12.75" hidden="false" customHeight="false" outlineLevel="0" collapsed="false">
      <c r="B5" s="55"/>
      <c r="C5" s="55" t="s">
        <v>37</v>
      </c>
      <c r="E5" s="56"/>
      <c r="F5" s="57"/>
      <c r="G5" s="57"/>
      <c r="H5" s="60" t="n">
        <v>2006</v>
      </c>
      <c r="I5" s="60" t="n">
        <v>2005</v>
      </c>
      <c r="J5" s="61" t="s">
        <v>38</v>
      </c>
      <c r="L5" s="49"/>
      <c r="M5" s="49"/>
      <c r="N5" s="49"/>
      <c r="O5" s="49"/>
    </row>
    <row r="6" customFormat="false" ht="12.75" hidden="false" customHeight="false" outlineLevel="0" collapsed="false">
      <c r="B6" s="62"/>
      <c r="C6" s="62"/>
      <c r="D6" s="62"/>
      <c r="E6" s="63"/>
      <c r="F6" s="57"/>
      <c r="G6" s="57"/>
      <c r="H6" s="64"/>
      <c r="I6" s="64"/>
      <c r="J6" s="65" t="s">
        <v>39</v>
      </c>
      <c r="L6" s="49"/>
      <c r="M6" s="49"/>
      <c r="O6" s="49"/>
    </row>
    <row r="7" customFormat="false" ht="10.15" hidden="false" customHeight="true" outlineLevel="0" collapsed="false">
      <c r="L7" s="49"/>
      <c r="M7" s="49"/>
      <c r="N7" s="49"/>
      <c r="O7" s="49"/>
    </row>
    <row r="8" customFormat="false" ht="12.75" hidden="false" customHeight="false" outlineLevel="0" collapsed="false">
      <c r="B8" s="66" t="s">
        <v>40</v>
      </c>
      <c r="C8" s="66"/>
      <c r="D8" s="66"/>
      <c r="E8" s="66"/>
      <c r="F8" s="66"/>
      <c r="G8" s="66"/>
      <c r="H8" s="66"/>
      <c r="I8" s="66"/>
      <c r="J8" s="66"/>
      <c r="L8" s="49"/>
      <c r="M8" s="49"/>
      <c r="N8" s="49"/>
      <c r="O8" s="49"/>
    </row>
    <row r="9" customFormat="false" ht="10.15" hidden="false" customHeight="true" outlineLevel="0" collapsed="false">
      <c r="L9" s="49"/>
      <c r="M9" s="49"/>
      <c r="N9" s="49"/>
      <c r="O9" s="49"/>
    </row>
    <row r="10" customFormat="false" ht="12.75" hidden="false" customHeight="false" outlineLevel="0" collapsed="false">
      <c r="B10" s="66" t="s">
        <v>41</v>
      </c>
      <c r="C10" s="66"/>
      <c r="D10" s="66"/>
      <c r="E10" s="66"/>
      <c r="F10" s="66"/>
      <c r="G10" s="66"/>
      <c r="H10" s="66"/>
      <c r="I10" s="66"/>
      <c r="J10" s="66"/>
      <c r="L10" s="49"/>
      <c r="M10" s="49"/>
      <c r="N10" s="49"/>
      <c r="O10" s="49"/>
    </row>
    <row r="11" customFormat="false" ht="10.15" hidden="false" customHeight="true" outlineLevel="0" collapsed="false">
      <c r="L11" s="49"/>
      <c r="M11" s="49"/>
      <c r="N11" s="49"/>
      <c r="O11" s="49"/>
    </row>
    <row r="12" customFormat="false" ht="12.75" hidden="false" customHeight="false" outlineLevel="0" collapsed="false">
      <c r="B12" s="46" t="s">
        <v>42</v>
      </c>
      <c r="F12" s="67" t="n">
        <v>38445.9</v>
      </c>
      <c r="G12" s="68" t="n">
        <f aca="false">SUM(G13:G14)</f>
        <v>40691.6</v>
      </c>
      <c r="H12" s="67" t="n">
        <v>79137.5</v>
      </c>
      <c r="I12" s="67" t="n">
        <f aca="false">SUM(I13:I14)</f>
        <v>73183</v>
      </c>
      <c r="J12" s="69" t="n">
        <f aca="false">SUM(H12/I12)*100-100</f>
        <v>8.13645245480508</v>
      </c>
      <c r="L12" s="49"/>
      <c r="M12" s="49"/>
      <c r="N12" s="70"/>
      <c r="O12" s="49"/>
    </row>
    <row r="13" customFormat="false" ht="12.75" hidden="false" customHeight="false" outlineLevel="0" collapsed="false">
      <c r="B13" s="46" t="s">
        <v>43</v>
      </c>
      <c r="C13" s="46" t="s">
        <v>44</v>
      </c>
      <c r="F13" s="67" t="n">
        <v>15819.4</v>
      </c>
      <c r="G13" s="68" t="n">
        <f aca="false">SUM(H13-F13)</f>
        <v>16535</v>
      </c>
      <c r="H13" s="67" t="n">
        <f aca="false">H12-H14</f>
        <v>32354.4</v>
      </c>
      <c r="I13" s="67" t="n">
        <v>29994</v>
      </c>
      <c r="J13" s="69" t="n">
        <f aca="false">SUM(H13/I13)*100-100</f>
        <v>7.86957391478296</v>
      </c>
      <c r="L13" s="49"/>
      <c r="M13" s="49"/>
      <c r="N13" s="70"/>
      <c r="O13" s="49"/>
    </row>
    <row r="14" customFormat="false" ht="12.75" hidden="false" customHeight="false" outlineLevel="0" collapsed="false">
      <c r="C14" s="46" t="s">
        <v>45</v>
      </c>
      <c r="F14" s="67" t="n">
        <v>22626.5</v>
      </c>
      <c r="G14" s="68" t="n">
        <f aca="false">SUM(H14-F14)</f>
        <v>24156.6</v>
      </c>
      <c r="H14" s="67" t="n">
        <v>46783.1</v>
      </c>
      <c r="I14" s="67" t="n">
        <v>43189</v>
      </c>
      <c r="J14" s="69" t="n">
        <f aca="false">SUM(H14/I14)*100-100</f>
        <v>8.32179490147954</v>
      </c>
      <c r="L14" s="49"/>
      <c r="M14" s="49"/>
      <c r="N14" s="70"/>
      <c r="O14" s="49"/>
    </row>
    <row r="15" customFormat="false" ht="12.75" hidden="false" customHeight="false" outlineLevel="0" collapsed="false">
      <c r="F15" s="67"/>
      <c r="G15" s="68" t="s">
        <v>43</v>
      </c>
      <c r="H15" s="67"/>
      <c r="I15" s="67"/>
      <c r="J15" s="69"/>
      <c r="L15" s="49"/>
      <c r="M15" s="49"/>
      <c r="N15" s="70"/>
      <c r="O15" s="49"/>
    </row>
    <row r="16" customFormat="false" ht="12.75" hidden="false" customHeight="false" outlineLevel="0" collapsed="false">
      <c r="B16" s="46" t="s">
        <v>46</v>
      </c>
      <c r="F16" s="67" t="n">
        <v>27842.7</v>
      </c>
      <c r="G16" s="68" t="n">
        <f aca="false">SUM(G17:G18)</f>
        <v>28279.4</v>
      </c>
      <c r="H16" s="67" t="n">
        <f aca="false">SUM(H17:H18)</f>
        <v>56122.1</v>
      </c>
      <c r="I16" s="67" t="n">
        <f aca="false">SUM(I17:I18)</f>
        <v>52711</v>
      </c>
      <c r="J16" s="69" t="n">
        <f aca="false">SUM(H16/I16)*100-100</f>
        <v>6.47132477092067</v>
      </c>
      <c r="L16" s="49"/>
      <c r="M16" s="49"/>
      <c r="N16" s="70"/>
      <c r="O16" s="49"/>
    </row>
    <row r="17" customFormat="false" ht="12.75" hidden="false" customHeight="false" outlineLevel="0" collapsed="false">
      <c r="B17" s="46" t="s">
        <v>43</v>
      </c>
      <c r="C17" s="46" t="s">
        <v>44</v>
      </c>
      <c r="F17" s="67" t="n">
        <v>5430</v>
      </c>
      <c r="G17" s="68" t="n">
        <f aca="false">SUM(H17-F17)</f>
        <v>5098.6</v>
      </c>
      <c r="H17" s="67" t="n">
        <v>10528.6</v>
      </c>
      <c r="I17" s="67" t="n">
        <v>10084</v>
      </c>
      <c r="J17" s="69" t="n">
        <f aca="false">SUM(H17/I17)*100-100</f>
        <v>4.40896469654899</v>
      </c>
      <c r="L17" s="49"/>
      <c r="M17" s="49"/>
      <c r="N17" s="70"/>
      <c r="O17" s="49"/>
    </row>
    <row r="18" customFormat="false" ht="12.75" hidden="false" customHeight="false" outlineLevel="0" collapsed="false">
      <c r="C18" s="46" t="s">
        <v>45</v>
      </c>
      <c r="F18" s="67" t="n">
        <v>22412.7</v>
      </c>
      <c r="G18" s="68" t="n">
        <f aca="false">SUM(H18-F18)</f>
        <v>23180.8</v>
      </c>
      <c r="H18" s="67" t="n">
        <v>45593.5</v>
      </c>
      <c r="I18" s="67" t="n">
        <v>42627</v>
      </c>
      <c r="J18" s="71" t="n">
        <f aca="false">SUM(H18/I18)*100-100</f>
        <v>6.95920426021065</v>
      </c>
      <c r="M18" s="49"/>
      <c r="N18" s="70"/>
      <c r="O18" s="49"/>
    </row>
    <row r="19" customFormat="false" ht="12.75" hidden="false" customHeight="false" outlineLevel="0" collapsed="false">
      <c r="C19" s="51"/>
      <c r="D19" s="51"/>
      <c r="E19" s="51"/>
      <c r="F19" s="72"/>
      <c r="G19" s="73"/>
      <c r="H19" s="72"/>
      <c r="I19" s="72"/>
      <c r="J19" s="69"/>
      <c r="L19" s="49"/>
      <c r="M19" s="49"/>
      <c r="N19" s="70"/>
      <c r="O19" s="49"/>
    </row>
    <row r="20" customFormat="false" ht="12.75" hidden="false" customHeight="false" outlineLevel="0" collapsed="false">
      <c r="C20" s="46" t="s">
        <v>47</v>
      </c>
      <c r="F20" s="67" t="n">
        <v>66288.6</v>
      </c>
      <c r="G20" s="68" t="n">
        <f aca="false">SUM(G12+G16)</f>
        <v>68971</v>
      </c>
      <c r="H20" s="67" t="n">
        <f aca="false">SUM(H12+H16)</f>
        <v>135259.6</v>
      </c>
      <c r="I20" s="67" t="n">
        <f aca="false">SUM(I12+I16)</f>
        <v>125894</v>
      </c>
      <c r="J20" s="69" t="n">
        <f aca="false">SUM(H20/I20)*100-100</f>
        <v>7.43927431013394</v>
      </c>
      <c r="L20" s="49"/>
      <c r="M20" s="49"/>
      <c r="N20" s="70"/>
      <c r="O20" s="49"/>
    </row>
    <row r="21" customFormat="false" ht="12.75" hidden="false" customHeight="false" outlineLevel="0" collapsed="false">
      <c r="D21" s="46" t="s">
        <v>44</v>
      </c>
      <c r="F21" s="67" t="n">
        <v>21249.4</v>
      </c>
      <c r="G21" s="68" t="n">
        <f aca="false">SUM(G13+G17)</f>
        <v>21633.6</v>
      </c>
      <c r="H21" s="67" t="n">
        <f aca="false">SUM(H13+H17)</f>
        <v>42883</v>
      </c>
      <c r="I21" s="67" t="n">
        <f aca="false">SUM(I13+I17)</f>
        <v>40078</v>
      </c>
      <c r="J21" s="69" t="n">
        <f aca="false">SUM(H21/I21)*100-100</f>
        <v>6.99885223813564</v>
      </c>
      <c r="L21" s="49"/>
      <c r="M21" s="49"/>
      <c r="N21" s="70"/>
      <c r="O21" s="49"/>
    </row>
    <row r="22" customFormat="false" ht="12.75" hidden="false" customHeight="false" outlineLevel="0" collapsed="false">
      <c r="D22" s="46" t="s">
        <v>45</v>
      </c>
      <c r="F22" s="67" t="n">
        <v>45039.2</v>
      </c>
      <c r="G22" s="68" t="n">
        <f aca="false">SUM(G14+G18)</f>
        <v>47337.4</v>
      </c>
      <c r="H22" s="67" t="n">
        <f aca="false">SUM(H14+H18)</f>
        <v>92376.6</v>
      </c>
      <c r="I22" s="67" t="n">
        <f aca="false">SUM(I14+I18)</f>
        <v>85816</v>
      </c>
      <c r="J22" s="69" t="n">
        <f aca="false">SUM(H22/I22)*100-100</f>
        <v>7.64496131257575</v>
      </c>
      <c r="L22" s="49"/>
      <c r="M22" s="49"/>
      <c r="N22" s="70"/>
      <c r="O22" s="49"/>
    </row>
    <row r="23" customFormat="false" ht="12.75" hidden="false" customHeight="false" outlineLevel="0" collapsed="false">
      <c r="F23" s="74"/>
      <c r="G23" s="74"/>
      <c r="H23" s="74"/>
      <c r="I23" s="74"/>
      <c r="J23" s="69"/>
      <c r="L23" s="49"/>
      <c r="M23" s="49"/>
      <c r="N23" s="75"/>
      <c r="O23" s="49"/>
    </row>
    <row r="24" customFormat="false" ht="12.75" hidden="false" customHeight="false" outlineLevel="0" collapsed="false">
      <c r="B24" s="66" t="s">
        <v>48</v>
      </c>
      <c r="C24" s="66"/>
      <c r="D24" s="66"/>
      <c r="E24" s="66"/>
      <c r="F24" s="66"/>
      <c r="G24" s="66"/>
      <c r="H24" s="66"/>
      <c r="I24" s="66"/>
      <c r="J24" s="66"/>
      <c r="L24" s="49"/>
      <c r="M24" s="49"/>
      <c r="N24" s="75"/>
      <c r="O24" s="49"/>
    </row>
    <row r="25" customFormat="false" ht="10.15" hidden="false" customHeight="true" outlineLevel="0" collapsed="false">
      <c r="F25" s="74"/>
      <c r="G25" s="74"/>
      <c r="H25" s="74"/>
      <c r="I25" s="74"/>
      <c r="J25" s="69"/>
      <c r="L25" s="49"/>
      <c r="M25" s="49"/>
      <c r="N25" s="75"/>
      <c r="O25" s="49"/>
    </row>
    <row r="26" customFormat="false" ht="12.75" hidden="false" customHeight="false" outlineLevel="0" collapsed="false">
      <c r="B26" s="46" t="s">
        <v>49</v>
      </c>
      <c r="F26" s="67" t="n">
        <v>35264.8</v>
      </c>
      <c r="G26" s="68" t="n">
        <f aca="false">SUM(H26-F26)</f>
        <v>36522</v>
      </c>
      <c r="H26" s="67" t="n">
        <f aca="false">35931+35855.8</f>
        <v>71786.8</v>
      </c>
      <c r="I26" s="67" t="n">
        <f aca="false">33252+33573.4</f>
        <v>66825.4</v>
      </c>
      <c r="J26" s="69" t="n">
        <f aca="false">SUM(H26/I26)*100-100</f>
        <v>7.42442245014621</v>
      </c>
      <c r="L26" s="49"/>
      <c r="M26" s="49"/>
      <c r="N26" s="75"/>
      <c r="O26" s="49"/>
    </row>
    <row r="27" customFormat="false" ht="12.75" hidden="false" customHeight="false" outlineLevel="0" collapsed="false">
      <c r="B27" s="46" t="s">
        <v>50</v>
      </c>
      <c r="F27" s="76" t="n">
        <v>2672652</v>
      </c>
      <c r="G27" s="77" t="n">
        <f aca="false">SUM(H27-F27)</f>
        <v>2933732</v>
      </c>
      <c r="H27" s="76" t="n">
        <f aca="false">4684128+922256</f>
        <v>5606384</v>
      </c>
      <c r="I27" s="76" t="n">
        <f aca="false">4342609+781067</f>
        <v>5123676</v>
      </c>
      <c r="J27" s="69" t="n">
        <f aca="false">SUM(H27/I27)*100-100</f>
        <v>9.42112655054692</v>
      </c>
      <c r="L27" s="49"/>
      <c r="M27" s="49"/>
      <c r="N27" s="75"/>
      <c r="O27" s="49"/>
    </row>
    <row r="28" customFormat="false" ht="12.75" hidden="false" customHeight="false" outlineLevel="0" collapsed="false">
      <c r="B28" s="46" t="s">
        <v>51</v>
      </c>
      <c r="F28" s="76" t="n">
        <v>4215922</v>
      </c>
      <c r="G28" s="77" t="n">
        <f aca="false">SUM(H28-F28)</f>
        <v>4666340</v>
      </c>
      <c r="H28" s="76" t="n">
        <f aca="false">7402332+1479930</f>
        <v>8882262</v>
      </c>
      <c r="I28" s="76" t="n">
        <f aca="false">6837771+1257546</f>
        <v>8095317</v>
      </c>
      <c r="J28" s="69" t="n">
        <f aca="false">SUM(H28/I28)*100-100</f>
        <v>9.720990543051</v>
      </c>
      <c r="L28" s="49"/>
      <c r="M28" s="49"/>
      <c r="N28" s="75"/>
      <c r="O28" s="49"/>
    </row>
    <row r="29" customFormat="false" ht="12.75" hidden="false" customHeight="false" outlineLevel="0" collapsed="false">
      <c r="F29" s="74"/>
      <c r="G29" s="78"/>
      <c r="H29" s="74"/>
      <c r="I29" s="74"/>
      <c r="J29" s="69"/>
      <c r="L29" s="49"/>
      <c r="M29" s="49"/>
      <c r="N29" s="75"/>
      <c r="O29" s="49"/>
    </row>
    <row r="30" customFormat="false" ht="12.75" hidden="false" customHeight="false" outlineLevel="0" collapsed="false">
      <c r="E30" s="46" t="s">
        <v>52</v>
      </c>
      <c r="F30" s="74"/>
      <c r="G30" s="78"/>
      <c r="H30" s="74"/>
      <c r="I30" s="74"/>
      <c r="J30" s="69"/>
      <c r="L30" s="79"/>
      <c r="M30" s="79"/>
      <c r="N30" s="75"/>
      <c r="O30" s="79"/>
    </row>
    <row r="31" customFormat="false" ht="10.15" hidden="false" customHeight="true" outlineLevel="0" collapsed="false">
      <c r="F31" s="80"/>
      <c r="G31" s="81"/>
      <c r="H31" s="80"/>
      <c r="I31" s="80"/>
      <c r="J31" s="69"/>
      <c r="L31" s="79"/>
      <c r="M31" s="79"/>
      <c r="N31" s="75"/>
      <c r="O31" s="79"/>
    </row>
    <row r="32" customFormat="false" ht="12.75" hidden="false" customHeight="false" outlineLevel="0" collapsed="false">
      <c r="B32" s="46" t="s">
        <v>53</v>
      </c>
      <c r="F32" s="76" t="n">
        <v>6069</v>
      </c>
      <c r="G32" s="77" t="n">
        <f aca="false">SUM(H32-F32)</f>
        <v>6304</v>
      </c>
      <c r="H32" s="76" t="n">
        <v>12373</v>
      </c>
      <c r="I32" s="76" t="n">
        <v>11900</v>
      </c>
      <c r="J32" s="69" t="n">
        <f aca="false">SUM(H32/I32)*100-100</f>
        <v>3.97478991596638</v>
      </c>
      <c r="L32" s="79"/>
      <c r="M32" s="79"/>
      <c r="N32" s="75"/>
      <c r="O32" s="79"/>
    </row>
    <row r="33" customFormat="false" ht="12.75" hidden="false" customHeight="false" outlineLevel="0" collapsed="false">
      <c r="B33" s="46" t="s">
        <v>54</v>
      </c>
      <c r="F33" s="82" t="n">
        <v>1252</v>
      </c>
      <c r="G33" s="83" t="n">
        <f aca="false">SUM(H33-F33)</f>
        <v>1357</v>
      </c>
      <c r="H33" s="82" t="n">
        <v>2609</v>
      </c>
      <c r="I33" s="82" t="n">
        <v>2619</v>
      </c>
      <c r="J33" s="84" t="n">
        <f aca="false">SUM(H33/I33)*100-100</f>
        <v>-0.381825124093155</v>
      </c>
      <c r="L33" s="79"/>
      <c r="M33" s="79"/>
      <c r="N33" s="75"/>
      <c r="O33" s="79"/>
    </row>
    <row r="34" customFormat="false" ht="12.75" hidden="false" customHeight="false" outlineLevel="0" collapsed="false">
      <c r="F34" s="82"/>
      <c r="G34" s="83"/>
      <c r="H34" s="82"/>
      <c r="I34" s="82"/>
      <c r="J34" s="84"/>
      <c r="L34" s="49"/>
      <c r="M34" s="49"/>
      <c r="N34" s="75"/>
      <c r="O34" s="49"/>
    </row>
    <row r="35" customFormat="false" ht="9" hidden="false" customHeight="true" outlineLevel="0" collapsed="false">
      <c r="B35" s="46" t="s">
        <v>55</v>
      </c>
      <c r="F35" s="74"/>
      <c r="G35" s="48"/>
      <c r="H35" s="48"/>
      <c r="I35" s="85"/>
      <c r="J35" s="86"/>
      <c r="L35" s="49"/>
      <c r="M35" s="49"/>
      <c r="N35" s="48"/>
      <c r="O35" s="49"/>
    </row>
    <row r="36" customFormat="false" ht="8.25" hidden="false" customHeight="true" outlineLevel="0" collapsed="false">
      <c r="B36" s="49"/>
      <c r="C36" s="49" t="s">
        <v>43</v>
      </c>
      <c r="D36" s="49"/>
      <c r="E36" s="49"/>
      <c r="F36" s="49"/>
      <c r="G36" s="49"/>
      <c r="H36" s="49"/>
      <c r="I36" s="49"/>
      <c r="J36" s="49"/>
      <c r="L36" s="49"/>
      <c r="M36" s="49"/>
      <c r="N36" s="48"/>
      <c r="O36" s="49"/>
    </row>
    <row r="37" customFormat="false" ht="12.75" hidden="false" customHeight="false" outlineLevel="0" collapsed="false">
      <c r="B37" s="49"/>
      <c r="C37" s="49" t="s">
        <v>43</v>
      </c>
      <c r="D37" s="49"/>
      <c r="E37" s="49"/>
      <c r="F37" s="49"/>
      <c r="G37" s="49"/>
      <c r="H37" s="49"/>
      <c r="I37" s="49"/>
      <c r="J37" s="49"/>
      <c r="L37" s="49"/>
      <c r="M37" s="49"/>
      <c r="N37" s="49"/>
      <c r="O37" s="49"/>
    </row>
    <row r="38" customFormat="false" ht="14.25" hidden="false" customHeight="true" outlineLevel="0" collapsed="false">
      <c r="B38" s="49"/>
      <c r="C38" s="49"/>
      <c r="D38" s="49"/>
      <c r="E38" s="49"/>
      <c r="F38" s="49"/>
      <c r="G38" s="49"/>
      <c r="H38" s="49"/>
      <c r="I38" s="49"/>
      <c r="J38" s="49"/>
      <c r="L38" s="49"/>
      <c r="M38" s="49"/>
      <c r="N38" s="49"/>
      <c r="O38" s="49"/>
    </row>
    <row r="39" customFormat="false" ht="23.25" hidden="false" customHeight="true" outlineLevel="0" collapsed="false">
      <c r="B39" s="49"/>
      <c r="C39" s="49" t="s">
        <v>43</v>
      </c>
      <c r="D39" s="49"/>
      <c r="E39" s="49"/>
      <c r="F39" s="49"/>
      <c r="G39" s="49"/>
      <c r="H39" s="49"/>
      <c r="I39" s="49"/>
      <c r="J39" s="49"/>
      <c r="L39" s="49"/>
      <c r="M39" s="49"/>
      <c r="N39" s="49"/>
      <c r="O39" s="49"/>
    </row>
    <row r="40" customFormat="false" ht="12.75" hidden="false" customHeight="false" outlineLevel="0" collapsed="false">
      <c r="B40" s="49"/>
      <c r="C40" s="49"/>
      <c r="D40" s="49"/>
      <c r="E40" s="49"/>
      <c r="F40" s="49"/>
      <c r="G40" s="49"/>
      <c r="H40" s="49"/>
      <c r="I40" s="49"/>
      <c r="J40" s="49"/>
      <c r="L40" s="49"/>
      <c r="M40" s="49"/>
      <c r="N40" s="49"/>
      <c r="O40" s="49"/>
    </row>
    <row r="41" customFormat="false" ht="12.75" hidden="false" customHeight="false" outlineLevel="0" collapsed="false">
      <c r="B41" s="49"/>
      <c r="C41" s="49"/>
      <c r="D41" s="49"/>
      <c r="E41" s="49"/>
      <c r="F41" s="49"/>
      <c r="G41" s="49"/>
      <c r="H41" s="49"/>
      <c r="I41" s="49"/>
      <c r="J41" s="49"/>
      <c r="L41" s="49"/>
      <c r="M41" s="49"/>
      <c r="N41" s="49"/>
      <c r="O41" s="49"/>
    </row>
  </sheetData>
  <mergeCells count="10">
    <mergeCell ref="H3:J3"/>
    <mergeCell ref="F4:G6"/>
    <mergeCell ref="B8:J8"/>
    <mergeCell ref="B10:J10"/>
    <mergeCell ref="B24:J24"/>
    <mergeCell ref="F33:F34"/>
    <mergeCell ref="G33:G34"/>
    <mergeCell ref="H33:H34"/>
    <mergeCell ref="I33:I34"/>
    <mergeCell ref="J33:J34"/>
  </mergeCells>
  <printOptions headings="false" gridLines="false" gridLinesSet="true" horizontalCentered="false" verticalCentered="false"/>
  <pageMargins left="0.5" right="0.0798611111111111" top="0.24027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87" width="11.42"/>
    <col collapsed="false" customWidth="true" hidden="false" outlineLevel="0" max="2" min="2" style="87" width="7.42"/>
    <col collapsed="false" customWidth="true" hidden="false" outlineLevel="0" max="3" min="3" style="87" width="23.14"/>
    <col collapsed="false" customWidth="true" hidden="false" outlineLevel="0" max="5" min="4" style="87" width="9.85"/>
    <col collapsed="false" customWidth="true" hidden="false" outlineLevel="0" max="6" min="6" style="88" width="8.85"/>
    <col collapsed="false" customWidth="true" hidden="false" outlineLevel="0" max="8" min="7" style="87" width="9.85"/>
    <col collapsed="false" customWidth="true" hidden="false" outlineLevel="0" max="9" min="9" style="89" width="11.13"/>
    <col collapsed="false" customWidth="true" hidden="false" outlineLevel="0" max="11" min="10" style="48" width="9.85"/>
    <col collapsed="false" customWidth="true" hidden="false" outlineLevel="0" max="12" min="12" style="48" width="11.28"/>
    <col collapsed="false" customWidth="true" hidden="false" outlineLevel="0" max="14" min="13" style="48" width="9.85"/>
    <col collapsed="false" customWidth="true" hidden="false" outlineLevel="0" max="15" min="15" style="48" width="10.85"/>
    <col collapsed="false" customWidth="false" hidden="false" outlineLevel="0" max="17" min="16" style="48" width="11.42"/>
    <col collapsed="false" customWidth="true" hidden="false" outlineLevel="0" max="18" min="18" style="48" width="18.56"/>
    <col collapsed="false" customWidth="true" hidden="false" outlineLevel="0" max="19" min="19" style="48" width="8.99"/>
    <col collapsed="false" customWidth="true" hidden="false" outlineLevel="0" max="20" min="20" style="48" width="24.85"/>
    <col collapsed="false" customWidth="true" hidden="false" outlineLevel="0" max="21" min="21" style="48" width="4.99"/>
    <col collapsed="false" customWidth="true" hidden="true" outlineLevel="0" max="22" min="22" style="48" width="1.85"/>
    <col collapsed="false" customWidth="true" hidden="false" outlineLevel="0" max="24" min="23" style="48" width="9.7"/>
    <col collapsed="false" customWidth="false" hidden="false" outlineLevel="0" max="25" min="25" style="48" width="11.42"/>
    <col collapsed="false" customWidth="true" hidden="false" outlineLevel="0" max="27" min="26" style="48" width="9.7"/>
    <col collapsed="false" customWidth="false" hidden="false" outlineLevel="0" max="28" min="28" style="48" width="11.42"/>
    <col collapsed="false" customWidth="false" hidden="false" outlineLevel="0" max="257" min="29" style="87" width="11.42"/>
  </cols>
  <sheetData>
    <row r="1" customFormat="false" ht="12.75" hidden="false" customHeight="false" outlineLevel="0" collapsed="false">
      <c r="A1" s="90" t="s">
        <v>56</v>
      </c>
    </row>
    <row r="2" customFormat="false" ht="13.9" hidden="false" customHeight="true" outlineLevel="0" collapsed="false"/>
    <row r="3" customFormat="false" ht="13.9" hidden="false" customHeight="true" outlineLevel="0" collapsed="false">
      <c r="A3" s="91"/>
      <c r="B3" s="91"/>
      <c r="C3" s="92"/>
      <c r="D3" s="93"/>
      <c r="E3" s="91"/>
      <c r="F3" s="94" t="s">
        <v>57</v>
      </c>
      <c r="G3" s="91"/>
      <c r="H3" s="91"/>
      <c r="I3" s="95"/>
    </row>
    <row r="4" customFormat="false" ht="13.9" hidden="false" customHeight="true" outlineLevel="0" collapsed="false">
      <c r="A4" s="96"/>
      <c r="B4" s="96"/>
      <c r="C4" s="97"/>
      <c r="D4" s="98" t="s">
        <v>58</v>
      </c>
      <c r="E4" s="98"/>
      <c r="F4" s="98"/>
      <c r="G4" s="99" t="s">
        <v>59</v>
      </c>
      <c r="H4" s="100"/>
      <c r="I4" s="101"/>
    </row>
    <row r="5" customFormat="false" ht="13.9" hidden="false" customHeight="true" outlineLevel="0" collapsed="false">
      <c r="A5" s="96"/>
      <c r="B5" s="96" t="s">
        <v>60</v>
      </c>
      <c r="C5" s="97"/>
      <c r="D5" s="98" t="s">
        <v>35</v>
      </c>
      <c r="E5" s="98"/>
      <c r="F5" s="98"/>
      <c r="G5" s="98" t="s">
        <v>35</v>
      </c>
      <c r="H5" s="98"/>
      <c r="I5" s="98"/>
    </row>
    <row r="6" customFormat="false" ht="13.9" hidden="false" customHeight="true" outlineLevel="0" collapsed="false">
      <c r="A6" s="96"/>
      <c r="B6" s="96"/>
      <c r="C6" s="97"/>
      <c r="D6" s="98" t="n">
        <v>2006</v>
      </c>
      <c r="E6" s="98" t="n">
        <v>2005</v>
      </c>
      <c r="F6" s="102" t="s">
        <v>36</v>
      </c>
      <c r="G6" s="98" t="n">
        <v>2006</v>
      </c>
      <c r="H6" s="98" t="n">
        <v>2005</v>
      </c>
      <c r="I6" s="102" t="s">
        <v>36</v>
      </c>
    </row>
    <row r="7" customFormat="false" ht="13.9" hidden="false" customHeight="true" outlineLevel="0" collapsed="false">
      <c r="A7" s="96"/>
      <c r="B7" s="96"/>
      <c r="C7" s="97"/>
      <c r="D7" s="103" t="s">
        <v>61</v>
      </c>
      <c r="E7" s="103"/>
      <c r="F7" s="104" t="s">
        <v>38</v>
      </c>
      <c r="G7" s="103" t="s">
        <v>61</v>
      </c>
      <c r="H7" s="103"/>
      <c r="I7" s="104" t="s">
        <v>38</v>
      </c>
    </row>
    <row r="8" customFormat="false" ht="13.9" hidden="false" customHeight="true" outlineLevel="0" collapsed="false">
      <c r="A8" s="105"/>
      <c r="B8" s="105"/>
      <c r="C8" s="106"/>
      <c r="D8" s="103"/>
      <c r="E8" s="103"/>
      <c r="F8" s="107" t="s">
        <v>39</v>
      </c>
      <c r="G8" s="103"/>
      <c r="H8" s="103"/>
      <c r="I8" s="107" t="s">
        <v>39</v>
      </c>
    </row>
    <row r="9" customFormat="false" ht="13.9" hidden="false" customHeight="true" outlineLevel="0" collapsed="false">
      <c r="D9" s="108"/>
      <c r="E9" s="109"/>
      <c r="F9" s="110"/>
      <c r="G9" s="108"/>
      <c r="H9" s="109"/>
      <c r="I9" s="111"/>
      <c r="AC9" s="96"/>
    </row>
    <row r="10" customFormat="false" ht="13.9" hidden="false" customHeight="true" outlineLevel="0" collapsed="false">
      <c r="A10" s="87" t="s">
        <v>62</v>
      </c>
      <c r="D10" s="108" t="n">
        <v>926.3</v>
      </c>
      <c r="E10" s="108" t="n">
        <v>604.2</v>
      </c>
      <c r="F10" s="112" t="n">
        <f aca="false">SUM(D10/E10)*100-100</f>
        <v>53.3101621979477</v>
      </c>
      <c r="G10" s="108" t="n">
        <v>601.4</v>
      </c>
      <c r="H10" s="108" t="n">
        <v>396.3</v>
      </c>
      <c r="I10" s="113" t="n">
        <f aca="false">SUM(G10/H10)*100-100</f>
        <v>51.7537219278324</v>
      </c>
    </row>
    <row r="11" customFormat="false" ht="13.9" hidden="false" customHeight="true" outlineLevel="0" collapsed="false">
      <c r="D11" s="108"/>
      <c r="E11" s="108"/>
      <c r="F11" s="112"/>
      <c r="G11" s="108"/>
      <c r="H11" s="108"/>
      <c r="I11" s="113"/>
    </row>
    <row r="12" customFormat="false" ht="13.9" hidden="false" customHeight="true" outlineLevel="0" collapsed="false">
      <c r="A12" s="87" t="s">
        <v>63</v>
      </c>
      <c r="D12" s="108" t="n">
        <f aca="false">SUM(D14:D21)</f>
        <v>31281.4</v>
      </c>
      <c r="E12" s="108" t="n">
        <f aca="false">SUM(E14:E21)</f>
        <v>31298.8</v>
      </c>
      <c r="F12" s="112" t="n">
        <f aca="false">SUM(D12/E12)*100-100</f>
        <v>-0.0555931856812322</v>
      </c>
      <c r="G12" s="108" t="n">
        <f aca="false">SUM(G14:G21)</f>
        <v>11665.2</v>
      </c>
      <c r="H12" s="108" t="n">
        <f aca="false">SUM(H14:H21)</f>
        <v>11787.3</v>
      </c>
      <c r="I12" s="113" t="n">
        <f aca="false">SUM(G12/H12)*100-100</f>
        <v>-1.03586062966073</v>
      </c>
    </row>
    <row r="13" customFormat="false" ht="13.9" hidden="false" customHeight="true" outlineLevel="0" collapsed="false">
      <c r="A13" s="87" t="s">
        <v>64</v>
      </c>
      <c r="D13" s="114"/>
      <c r="E13" s="114"/>
      <c r="F13" s="112"/>
      <c r="G13" s="114"/>
      <c r="H13" s="114"/>
      <c r="I13" s="113"/>
    </row>
    <row r="14" customFormat="false" ht="13.9" hidden="false" customHeight="true" outlineLevel="0" collapsed="false">
      <c r="A14" s="87" t="s">
        <v>65</v>
      </c>
      <c r="D14" s="108" t="n">
        <v>14712.5</v>
      </c>
      <c r="E14" s="108" t="n">
        <v>16154.2</v>
      </c>
      <c r="F14" s="112" t="n">
        <f aca="false">SUM(D14/E14)*100-100</f>
        <v>-8.92461403226406</v>
      </c>
      <c r="G14" s="108" t="n">
        <v>8447.4</v>
      </c>
      <c r="H14" s="108" t="n">
        <v>8541.5</v>
      </c>
      <c r="I14" s="113" t="n">
        <f aca="false">SUM(G14/H14)*100-100</f>
        <v>-1.10168003278113</v>
      </c>
    </row>
    <row r="15" customFormat="false" ht="12.75" hidden="false" customHeight="false" outlineLevel="0" collapsed="false">
      <c r="A15" s="87" t="s">
        <v>66</v>
      </c>
      <c r="D15" s="108" t="n">
        <v>5273.6</v>
      </c>
      <c r="E15" s="108" t="n">
        <v>6413.8</v>
      </c>
      <c r="F15" s="112" t="n">
        <f aca="false">SUM(D15/E15)*100-100</f>
        <v>-17.7772927125885</v>
      </c>
      <c r="G15" s="108" t="n">
        <v>983</v>
      </c>
      <c r="H15" s="108" t="n">
        <v>1123.7</v>
      </c>
      <c r="I15" s="113" t="n">
        <f aca="false">SUM(G15/H15)*100-100</f>
        <v>-12.5211355343953</v>
      </c>
    </row>
    <row r="16" customFormat="false" ht="13.9" hidden="false" customHeight="true" outlineLevel="0" collapsed="false">
      <c r="A16" s="87" t="s">
        <v>67</v>
      </c>
      <c r="D16" s="108" t="n">
        <v>4655.1</v>
      </c>
      <c r="E16" s="108" t="n">
        <v>3246.9</v>
      </c>
      <c r="F16" s="112" t="n">
        <f aca="false">SUM(D16/E16)*100-100</f>
        <v>43.3705996488959</v>
      </c>
      <c r="G16" s="108" t="n">
        <v>78.7</v>
      </c>
      <c r="H16" s="108" t="n">
        <v>60.3</v>
      </c>
      <c r="I16" s="113" t="n">
        <f aca="false">SUM(G16/H16)*100-100</f>
        <v>30.514096185738</v>
      </c>
    </row>
    <row r="17" customFormat="false" ht="13.9" hidden="false" customHeight="true" outlineLevel="0" collapsed="false">
      <c r="A17" s="87" t="s">
        <v>68</v>
      </c>
      <c r="D17" s="108" t="n">
        <v>4983.8</v>
      </c>
      <c r="E17" s="108" t="n">
        <v>3687.7</v>
      </c>
      <c r="F17" s="112" t="n">
        <f aca="false">SUM(D17/E17)*100-100</f>
        <v>35.1465683217182</v>
      </c>
      <c r="G17" s="108" t="n">
        <v>1305</v>
      </c>
      <c r="H17" s="108" t="n">
        <v>1157.7</v>
      </c>
      <c r="I17" s="113" t="n">
        <f aca="false">SUM(G17/H17)*100-100</f>
        <v>12.7235034983156</v>
      </c>
    </row>
    <row r="18" customFormat="false" ht="13.9" hidden="false" customHeight="true" outlineLevel="0" collapsed="false">
      <c r="A18" s="87" t="s">
        <v>69</v>
      </c>
      <c r="D18" s="108" t="n">
        <v>435.8</v>
      </c>
      <c r="E18" s="108" t="n">
        <v>652</v>
      </c>
      <c r="F18" s="112" t="n">
        <f aca="false">SUM(D18/E18)*100-100</f>
        <v>-33.159509202454</v>
      </c>
      <c r="G18" s="108" t="n">
        <v>119.9</v>
      </c>
      <c r="H18" s="108" t="n">
        <v>93.2</v>
      </c>
      <c r="I18" s="113" t="n">
        <f aca="false">SUM(G18/H18)*100-100</f>
        <v>28.6480686695279</v>
      </c>
    </row>
    <row r="19" customFormat="false" ht="13.9" hidden="false" customHeight="true" outlineLevel="0" collapsed="false">
      <c r="A19" s="87" t="s">
        <v>70</v>
      </c>
      <c r="D19" s="108" t="n">
        <v>614.1</v>
      </c>
      <c r="E19" s="108" t="n">
        <v>622.4</v>
      </c>
      <c r="F19" s="112" t="n">
        <f aca="false">SUM(D19/E19)*100-100</f>
        <v>-1.3335475578406</v>
      </c>
      <c r="G19" s="108" t="n">
        <v>340.8</v>
      </c>
      <c r="H19" s="108" t="n">
        <v>397.8</v>
      </c>
      <c r="I19" s="113" t="n">
        <f aca="false">SUM(G19/H19)*100-100</f>
        <v>-14.3288084464555</v>
      </c>
    </row>
    <row r="20" customFormat="false" ht="13.9" hidden="false" customHeight="true" outlineLevel="0" collapsed="false">
      <c r="A20" s="87" t="s">
        <v>71</v>
      </c>
      <c r="D20" s="108" t="n">
        <v>606.5</v>
      </c>
      <c r="E20" s="108" t="n">
        <v>521.8</v>
      </c>
      <c r="F20" s="112" t="n">
        <f aca="false">SUM(D20/E20)*100-100</f>
        <v>16.2322729014948</v>
      </c>
      <c r="G20" s="108" t="n">
        <v>390.4</v>
      </c>
      <c r="H20" s="108" t="n">
        <v>413.1</v>
      </c>
      <c r="I20" s="113" t="n">
        <f aca="false">SUM(G20/H20)*100-100</f>
        <v>-5.49503752118132</v>
      </c>
    </row>
    <row r="21" customFormat="false" ht="13.9" hidden="false" customHeight="true" outlineLevel="0" collapsed="false">
      <c r="A21" s="87" t="s">
        <v>72</v>
      </c>
      <c r="D21" s="115" t="s">
        <v>73</v>
      </c>
      <c r="E21" s="115" t="s">
        <v>73</v>
      </c>
      <c r="F21" s="112" t="s">
        <v>74</v>
      </c>
      <c r="G21" s="115" t="s">
        <v>73</v>
      </c>
      <c r="H21" s="115" t="s">
        <v>73</v>
      </c>
      <c r="I21" s="112" t="s">
        <v>75</v>
      </c>
    </row>
    <row r="22" customFormat="false" ht="13.9" hidden="false" customHeight="true" outlineLevel="0" collapsed="false">
      <c r="D22" s="108"/>
      <c r="E22" s="108"/>
      <c r="F22" s="110"/>
      <c r="G22" s="108"/>
      <c r="H22" s="108"/>
      <c r="I22" s="110"/>
    </row>
    <row r="23" customFormat="false" ht="12.75" hidden="false" customHeight="false" outlineLevel="0" collapsed="false">
      <c r="B23" s="87" t="s">
        <v>76</v>
      </c>
      <c r="D23" s="108" t="n">
        <f aca="false">D10+D14+D15+D16+D17+D18+D20+D19</f>
        <v>32207.7</v>
      </c>
      <c r="E23" s="108" t="n">
        <v>31902.9</v>
      </c>
      <c r="F23" s="112" t="n">
        <f aca="false">SUM(D23/E23)*100-100</f>
        <v>0.955399038958831</v>
      </c>
      <c r="G23" s="108" t="n">
        <v>12266.5</v>
      </c>
      <c r="H23" s="108" t="n">
        <v>12183.5</v>
      </c>
      <c r="I23" s="113" t="n">
        <f aca="false">SUM(G23/H23)*100-100</f>
        <v>0.681249230516684</v>
      </c>
    </row>
    <row r="24" customFormat="false" ht="13.9" hidden="false" customHeight="true" outlineLevel="0" collapsed="false">
      <c r="D24" s="108"/>
      <c r="E24" s="108"/>
      <c r="F24" s="108"/>
      <c r="G24" s="108"/>
      <c r="H24" s="108"/>
      <c r="I24" s="116"/>
    </row>
    <row r="25" customFormat="false" ht="13.9" hidden="false" customHeight="true" outlineLevel="0" collapsed="false">
      <c r="A25" s="87" t="s">
        <v>77</v>
      </c>
      <c r="D25" s="108" t="n">
        <v>298.3</v>
      </c>
      <c r="E25" s="108" t="n">
        <v>271.5</v>
      </c>
      <c r="F25" s="112" t="n">
        <f aca="false">SUM(D25/E25)*100-100</f>
        <v>9.87108655616945</v>
      </c>
      <c r="G25" s="108" t="n">
        <v>148.6</v>
      </c>
      <c r="H25" s="108" t="n">
        <v>136.3</v>
      </c>
      <c r="I25" s="113" t="n">
        <f aca="false">SUM(G25/H25)*100-100</f>
        <v>9.02421129860601</v>
      </c>
      <c r="AC25" s="48"/>
      <c r="AD25" s="48"/>
      <c r="AE25" s="48"/>
    </row>
    <row r="26" customFormat="false" ht="12.75" hidden="false" customHeight="false" outlineLevel="0" collapsed="false">
      <c r="A26" s="87" t="s">
        <v>78</v>
      </c>
      <c r="D26" s="108" t="n">
        <v>53.3</v>
      </c>
      <c r="E26" s="108" t="n">
        <v>32.3</v>
      </c>
      <c r="F26" s="112" t="n">
        <f aca="false">SUM(D26/E26)*100-100</f>
        <v>65.015479876161</v>
      </c>
      <c r="G26" s="108" t="n">
        <v>27.3</v>
      </c>
      <c r="H26" s="108" t="n">
        <v>13</v>
      </c>
      <c r="I26" s="113" t="n">
        <f aca="false">SUM(G26/H26)*100-100</f>
        <v>110</v>
      </c>
    </row>
    <row r="27" customFormat="false" ht="13.9" hidden="false" customHeight="true" outlineLevel="0" collapsed="false">
      <c r="A27" s="87" t="s">
        <v>79</v>
      </c>
      <c r="D27" s="108" t="n">
        <v>369.5</v>
      </c>
      <c r="E27" s="108" t="n">
        <v>325.4</v>
      </c>
      <c r="F27" s="112" t="n">
        <f aca="false">SUM(D27/E27)*100-100</f>
        <v>13.5525507068224</v>
      </c>
      <c r="G27" s="108" t="n">
        <v>175.6</v>
      </c>
      <c r="H27" s="108" t="n">
        <v>160.9</v>
      </c>
      <c r="I27" s="113" t="n">
        <f aca="false">SUM(G27/H27)*100-100</f>
        <v>9.13610938471099</v>
      </c>
    </row>
    <row r="28" customFormat="false" ht="13.9" hidden="false" customHeight="true" outlineLevel="0" collapsed="false">
      <c r="A28" s="87" t="s">
        <v>80</v>
      </c>
      <c r="D28" s="108" t="n">
        <v>2904.5</v>
      </c>
      <c r="E28" s="108" t="n">
        <v>2610.7</v>
      </c>
      <c r="F28" s="112" t="n">
        <f aca="false">SUM(D28/E28)*100-100</f>
        <v>11.2536867506799</v>
      </c>
      <c r="G28" s="108" t="n">
        <v>37.9</v>
      </c>
      <c r="H28" s="108" t="n">
        <v>33.4</v>
      </c>
      <c r="I28" s="113" t="n">
        <f aca="false">SUM(G28/H28)*100-100</f>
        <v>13.4730538922156</v>
      </c>
    </row>
    <row r="29" customFormat="false" ht="13.9" hidden="false" customHeight="true" outlineLevel="0" collapsed="false">
      <c r="A29" s="87" t="s">
        <v>81</v>
      </c>
      <c r="D29" s="108" t="n">
        <v>3.3</v>
      </c>
      <c r="E29" s="108" t="n">
        <v>2.9</v>
      </c>
      <c r="F29" s="112" t="n">
        <f aca="false">SUM(D29/E29)*100-100</f>
        <v>13.7931034482759</v>
      </c>
      <c r="G29" s="108" t="n">
        <v>0.6</v>
      </c>
      <c r="H29" s="108" t="n">
        <v>2.5</v>
      </c>
      <c r="I29" s="113" t="n">
        <f aca="false">SUM(G29/H29)*100-100</f>
        <v>-76</v>
      </c>
    </row>
    <row r="30" customFormat="false" ht="12.75" hidden="false" customHeight="false" outlineLevel="0" collapsed="false">
      <c r="A30" s="87" t="s">
        <v>82</v>
      </c>
      <c r="D30" s="115" t="s">
        <v>73</v>
      </c>
      <c r="E30" s="108" t="n">
        <v>2.6</v>
      </c>
      <c r="F30" s="112" t="s">
        <v>74</v>
      </c>
      <c r="G30" s="115" t="s">
        <v>73</v>
      </c>
      <c r="H30" s="108" t="n">
        <v>2.3</v>
      </c>
      <c r="I30" s="112" t="s">
        <v>75</v>
      </c>
    </row>
    <row r="31" customFormat="false" ht="13.9" hidden="false" customHeight="true" outlineLevel="0" collapsed="false">
      <c r="D31" s="108"/>
      <c r="E31" s="108"/>
      <c r="F31" s="112"/>
      <c r="G31" s="108"/>
      <c r="H31" s="108"/>
      <c r="I31" s="116"/>
    </row>
    <row r="32" customFormat="false" ht="13.9" hidden="false" customHeight="true" outlineLevel="0" collapsed="false">
      <c r="B32" s="87" t="s">
        <v>83</v>
      </c>
      <c r="D32" s="108" t="n">
        <v>3629</v>
      </c>
      <c r="E32" s="108" t="n">
        <f aca="false">SUM(E25:E30)</f>
        <v>3245.4</v>
      </c>
      <c r="F32" s="112" t="n">
        <f aca="false">SUM(D32/E32)*100-100</f>
        <v>11.8198064953473</v>
      </c>
      <c r="G32" s="108" t="n">
        <v>389.9</v>
      </c>
      <c r="H32" s="108" t="n">
        <f aca="false">SUM(H25:H30)</f>
        <v>348.4</v>
      </c>
      <c r="I32" s="113" t="n">
        <f aca="false">SUM(G32/H32)*100-100</f>
        <v>11.9115958668197</v>
      </c>
    </row>
    <row r="33" customFormat="false" ht="12.75" hidden="false" customHeight="false" outlineLevel="0" collapsed="false">
      <c r="D33" s="108"/>
      <c r="E33" s="108"/>
      <c r="F33" s="112"/>
      <c r="G33" s="108"/>
      <c r="H33" s="108"/>
      <c r="I33" s="113"/>
    </row>
    <row r="34" customFormat="false" ht="13.9" hidden="false" customHeight="true" outlineLevel="0" collapsed="false">
      <c r="A34" s="87" t="s">
        <v>84</v>
      </c>
      <c r="D34" s="108" t="n">
        <v>3221.3</v>
      </c>
      <c r="E34" s="108" t="n">
        <v>2593.7</v>
      </c>
      <c r="F34" s="112" t="n">
        <f aca="false">SUM(D34/E34)*100-100</f>
        <v>24.1970929560088</v>
      </c>
      <c r="G34" s="108" t="n">
        <v>814.9</v>
      </c>
      <c r="H34" s="108" t="n">
        <v>897.4</v>
      </c>
      <c r="I34" s="113" t="n">
        <f aca="false">SUM(G34/H34)*100-100</f>
        <v>-9.19322487185201</v>
      </c>
    </row>
    <row r="35" customFormat="false" ht="13.9" hidden="false" customHeight="true" outlineLevel="0" collapsed="false">
      <c r="A35" s="87" t="s">
        <v>85</v>
      </c>
      <c r="D35" s="108" t="n">
        <v>2501.1</v>
      </c>
      <c r="E35" s="108" t="n">
        <v>2137.3</v>
      </c>
      <c r="F35" s="112" t="n">
        <f aca="false">SUM(D35/E35)*100-100</f>
        <v>17.0214756936322</v>
      </c>
      <c r="G35" s="108" t="n">
        <v>274.3</v>
      </c>
      <c r="H35" s="108" t="n">
        <v>411.9</v>
      </c>
      <c r="I35" s="113" t="n">
        <f aca="false">SUM(G35/H35)*100-100</f>
        <v>-33.406166545278</v>
      </c>
    </row>
    <row r="36" customFormat="false" ht="13.9" hidden="false" customHeight="true" outlineLevel="0" collapsed="false">
      <c r="A36" s="87" t="s">
        <v>86</v>
      </c>
      <c r="D36" s="108" t="n">
        <v>8292.4</v>
      </c>
      <c r="E36" s="108" t="n">
        <v>7636.9</v>
      </c>
      <c r="F36" s="112" t="n">
        <f aca="false">SUM(D36/E36)*100-100</f>
        <v>8.58332569498094</v>
      </c>
      <c r="G36" s="108" t="n">
        <v>1982.6</v>
      </c>
      <c r="H36" s="108" t="n">
        <v>1728</v>
      </c>
      <c r="I36" s="113" t="n">
        <f aca="false">SUM(G36/H36)*100-100</f>
        <v>14.7337962962963</v>
      </c>
    </row>
    <row r="37" customFormat="false" ht="13.9" hidden="false" customHeight="true" outlineLevel="0" collapsed="false">
      <c r="A37" s="87" t="s">
        <v>87</v>
      </c>
      <c r="D37" s="108" t="n">
        <v>595.9</v>
      </c>
      <c r="E37" s="108" t="n">
        <v>402.1</v>
      </c>
      <c r="F37" s="112" t="n">
        <f aca="false">SUM(D37/E37)*100-100</f>
        <v>48.1969659288734</v>
      </c>
      <c r="G37" s="108" t="n">
        <v>0.7</v>
      </c>
      <c r="H37" s="108" t="n">
        <v>0.3</v>
      </c>
      <c r="I37" s="113" t="n">
        <f aca="false">SUM(G37/H37)*100-100</f>
        <v>133.333333333333</v>
      </c>
    </row>
    <row r="38" customFormat="false" ht="13.9" hidden="false" customHeight="true" outlineLevel="0" collapsed="false">
      <c r="A38" s="87" t="s">
        <v>88</v>
      </c>
      <c r="D38" s="108" t="n">
        <v>4.4</v>
      </c>
      <c r="E38" s="108" t="n">
        <v>32.5</v>
      </c>
      <c r="F38" s="112" t="n">
        <f aca="false">SUM(D38/E38)*100-100</f>
        <v>-86.4615384615385</v>
      </c>
      <c r="G38" s="108" t="n">
        <v>2.8</v>
      </c>
      <c r="H38" s="108" t="n">
        <v>22.3</v>
      </c>
      <c r="I38" s="113" t="n">
        <f aca="false">SUM(G38/H38)*100-100</f>
        <v>-87.4439461883408</v>
      </c>
    </row>
    <row r="39" customFormat="false" ht="12.75" hidden="false" customHeight="false" outlineLevel="0" collapsed="false">
      <c r="A39" s="87" t="s">
        <v>89</v>
      </c>
      <c r="D39" s="108" t="n">
        <v>1881.5</v>
      </c>
      <c r="E39" s="108" t="n">
        <v>1720.7</v>
      </c>
      <c r="F39" s="112" t="n">
        <f aca="false">SUM(D39/E39)*100-100</f>
        <v>9.34503399779159</v>
      </c>
      <c r="G39" s="108" t="n">
        <v>519.6</v>
      </c>
      <c r="H39" s="108" t="n">
        <v>420</v>
      </c>
      <c r="I39" s="113" t="n">
        <f aca="false">SUM(G39/H39)*100-100</f>
        <v>23.7142857142857</v>
      </c>
    </row>
    <row r="40" customFormat="false" ht="13.9" hidden="false" customHeight="true" outlineLevel="0" collapsed="false">
      <c r="A40" s="87" t="s">
        <v>90</v>
      </c>
      <c r="D40" s="115" t="s">
        <v>73</v>
      </c>
      <c r="E40" s="108" t="n">
        <v>0.7</v>
      </c>
      <c r="F40" s="112" t="s">
        <v>74</v>
      </c>
      <c r="G40" s="115" t="s">
        <v>73</v>
      </c>
      <c r="H40" s="108" t="n">
        <v>0.6</v>
      </c>
      <c r="I40" s="112" t="s">
        <v>75</v>
      </c>
    </row>
    <row r="41" customFormat="false" ht="13.9" hidden="false" customHeight="true" outlineLevel="0" collapsed="false">
      <c r="D41" s="108"/>
      <c r="E41" s="108"/>
      <c r="F41" s="110"/>
      <c r="G41" s="108"/>
      <c r="H41" s="108"/>
      <c r="I41" s="113"/>
    </row>
    <row r="42" customFormat="false" ht="13.9" hidden="false" customHeight="true" outlineLevel="0" collapsed="false">
      <c r="B42" s="87" t="s">
        <v>91</v>
      </c>
      <c r="D42" s="108" t="n">
        <v>16496.5</v>
      </c>
      <c r="E42" s="108" t="n">
        <f aca="false">SUM(E34:E40)</f>
        <v>14523.9</v>
      </c>
      <c r="F42" s="112" t="n">
        <f aca="false">SUM(D42/E42)*100-100</f>
        <v>13.5817514579417</v>
      </c>
      <c r="G42" s="108" t="n">
        <f aca="false">SUM(G34:G40)</f>
        <v>3594.9</v>
      </c>
      <c r="H42" s="108" t="n">
        <v>3480.6</v>
      </c>
      <c r="I42" s="113" t="n">
        <f aca="false">SUM(G42/H42)*100-100</f>
        <v>3.2839165661093</v>
      </c>
    </row>
    <row r="43" customFormat="false" ht="13.9" hidden="false" customHeight="true" outlineLevel="0" collapsed="false">
      <c r="D43" s="108"/>
      <c r="E43" s="108"/>
      <c r="F43" s="112"/>
      <c r="G43" s="108"/>
      <c r="H43" s="108"/>
      <c r="I43" s="113"/>
    </row>
    <row r="44" customFormat="false" ht="12.75" hidden="false" customHeight="false" outlineLevel="0" collapsed="false">
      <c r="A44" s="87" t="s">
        <v>92</v>
      </c>
      <c r="D44" s="108" t="n">
        <v>253.7</v>
      </c>
      <c r="E44" s="108" t="n">
        <v>240</v>
      </c>
      <c r="F44" s="112" t="n">
        <f aca="false">SUM(D44/E44)*100-100</f>
        <v>5.70833333333334</v>
      </c>
      <c r="G44" s="108" t="n">
        <v>199.4</v>
      </c>
      <c r="H44" s="108" t="n">
        <v>186.8</v>
      </c>
      <c r="I44" s="113" t="n">
        <f aca="false">SUM(G44/H44)*100-100</f>
        <v>6.74518201284798</v>
      </c>
    </row>
    <row r="45" customFormat="false" ht="13.9" hidden="false" customHeight="true" outlineLevel="0" collapsed="false">
      <c r="A45" s="87" t="s">
        <v>93</v>
      </c>
      <c r="D45" s="108" t="n">
        <v>520</v>
      </c>
      <c r="E45" s="108" t="n">
        <v>505</v>
      </c>
      <c r="F45" s="112" t="n">
        <f aca="false">SUM(D45/E45)*100-100</f>
        <v>2.97029702970298</v>
      </c>
      <c r="G45" s="108" t="n">
        <v>339</v>
      </c>
      <c r="H45" s="108" t="n">
        <v>367.4</v>
      </c>
      <c r="I45" s="113" t="n">
        <f aca="false">SUM(G45/H45)*100-100</f>
        <v>-7.72999455634185</v>
      </c>
    </row>
    <row r="46" customFormat="false" ht="13.9" hidden="false" customHeight="true" outlineLevel="0" collapsed="false">
      <c r="A46" s="87" t="s">
        <v>94</v>
      </c>
      <c r="D46" s="108" t="n">
        <v>1712.2</v>
      </c>
      <c r="E46" s="108" t="n">
        <v>1632.5</v>
      </c>
      <c r="F46" s="112" t="n">
        <f aca="false">SUM(D46/E46)*100-100</f>
        <v>4.88208269525268</v>
      </c>
      <c r="G46" s="108" t="n">
        <v>1216.1</v>
      </c>
      <c r="H46" s="108" t="n">
        <v>1130.4</v>
      </c>
      <c r="I46" s="113" t="n">
        <f aca="false">SUM(G46/H46)*100-100</f>
        <v>7.58138711960366</v>
      </c>
    </row>
    <row r="47" customFormat="false" ht="12.75" hidden="false" customHeight="false" outlineLevel="0" collapsed="false">
      <c r="A47" s="87" t="s">
        <v>95</v>
      </c>
      <c r="D47" s="108" t="n">
        <v>23300.4</v>
      </c>
      <c r="E47" s="108" t="n">
        <v>20137.9</v>
      </c>
      <c r="F47" s="112" t="n">
        <f aca="false">SUM(D47/E47)*100-100</f>
        <v>15.7042194071875</v>
      </c>
      <c r="G47" s="108" t="n">
        <v>17790.5</v>
      </c>
      <c r="H47" s="108" t="n">
        <v>15290.8</v>
      </c>
      <c r="I47" s="113" t="n">
        <f aca="false">SUM(G47/H47)*100-100</f>
        <v>16.3477385094305</v>
      </c>
    </row>
    <row r="48" customFormat="false" ht="13.9" hidden="false" customHeight="true" outlineLevel="0" collapsed="false">
      <c r="D48" s="108"/>
      <c r="E48" s="108"/>
      <c r="F48" s="112"/>
      <c r="G48" s="108"/>
      <c r="H48" s="108"/>
      <c r="I48" s="113"/>
    </row>
    <row r="49" customFormat="false" ht="13.9" hidden="false" customHeight="true" outlineLevel="0" collapsed="false">
      <c r="B49" s="87" t="s">
        <v>96</v>
      </c>
      <c r="D49" s="108" t="n">
        <v>25786.2</v>
      </c>
      <c r="E49" s="108" t="n">
        <f aca="false">SUM(E44:E48)</f>
        <v>22515.4</v>
      </c>
      <c r="F49" s="112" t="n">
        <f aca="false">SUM(D49/E49)*100-100</f>
        <v>14.5269460014035</v>
      </c>
      <c r="G49" s="108" t="n">
        <v>19544.9</v>
      </c>
      <c r="H49" s="108" t="n">
        <v>16975.5</v>
      </c>
      <c r="I49" s="113" t="n">
        <f aca="false">SUM(G49/H49)*100-100</f>
        <v>15.1359311949574</v>
      </c>
    </row>
    <row r="50" customFormat="false" ht="13.9" hidden="false" customHeight="true" outlineLevel="0" collapsed="false">
      <c r="D50" s="108"/>
      <c r="E50" s="108"/>
      <c r="F50" s="112"/>
      <c r="G50" s="108"/>
      <c r="H50" s="108"/>
      <c r="I50" s="113"/>
    </row>
    <row r="51" customFormat="false" ht="12.75" hidden="false" customHeight="false" outlineLevel="0" collapsed="false">
      <c r="A51" s="87" t="s">
        <v>97</v>
      </c>
      <c r="D51" s="108" t="n">
        <v>1018</v>
      </c>
      <c r="E51" s="108" t="n">
        <v>995.4</v>
      </c>
      <c r="F51" s="112" t="n">
        <f aca="false">SUM(D51/E51)*100-100</f>
        <v>2.27044404259595</v>
      </c>
      <c r="G51" s="108" t="n">
        <v>134.7</v>
      </c>
      <c r="H51" s="108" t="n">
        <v>264.1</v>
      </c>
      <c r="I51" s="113" t="n">
        <f aca="false">SUM(G51/H51)*100-100</f>
        <v>-48.9965921999243</v>
      </c>
    </row>
    <row r="52" customFormat="false" ht="13.9" hidden="false" customHeight="true" outlineLevel="0" collapsed="false">
      <c r="D52" s="108"/>
      <c r="E52" s="108"/>
      <c r="F52" s="110"/>
      <c r="G52" s="108"/>
      <c r="H52" s="108"/>
      <c r="I52" s="117"/>
    </row>
    <row r="53" customFormat="false" ht="13.9" hidden="false" customHeight="true" outlineLevel="0" collapsed="false">
      <c r="A53" s="87" t="s">
        <v>98</v>
      </c>
      <c r="D53" s="115" t="s">
        <v>73</v>
      </c>
      <c r="E53" s="115" t="s">
        <v>73</v>
      </c>
      <c r="F53" s="115" t="s">
        <v>99</v>
      </c>
      <c r="G53" s="115" t="s">
        <v>73</v>
      </c>
      <c r="H53" s="115" t="s">
        <v>73</v>
      </c>
      <c r="I53" s="118" t="s">
        <v>100</v>
      </c>
    </row>
    <row r="54" customFormat="false" ht="12.75" hidden="false" customHeight="false" outlineLevel="0" collapsed="false">
      <c r="D54" s="108"/>
      <c r="E54" s="108"/>
      <c r="F54" s="119"/>
      <c r="G54" s="108"/>
      <c r="H54" s="108"/>
      <c r="I54" s="117"/>
    </row>
    <row r="55" customFormat="false" ht="13.9" hidden="false" customHeight="true" outlineLevel="0" collapsed="false">
      <c r="A55" s="91"/>
      <c r="B55" s="91"/>
      <c r="C55" s="91" t="s">
        <v>101</v>
      </c>
      <c r="D55" s="120" t="n">
        <v>79137.5</v>
      </c>
      <c r="E55" s="120" t="n">
        <v>73182.9</v>
      </c>
      <c r="F55" s="121" t="n">
        <f aca="false">SUM(D55/E55)*100-100</f>
        <v>8.1366002167173</v>
      </c>
      <c r="G55" s="120" t="n">
        <v>35931</v>
      </c>
      <c r="H55" s="120" t="n">
        <v>33252</v>
      </c>
      <c r="I55" s="122" t="n">
        <f aca="false">SUM(G55/H55)*100-100</f>
        <v>8.05665824612053</v>
      </c>
    </row>
    <row r="56" customFormat="false" ht="13.9" hidden="false" customHeight="true" outlineLevel="0" collapsed="false">
      <c r="A56" s="87" t="s">
        <v>102</v>
      </c>
    </row>
    <row r="57" customFormat="false" ht="13.9" hidden="false" customHeight="true" outlineLevel="0" collapsed="false">
      <c r="A57" s="87" t="s">
        <v>103</v>
      </c>
      <c r="D57" s="123"/>
      <c r="E57" s="123"/>
      <c r="G57" s="123"/>
      <c r="H57" s="123"/>
    </row>
    <row r="58" customFormat="false" ht="13.9" hidden="false" customHeight="true" outlineLevel="0" collapsed="false">
      <c r="D58" s="123"/>
      <c r="E58" s="123"/>
      <c r="G58" s="123"/>
      <c r="H58" s="123"/>
    </row>
    <row r="59" customFormat="false" ht="13.9" hidden="false" customHeight="true" outlineLevel="0" collapsed="false">
      <c r="D59" s="123"/>
      <c r="E59" s="123"/>
      <c r="G59" s="123"/>
      <c r="H59" s="123"/>
    </row>
    <row r="60" customFormat="false" ht="13.9" hidden="false" customHeight="true" outlineLevel="0" collapsed="false">
      <c r="D60" s="123"/>
      <c r="E60" s="123"/>
      <c r="G60" s="123"/>
      <c r="H60" s="123"/>
    </row>
    <row r="61" customFormat="false" ht="13.9" hidden="false" customHeight="true" outlineLevel="0" collapsed="false">
      <c r="D61" s="123"/>
      <c r="E61" s="123"/>
      <c r="G61" s="123"/>
      <c r="H61" s="123"/>
    </row>
    <row r="62" customFormat="false" ht="13.9" hidden="false" customHeight="true" outlineLevel="0" collapsed="false">
      <c r="D62" s="123"/>
      <c r="E62" s="123"/>
      <c r="G62" s="123"/>
      <c r="H62" s="123"/>
    </row>
    <row r="63" customFormat="false" ht="13.9" hidden="false" customHeight="true" outlineLevel="0" collapsed="false"/>
    <row r="64" customFormat="false" ht="13.9" hidden="false" customHeight="true" outlineLevel="0" collapsed="false">
      <c r="A64" s="124" t="n">
        <v>2</v>
      </c>
    </row>
    <row r="65" customFormat="false" ht="13.9" hidden="false" customHeight="true" outlineLevel="0" collapsed="false"/>
    <row r="66" customFormat="false" ht="13.9" hidden="false" customHeight="true" outlineLevel="0" collapsed="false"/>
    <row r="67" customFormat="false" ht="13.9" hidden="false" customHeight="true" outlineLevel="0" collapsed="false"/>
    <row r="68" customFormat="false" ht="12.75" hidden="false" customHeight="false" outlineLevel="0" collapsed="false">
      <c r="D68" s="125" t="n">
        <f aca="false">SUM(D23+D32+D42+D49+D51)</f>
        <v>79137.4</v>
      </c>
      <c r="E68" s="125" t="n">
        <f aca="false">SUM(E23+E32+E42+E49+E51)</f>
        <v>73183</v>
      </c>
      <c r="F68" s="48"/>
      <c r="G68" s="125" t="n">
        <f aca="false">SUM(G23+G32+G42+G49+G51)</f>
        <v>35930.9</v>
      </c>
      <c r="H68" s="125" t="n">
        <f aca="false">SUM(H23+H32+H42+H49+H51)</f>
        <v>33252.1</v>
      </c>
      <c r="I68" s="48"/>
    </row>
    <row r="69" customFormat="false" ht="13.9" hidden="false" customHeight="true" outlineLevel="0" collapsed="false">
      <c r="D69" s="48"/>
      <c r="E69" s="48"/>
      <c r="F69" s="48"/>
      <c r="G69" s="48"/>
      <c r="H69" s="48"/>
      <c r="I69" s="48"/>
    </row>
    <row r="70" customFormat="false" ht="12.75" hidden="false" customHeight="false" outlineLevel="0" collapsed="false">
      <c r="D70" s="48"/>
      <c r="E70" s="48"/>
      <c r="F70" s="48"/>
      <c r="G70" s="48"/>
      <c r="H70" s="48"/>
      <c r="I70" s="48"/>
    </row>
    <row r="71" customFormat="false" ht="13.9" hidden="false" customHeight="true" outlineLevel="0" collapsed="false"/>
    <row r="73" customFormat="false" ht="13.9" hidden="false" customHeight="true" outlineLevel="0" collapsed="false"/>
    <row r="74" customFormat="false" ht="13.9" hidden="false" customHeight="true" outlineLevel="0" collapsed="false"/>
    <row r="75" customFormat="false" ht="13.9" hidden="false" customHeight="true" outlineLevel="0" collapsed="false"/>
    <row r="76" customFormat="false" ht="13.9" hidden="false" customHeight="true" outlineLevel="0" collapsed="false"/>
    <row r="77" customFormat="false" ht="13.9" hidden="false" customHeight="true" outlineLevel="0" collapsed="false"/>
    <row r="78" customFormat="false" ht="13.9" hidden="false" customHeight="true" outlineLevel="0" collapsed="false"/>
    <row r="79" customFormat="false" ht="13.9" hidden="false" customHeight="true" outlineLevel="0" collapsed="false"/>
    <row r="80" customFormat="false" ht="13.9" hidden="false" customHeight="true" outlineLevel="0" collapsed="false"/>
    <row r="81" customFormat="false" ht="13.9" hidden="false" customHeight="true" outlineLevel="0" collapsed="false"/>
    <row r="82" customFormat="false" ht="13.9" hidden="false" customHeight="true" outlineLevel="0" collapsed="false"/>
    <row r="83" customFormat="false" ht="13.9" hidden="false" customHeight="true" outlineLevel="0" collapsed="false"/>
    <row r="84" customFormat="false" ht="13.9" hidden="false" customHeight="true" outlineLevel="0" collapsed="false"/>
    <row r="85" customFormat="false" ht="13.9" hidden="false" customHeight="true" outlineLevel="0" collapsed="false"/>
  </sheetData>
  <mergeCells count="5">
    <mergeCell ref="D4:F4"/>
    <mergeCell ref="D5:F5"/>
    <mergeCell ref="G5:I5"/>
    <mergeCell ref="D7:E8"/>
    <mergeCell ref="G7:H8"/>
  </mergeCells>
  <printOptions headings="false" gridLines="false" gridLinesSet="true" horizontalCentered="false" verticalCentered="false"/>
  <pageMargins left="0.75" right="0.236111111111111" top="0.196527777777778" bottom="0.157638888888889" header="0.511811023622047" footer="0.511811023622047"/>
  <pageSetup paperSize="9" scale="8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87" width="9.85"/>
    <col collapsed="false" customWidth="true" hidden="false" outlineLevel="0" max="3" min="3" style="126" width="11.28"/>
    <col collapsed="false" customWidth="true" hidden="false" outlineLevel="0" max="5" min="4" style="87" width="9.85"/>
    <col collapsed="false" customWidth="true" hidden="false" outlineLevel="0" max="6" min="6" style="127" width="10.85"/>
    <col collapsed="false" customWidth="false" hidden="false" outlineLevel="0" max="7" min="7" style="87" width="11.42"/>
    <col collapsed="false" customWidth="true" hidden="false" outlineLevel="0" max="8" min="8" style="87" width="29.85"/>
    <col collapsed="false" customWidth="false" hidden="false" outlineLevel="0" max="257" min="9" style="87" width="11.42"/>
  </cols>
  <sheetData>
    <row r="2" customFormat="false" ht="13.9" hidden="false" customHeight="true" outlineLevel="0" collapsed="false"/>
    <row r="3" customFormat="false" ht="13.9" hidden="false" customHeight="true" outlineLevel="0" collapsed="false">
      <c r="A3" s="93"/>
      <c r="B3" s="91"/>
      <c r="C3" s="128" t="s">
        <v>104</v>
      </c>
      <c r="D3" s="91"/>
      <c r="E3" s="91"/>
      <c r="F3" s="129"/>
      <c r="G3" s="91"/>
      <c r="H3" s="91"/>
    </row>
    <row r="4" customFormat="false" ht="13.9" hidden="false" customHeight="true" outlineLevel="0" collapsed="false">
      <c r="A4" s="98" t="s">
        <v>58</v>
      </c>
      <c r="B4" s="98"/>
      <c r="C4" s="98"/>
      <c r="D4" s="99" t="s">
        <v>105</v>
      </c>
      <c r="E4" s="100"/>
      <c r="F4" s="130"/>
      <c r="G4" s="96"/>
      <c r="H4" s="96"/>
    </row>
    <row r="5" customFormat="false" ht="13.9" hidden="false" customHeight="true" outlineLevel="0" collapsed="false">
      <c r="A5" s="98" t="s">
        <v>35</v>
      </c>
      <c r="B5" s="98"/>
      <c r="C5" s="98"/>
      <c r="D5" s="98" t="s">
        <v>35</v>
      </c>
      <c r="E5" s="98"/>
      <c r="F5" s="98"/>
      <c r="G5" s="96"/>
      <c r="H5" s="96" t="s">
        <v>60</v>
      </c>
    </row>
    <row r="6" customFormat="false" ht="13.9" hidden="false" customHeight="true" outlineLevel="0" collapsed="false">
      <c r="A6" s="98" t="n">
        <v>2006</v>
      </c>
      <c r="B6" s="98" t="n">
        <v>2005</v>
      </c>
      <c r="C6" s="131" t="s">
        <v>36</v>
      </c>
      <c r="D6" s="98" t="n">
        <v>2006</v>
      </c>
      <c r="E6" s="98" t="n">
        <v>2005</v>
      </c>
      <c r="F6" s="132" t="s">
        <v>36</v>
      </c>
      <c r="G6" s="96"/>
      <c r="H6" s="96"/>
    </row>
    <row r="7" customFormat="false" ht="13.9" hidden="false" customHeight="true" outlineLevel="0" collapsed="false">
      <c r="A7" s="103" t="s">
        <v>61</v>
      </c>
      <c r="B7" s="103"/>
      <c r="C7" s="133" t="s">
        <v>38</v>
      </c>
      <c r="D7" s="103" t="s">
        <v>61</v>
      </c>
      <c r="E7" s="103"/>
      <c r="F7" s="134" t="s">
        <v>38</v>
      </c>
      <c r="G7" s="96"/>
      <c r="H7" s="96"/>
    </row>
    <row r="8" customFormat="false" ht="13.9" hidden="false" customHeight="true" outlineLevel="0" collapsed="false">
      <c r="A8" s="103"/>
      <c r="B8" s="103"/>
      <c r="C8" s="135" t="s">
        <v>39</v>
      </c>
      <c r="D8" s="103"/>
      <c r="E8" s="103"/>
      <c r="F8" s="136" t="s">
        <v>39</v>
      </c>
      <c r="G8" s="105"/>
      <c r="H8" s="105"/>
    </row>
    <row r="9" customFormat="false" ht="13.9" hidden="false" customHeight="true" outlineLevel="0" collapsed="false">
      <c r="A9" s="108"/>
      <c r="B9" s="109"/>
      <c r="C9" s="116"/>
      <c r="D9" s="108"/>
      <c r="E9" s="109"/>
      <c r="F9" s="137"/>
    </row>
    <row r="10" customFormat="false" ht="13.9" hidden="false" customHeight="true" outlineLevel="0" collapsed="false">
      <c r="A10" s="108" t="n">
        <v>1054.4</v>
      </c>
      <c r="B10" s="108" t="n">
        <v>1185.7</v>
      </c>
      <c r="C10" s="113" t="n">
        <f aca="false">SUM(A10/B10)*100-100</f>
        <v>-11.0736273931011</v>
      </c>
      <c r="D10" s="108" t="n">
        <v>490.8</v>
      </c>
      <c r="E10" s="108" t="n">
        <v>475.3</v>
      </c>
      <c r="F10" s="113" t="n">
        <f aca="false">SUM(D10/E10)*100-100</f>
        <v>3.26109825373449</v>
      </c>
      <c r="G10" s="87" t="s">
        <v>62</v>
      </c>
    </row>
    <row r="11" customFormat="false" ht="13.9" hidden="false" customHeight="true" outlineLevel="0" collapsed="false">
      <c r="A11" s="108"/>
      <c r="B11" s="108"/>
      <c r="C11" s="113"/>
      <c r="D11" s="108"/>
      <c r="E11" s="108"/>
      <c r="F11" s="113"/>
    </row>
    <row r="12" customFormat="false" ht="13.9" hidden="false" customHeight="true" outlineLevel="0" collapsed="false">
      <c r="A12" s="108" t="n">
        <f aca="false">SUM(A14:A21)</f>
        <v>21252.6</v>
      </c>
      <c r="B12" s="108" t="n">
        <f aca="false">SUM(B14:B21)</f>
        <v>19195.6</v>
      </c>
      <c r="C12" s="113" t="n">
        <f aca="false">SUM(A12/B12)*100-100</f>
        <v>10.7159974160745</v>
      </c>
      <c r="D12" s="108" t="n">
        <f aca="false">SUM(D14:D21)</f>
        <v>12449</v>
      </c>
      <c r="E12" s="108" t="n">
        <f aca="false">SUM(E14:E21)</f>
        <v>10994</v>
      </c>
      <c r="F12" s="113" t="n">
        <f aca="false">SUM(D12/E12)*100-100</f>
        <v>13.2344915408405</v>
      </c>
      <c r="G12" s="87" t="s">
        <v>63</v>
      </c>
    </row>
    <row r="13" customFormat="false" ht="13.9" hidden="false" customHeight="true" outlineLevel="0" collapsed="false">
      <c r="A13" s="114"/>
      <c r="B13" s="114"/>
      <c r="C13" s="113"/>
      <c r="D13" s="114"/>
      <c r="E13" s="114"/>
      <c r="F13" s="113"/>
      <c r="G13" s="87" t="s">
        <v>64</v>
      </c>
    </row>
    <row r="14" customFormat="false" ht="13.9" hidden="false" customHeight="true" outlineLevel="0" collapsed="false">
      <c r="A14" s="108" t="n">
        <v>13187.3</v>
      </c>
      <c r="B14" s="108" t="n">
        <v>11238.3</v>
      </c>
      <c r="C14" s="113" t="n">
        <f aca="false">SUM(A14/B14)*100-100</f>
        <v>17.3424806242937</v>
      </c>
      <c r="D14" s="108" t="n">
        <v>9554.9</v>
      </c>
      <c r="E14" s="108" t="n">
        <v>8155.8</v>
      </c>
      <c r="F14" s="113" t="n">
        <f aca="false">SUM(D14/E14)*100-100</f>
        <v>17.1546629392579</v>
      </c>
      <c r="G14" s="87" t="s">
        <v>65</v>
      </c>
    </row>
    <row r="15" customFormat="false" ht="12" hidden="false" customHeight="false" outlineLevel="0" collapsed="false">
      <c r="A15" s="108" t="n">
        <v>1457.7</v>
      </c>
      <c r="B15" s="108" t="n">
        <v>1397.7</v>
      </c>
      <c r="C15" s="113" t="n">
        <f aca="false">SUM(A15/B15)*100-100</f>
        <v>4.2927666881305</v>
      </c>
      <c r="D15" s="108" t="n">
        <v>806.9</v>
      </c>
      <c r="E15" s="108" t="n">
        <v>826.3</v>
      </c>
      <c r="F15" s="113" t="n">
        <f aca="false">SUM(D15/E15)*100-100</f>
        <v>-2.34781556335471</v>
      </c>
      <c r="G15" s="87" t="s">
        <v>66</v>
      </c>
    </row>
    <row r="16" customFormat="false" ht="13.9" hidden="false" customHeight="true" outlineLevel="0" collapsed="false">
      <c r="A16" s="108" t="n">
        <v>1087.6</v>
      </c>
      <c r="B16" s="108" t="n">
        <v>887.7</v>
      </c>
      <c r="C16" s="113" t="n">
        <f aca="false">SUM(A16/B16)*100-100</f>
        <v>22.5188689872705</v>
      </c>
      <c r="D16" s="108" t="n">
        <v>48.8</v>
      </c>
      <c r="E16" s="108" t="n">
        <v>127.5</v>
      </c>
      <c r="F16" s="113" t="n">
        <f aca="false">SUM(D16/E16)*100-100</f>
        <v>-61.7254901960784</v>
      </c>
      <c r="G16" s="87" t="s">
        <v>67</v>
      </c>
    </row>
    <row r="17" customFormat="false" ht="13.9" hidden="false" customHeight="true" outlineLevel="0" collapsed="false">
      <c r="A17" s="108" t="n">
        <v>2940.9</v>
      </c>
      <c r="B17" s="108" t="n">
        <v>2822.6</v>
      </c>
      <c r="C17" s="113" t="n">
        <f aca="false">SUM(A17/B17)*100-100</f>
        <v>4.19117126053993</v>
      </c>
      <c r="D17" s="108" t="n">
        <v>1108.1</v>
      </c>
      <c r="E17" s="108" t="n">
        <v>969.6</v>
      </c>
      <c r="F17" s="113" t="n">
        <f aca="false">SUM(D17/E17)*100-100</f>
        <v>14.2842409240924</v>
      </c>
      <c r="G17" s="87" t="s">
        <v>68</v>
      </c>
    </row>
    <row r="18" customFormat="false" ht="13.9" hidden="false" customHeight="true" outlineLevel="0" collapsed="false">
      <c r="A18" s="108" t="n">
        <v>659.1</v>
      </c>
      <c r="B18" s="108" t="n">
        <v>583.2</v>
      </c>
      <c r="C18" s="113" t="n">
        <f aca="false">SUM(A18/B18)*100-100</f>
        <v>13.0144032921811</v>
      </c>
      <c r="D18" s="108" t="n">
        <v>108.8</v>
      </c>
      <c r="E18" s="108" t="n">
        <v>75.5</v>
      </c>
      <c r="F18" s="113" t="n">
        <f aca="false">SUM(D18/E18)*100-100</f>
        <v>44.1059602649007</v>
      </c>
      <c r="G18" s="87" t="s">
        <v>69</v>
      </c>
    </row>
    <row r="19" customFormat="false" ht="13.9" hidden="false" customHeight="true" outlineLevel="0" collapsed="false">
      <c r="A19" s="108" t="n">
        <v>1249.4</v>
      </c>
      <c r="B19" s="108" t="n">
        <v>1357.4</v>
      </c>
      <c r="C19" s="113" t="n">
        <f aca="false">SUM(A19/B19)*100-100</f>
        <v>-7.95638721084427</v>
      </c>
      <c r="D19" s="108" t="n">
        <v>563.9</v>
      </c>
      <c r="E19" s="108" t="n">
        <v>597.3</v>
      </c>
      <c r="F19" s="113" t="n">
        <f aca="false">SUM(D19/E19)*100-100</f>
        <v>-5.59182990122217</v>
      </c>
      <c r="G19" s="87" t="s">
        <v>70</v>
      </c>
    </row>
    <row r="20" customFormat="false" ht="13.9" hidden="false" customHeight="true" outlineLevel="0" collapsed="false">
      <c r="A20" s="108" t="n">
        <v>666.9</v>
      </c>
      <c r="B20" s="108" t="n">
        <v>908.7</v>
      </c>
      <c r="C20" s="113" t="n">
        <f aca="false">SUM(A20/B20)*100-100</f>
        <v>-26.6094420600858</v>
      </c>
      <c r="D20" s="108" t="n">
        <v>257.1</v>
      </c>
      <c r="E20" s="108" t="n">
        <v>242</v>
      </c>
      <c r="F20" s="113" t="n">
        <f aca="false">SUM(D20/E20)*100-100</f>
        <v>6.23966942148762</v>
      </c>
      <c r="G20" s="87" t="s">
        <v>71</v>
      </c>
    </row>
    <row r="21" customFormat="false" ht="13.9" hidden="false" customHeight="true" outlineLevel="0" collapsed="false">
      <c r="A21" s="108" t="n">
        <v>3.7</v>
      </c>
      <c r="B21" s="115" t="s">
        <v>73</v>
      </c>
      <c r="C21" s="110" t="s">
        <v>75</v>
      </c>
      <c r="D21" s="108" t="n">
        <v>0.5</v>
      </c>
      <c r="E21" s="115" t="s">
        <v>73</v>
      </c>
      <c r="F21" s="110" t="s">
        <v>75</v>
      </c>
      <c r="G21" s="87" t="s">
        <v>72</v>
      </c>
    </row>
    <row r="22" customFormat="false" ht="13.9" hidden="false" customHeight="true" outlineLevel="0" collapsed="false">
      <c r="A22" s="108"/>
      <c r="B22" s="108"/>
      <c r="C22" s="116"/>
      <c r="D22" s="108"/>
      <c r="E22" s="108"/>
      <c r="F22" s="110"/>
    </row>
    <row r="23" customFormat="false" ht="12" hidden="false" customHeight="false" outlineLevel="0" collapsed="false">
      <c r="A23" s="108" t="n">
        <v>22306.9</v>
      </c>
      <c r="B23" s="108" t="n">
        <v>20381.2</v>
      </c>
      <c r="C23" s="113" t="n">
        <f aca="false">SUM(A23/B23)*100-100</f>
        <v>9.44841324357742</v>
      </c>
      <c r="D23" s="108" t="n">
        <f aca="false">D10+D14+D15+D16+D17+D18+D20+D19+D21</f>
        <v>12939.8</v>
      </c>
      <c r="E23" s="108" t="n">
        <f aca="false">E10+E14+E15+E16+E17+E18+E20+E19</f>
        <v>11469.3</v>
      </c>
      <c r="F23" s="113" t="n">
        <f aca="false">SUM(D23/E23)*100-100</f>
        <v>12.8211835072759</v>
      </c>
      <c r="H23" s="87" t="s">
        <v>76</v>
      </c>
    </row>
    <row r="24" customFormat="false" ht="13.9" hidden="false" customHeight="true" outlineLevel="0" collapsed="false">
      <c r="A24" s="108"/>
      <c r="B24" s="108"/>
      <c r="C24" s="108"/>
      <c r="D24" s="108"/>
      <c r="E24" s="108"/>
      <c r="F24" s="116"/>
    </row>
    <row r="25" customFormat="false" ht="13.9" hidden="false" customHeight="true" outlineLevel="0" collapsed="false">
      <c r="A25" s="108" t="n">
        <v>926.1</v>
      </c>
      <c r="B25" s="108" t="n">
        <v>1000</v>
      </c>
      <c r="C25" s="113" t="n">
        <f aca="false">SUM(A25/B25)*100-100</f>
        <v>-7.39</v>
      </c>
      <c r="D25" s="108" t="n">
        <v>490.5</v>
      </c>
      <c r="E25" s="108" t="n">
        <v>562.7</v>
      </c>
      <c r="F25" s="113" t="n">
        <f aca="false">SUM(D25/E25)*100-100</f>
        <v>-12.8309934245602</v>
      </c>
      <c r="G25" s="87" t="s">
        <v>77</v>
      </c>
    </row>
    <row r="26" customFormat="false" ht="12" hidden="false" customHeight="false" outlineLevel="0" collapsed="false">
      <c r="A26" s="108" t="n">
        <v>518.5</v>
      </c>
      <c r="B26" s="108" t="n">
        <v>449.1</v>
      </c>
      <c r="C26" s="113" t="n">
        <f aca="false">SUM(A26/B26)*100-100</f>
        <v>15.4531284791806</v>
      </c>
      <c r="D26" s="108" t="n">
        <v>105</v>
      </c>
      <c r="E26" s="108" t="n">
        <v>108.7</v>
      </c>
      <c r="F26" s="113" t="n">
        <f aca="false">SUM(D26/E26)*100-100</f>
        <v>-3.40386384544618</v>
      </c>
      <c r="G26" s="87" t="s">
        <v>78</v>
      </c>
    </row>
    <row r="27" customFormat="false" ht="13.9" hidden="false" customHeight="true" outlineLevel="0" collapsed="false">
      <c r="A27" s="108" t="n">
        <v>451.8</v>
      </c>
      <c r="B27" s="108" t="n">
        <v>434.7</v>
      </c>
      <c r="C27" s="113" t="n">
        <f aca="false">SUM(A27/B27)*100-100</f>
        <v>3.93374741200829</v>
      </c>
      <c r="D27" s="108" t="n">
        <v>146.7</v>
      </c>
      <c r="E27" s="108" t="n">
        <v>145.9</v>
      </c>
      <c r="F27" s="113" t="n">
        <f aca="false">SUM(D27/E27)*100-100</f>
        <v>0.548320767649059</v>
      </c>
      <c r="G27" s="87" t="s">
        <v>79</v>
      </c>
    </row>
    <row r="28" customFormat="false" ht="13.9" hidden="false" customHeight="true" outlineLevel="0" collapsed="false">
      <c r="A28" s="108" t="n">
        <v>538.1</v>
      </c>
      <c r="B28" s="108" t="n">
        <v>444.6</v>
      </c>
      <c r="C28" s="113" t="n">
        <f aca="false">SUM(A28/B28)*100-100</f>
        <v>21.0301394511921</v>
      </c>
      <c r="D28" s="108" t="n">
        <v>197.6</v>
      </c>
      <c r="E28" s="108" t="n">
        <v>168.7</v>
      </c>
      <c r="F28" s="113" t="n">
        <f aca="false">SUM(D28/E28)*100-100</f>
        <v>17.1310017783047</v>
      </c>
      <c r="G28" s="87" t="s">
        <v>80</v>
      </c>
    </row>
    <row r="29" customFormat="false" ht="13.9" hidden="false" customHeight="true" outlineLevel="0" collapsed="false">
      <c r="A29" s="108" t="n">
        <v>177.5</v>
      </c>
      <c r="B29" s="108" t="n">
        <v>1.3</v>
      </c>
      <c r="C29" s="110" t="s">
        <v>75</v>
      </c>
      <c r="D29" s="108" t="n">
        <v>1.2</v>
      </c>
      <c r="E29" s="108" t="n">
        <v>0.8</v>
      </c>
      <c r="F29" s="113" t="n">
        <f aca="false">SUM(D29/E29)*100-100</f>
        <v>50</v>
      </c>
      <c r="G29" s="87" t="s">
        <v>81</v>
      </c>
    </row>
    <row r="30" customFormat="false" ht="12" hidden="false" customHeight="false" outlineLevel="0" collapsed="false">
      <c r="A30" s="108" t="n">
        <v>49.9</v>
      </c>
      <c r="B30" s="108" t="n">
        <v>60.6</v>
      </c>
      <c r="C30" s="113" t="n">
        <f aca="false">SUM(A30/B30)*100-100</f>
        <v>-17.6567656765677</v>
      </c>
      <c r="D30" s="115" t="s">
        <v>73</v>
      </c>
      <c r="E30" s="108" t="n">
        <v>2.4</v>
      </c>
      <c r="F30" s="110" t="s">
        <v>75</v>
      </c>
      <c r="G30" s="87" t="s">
        <v>82</v>
      </c>
    </row>
    <row r="31" customFormat="false" ht="13.9" hidden="false" customHeight="true" outlineLevel="0" collapsed="false">
      <c r="A31" s="108"/>
      <c r="B31" s="108"/>
      <c r="C31" s="113"/>
      <c r="D31" s="108"/>
      <c r="E31" s="108"/>
      <c r="F31" s="116"/>
    </row>
    <row r="32" customFormat="false" ht="13.9" hidden="false" customHeight="true" outlineLevel="0" collapsed="false">
      <c r="A32" s="108" t="n">
        <f aca="false">SUM(A25:A31)</f>
        <v>2661.9</v>
      </c>
      <c r="B32" s="108" t="n">
        <v>2390.4</v>
      </c>
      <c r="C32" s="113" t="n">
        <f aca="false">SUM(A32/B32)*100-100</f>
        <v>11.3579317269076</v>
      </c>
      <c r="D32" s="108" t="n">
        <f aca="false">SUM(D25:D31)</f>
        <v>941</v>
      </c>
      <c r="E32" s="108" t="n">
        <f aca="false">SUM(E25:E31)</f>
        <v>989.2</v>
      </c>
      <c r="F32" s="113" t="n">
        <f aca="false">SUM(D32/E32)*100-100</f>
        <v>-4.87262434290336</v>
      </c>
      <c r="H32" s="87" t="s">
        <v>83</v>
      </c>
    </row>
    <row r="33" customFormat="false" ht="12" hidden="false" customHeight="false" outlineLevel="0" collapsed="false">
      <c r="A33" s="108"/>
      <c r="B33" s="108"/>
      <c r="C33" s="113"/>
      <c r="D33" s="108"/>
      <c r="E33" s="108"/>
      <c r="F33" s="113"/>
    </row>
    <row r="34" customFormat="false" ht="13.9" hidden="false" customHeight="true" outlineLevel="0" collapsed="false">
      <c r="A34" s="108" t="n">
        <v>2025.1</v>
      </c>
      <c r="B34" s="108" t="n">
        <v>2764.4</v>
      </c>
      <c r="C34" s="113" t="n">
        <f aca="false">SUM(A34/B34)*100-100</f>
        <v>-26.7435971639415</v>
      </c>
      <c r="D34" s="108" t="n">
        <v>1597.9</v>
      </c>
      <c r="E34" s="108" t="n">
        <v>2016.8</v>
      </c>
      <c r="F34" s="113" t="n">
        <f aca="false">SUM(D34/E34)*100-100</f>
        <v>-20.7705275684252</v>
      </c>
      <c r="G34" s="87" t="s">
        <v>84</v>
      </c>
    </row>
    <row r="35" customFormat="false" ht="13.9" hidden="false" customHeight="true" outlineLevel="0" collapsed="false">
      <c r="A35" s="108" t="n">
        <v>894.1</v>
      </c>
      <c r="B35" s="108" t="n">
        <v>1210.8</v>
      </c>
      <c r="C35" s="113" t="n">
        <f aca="false">SUM(A35/B35)*100-100</f>
        <v>-26.1562603237529</v>
      </c>
      <c r="D35" s="108" t="n">
        <v>485.5</v>
      </c>
      <c r="E35" s="108" t="n">
        <v>650.4</v>
      </c>
      <c r="F35" s="113" t="n">
        <f aca="false">SUM(D35/E35)*100-100</f>
        <v>-25.3536285362854</v>
      </c>
      <c r="G35" s="87" t="s">
        <v>85</v>
      </c>
    </row>
    <row r="36" customFormat="false" ht="13.9" hidden="false" customHeight="true" outlineLevel="0" collapsed="false">
      <c r="A36" s="108" t="n">
        <v>2557.6</v>
      </c>
      <c r="B36" s="108" t="n">
        <v>2194.8</v>
      </c>
      <c r="C36" s="113" t="n">
        <f aca="false">SUM(A36/B36)*100-100</f>
        <v>16.5299799526153</v>
      </c>
      <c r="D36" s="108" t="n">
        <v>1030</v>
      </c>
      <c r="E36" s="108" t="n">
        <v>913.9</v>
      </c>
      <c r="F36" s="113" t="n">
        <f aca="false">SUM(D36/E36)*100-100</f>
        <v>12.7037969143232</v>
      </c>
      <c r="G36" s="87" t="s">
        <v>86</v>
      </c>
    </row>
    <row r="37" customFormat="false" ht="13.9" hidden="false" customHeight="true" outlineLevel="0" collapsed="false">
      <c r="A37" s="108" t="n">
        <v>212.9</v>
      </c>
      <c r="B37" s="108" t="n">
        <v>203.8</v>
      </c>
      <c r="C37" s="110" t="s">
        <v>75</v>
      </c>
      <c r="D37" s="108" t="n">
        <v>176.3</v>
      </c>
      <c r="E37" s="108" t="n">
        <v>144.5</v>
      </c>
      <c r="F37" s="113" t="n">
        <f aca="false">SUM(D37/E37)*100-100</f>
        <v>22.0069204152249</v>
      </c>
      <c r="G37" s="87" t="s">
        <v>87</v>
      </c>
    </row>
    <row r="38" customFormat="false" ht="13.9" hidden="false" customHeight="true" outlineLevel="0" collapsed="false">
      <c r="A38" s="108" t="n">
        <v>7.6</v>
      </c>
      <c r="B38" s="108" t="n">
        <v>12.1</v>
      </c>
      <c r="C38" s="113" t="n">
        <f aca="false">SUM(A38/B38)*100-100</f>
        <v>-37.1900826446281</v>
      </c>
      <c r="D38" s="108" t="n">
        <v>5.6</v>
      </c>
      <c r="E38" s="108" t="n">
        <v>10.3</v>
      </c>
      <c r="F38" s="113" t="n">
        <f aca="false">SUM(D38/E38)*100-100</f>
        <v>-45.6310679611651</v>
      </c>
      <c r="G38" s="87" t="s">
        <v>88</v>
      </c>
    </row>
    <row r="39" customFormat="false" ht="12" hidden="false" customHeight="false" outlineLevel="0" collapsed="false">
      <c r="A39" s="108" t="n">
        <v>545.1</v>
      </c>
      <c r="B39" s="108" t="n">
        <v>423.5</v>
      </c>
      <c r="C39" s="113" t="n">
        <f aca="false">SUM(A39/B39)*100-100</f>
        <v>28.7131050767414</v>
      </c>
      <c r="D39" s="108" t="n">
        <v>361.8</v>
      </c>
      <c r="E39" s="108" t="n">
        <v>338.4</v>
      </c>
      <c r="F39" s="113" t="n">
        <f aca="false">SUM(D39/E39)*100-100</f>
        <v>6.91489361702129</v>
      </c>
      <c r="G39" s="87" t="s">
        <v>89</v>
      </c>
    </row>
    <row r="40" customFormat="false" ht="13.9" hidden="false" customHeight="true" outlineLevel="0" collapsed="false">
      <c r="A40" s="115" t="s">
        <v>73</v>
      </c>
      <c r="B40" s="115" t="s">
        <v>73</v>
      </c>
      <c r="C40" s="110" t="s">
        <v>75</v>
      </c>
      <c r="D40" s="115" t="s">
        <v>73</v>
      </c>
      <c r="E40" s="115" t="s">
        <v>73</v>
      </c>
      <c r="F40" s="110" t="s">
        <v>75</v>
      </c>
      <c r="G40" s="87" t="s">
        <v>90</v>
      </c>
    </row>
    <row r="41" customFormat="false" ht="13.9" hidden="false" customHeight="true" outlineLevel="0" collapsed="false">
      <c r="A41" s="108"/>
      <c r="B41" s="108"/>
      <c r="C41" s="113"/>
      <c r="D41" s="108"/>
      <c r="E41" s="108"/>
      <c r="F41" s="113"/>
    </row>
    <row r="42" customFormat="false" ht="13.9" hidden="false" customHeight="true" outlineLevel="0" collapsed="false">
      <c r="A42" s="108" t="n">
        <v>6242.5</v>
      </c>
      <c r="B42" s="108" t="n">
        <f aca="false">SUM(B34:B41)</f>
        <v>6809.4</v>
      </c>
      <c r="C42" s="113" t="n">
        <f aca="false">SUM(A42/B42)*100-100</f>
        <v>-8.3252562634006</v>
      </c>
      <c r="D42" s="108" t="n">
        <v>3657.2</v>
      </c>
      <c r="E42" s="108" t="n">
        <v>4074.2</v>
      </c>
      <c r="F42" s="113" t="n">
        <f aca="false">SUM(D42/E42)*100-100</f>
        <v>-10.2351381866379</v>
      </c>
      <c r="H42" s="87" t="s">
        <v>91</v>
      </c>
    </row>
    <row r="43" customFormat="false" ht="13.9" hidden="false" customHeight="true" outlineLevel="0" collapsed="false">
      <c r="A43" s="108"/>
      <c r="B43" s="108"/>
      <c r="C43" s="113"/>
      <c r="D43" s="108"/>
      <c r="E43" s="108"/>
      <c r="F43" s="113"/>
    </row>
    <row r="44" customFormat="false" ht="12" hidden="false" customHeight="false" outlineLevel="0" collapsed="false">
      <c r="A44" s="108" t="n">
        <v>639.8</v>
      </c>
      <c r="B44" s="108" t="n">
        <v>580.6</v>
      </c>
      <c r="C44" s="113" t="n">
        <f aca="false">SUM(A44/B44)*100-100</f>
        <v>10.1963486048915</v>
      </c>
      <c r="D44" s="108" t="n">
        <v>476.1</v>
      </c>
      <c r="E44" s="108" t="n">
        <v>416.8</v>
      </c>
      <c r="F44" s="113" t="n">
        <f aca="false">SUM(D44/E44)*100-100</f>
        <v>14.2274472168906</v>
      </c>
      <c r="G44" s="87" t="s">
        <v>92</v>
      </c>
    </row>
    <row r="45" customFormat="false" ht="13.9" hidden="false" customHeight="true" outlineLevel="0" collapsed="false">
      <c r="A45" s="108" t="n">
        <v>4047.4</v>
      </c>
      <c r="B45" s="108" t="n">
        <v>4129.9</v>
      </c>
      <c r="C45" s="113" t="n">
        <f aca="false">SUM(A45/B45)*100-100</f>
        <v>-1.99762706118791</v>
      </c>
      <c r="D45" s="108" t="n">
        <v>2374.4</v>
      </c>
      <c r="E45" s="108" t="n">
        <v>2366.9</v>
      </c>
      <c r="F45" s="113" t="n">
        <f aca="false">SUM(D45/E45)*100-100</f>
        <v>0.316870167729945</v>
      </c>
      <c r="G45" s="87" t="s">
        <v>93</v>
      </c>
    </row>
    <row r="46" customFormat="false" ht="13.9" hidden="false" customHeight="true" outlineLevel="0" collapsed="false">
      <c r="A46" s="108" t="n">
        <v>1403.6</v>
      </c>
      <c r="B46" s="108" t="n">
        <v>1592</v>
      </c>
      <c r="C46" s="113" t="n">
        <f aca="false">SUM(A46/B46)*100-100</f>
        <v>-11.8341708542714</v>
      </c>
      <c r="D46" s="108" t="n">
        <v>995.9</v>
      </c>
      <c r="E46" s="108" t="n">
        <v>1155.6</v>
      </c>
      <c r="F46" s="113" t="n">
        <f aca="false">SUM(D46/E46)*100-100</f>
        <v>-13.8196607822776</v>
      </c>
      <c r="G46" s="87" t="s">
        <v>94</v>
      </c>
    </row>
    <row r="47" customFormat="false" ht="12" hidden="false" customHeight="false" outlineLevel="0" collapsed="false">
      <c r="A47" s="108" t="n">
        <v>18377.1</v>
      </c>
      <c r="B47" s="108" t="n">
        <v>16154.6</v>
      </c>
      <c r="C47" s="113" t="n">
        <f aca="false">SUM(A47/B47)*100-100</f>
        <v>13.757691307739</v>
      </c>
      <c r="D47" s="108" t="n">
        <v>14215.5</v>
      </c>
      <c r="E47" s="108" t="n">
        <v>12665.4</v>
      </c>
      <c r="F47" s="113" t="n">
        <f aca="false">SUM(D47/E47)*100-100</f>
        <v>12.2388554644938</v>
      </c>
      <c r="G47" s="87" t="s">
        <v>95</v>
      </c>
    </row>
    <row r="48" customFormat="false" ht="13.9" hidden="false" customHeight="true" outlineLevel="0" collapsed="false">
      <c r="A48" s="108"/>
      <c r="B48" s="108"/>
      <c r="C48" s="113"/>
      <c r="D48" s="108"/>
      <c r="E48" s="108"/>
      <c r="F48" s="113"/>
    </row>
    <row r="49" customFormat="false" ht="13.9" hidden="false" customHeight="true" outlineLevel="0" collapsed="false">
      <c r="A49" s="108" t="n">
        <f aca="false">SUM(A44:A48)</f>
        <v>24467.9</v>
      </c>
      <c r="B49" s="108" t="n">
        <f aca="false">SUM(B44:B48)</f>
        <v>22457.1</v>
      </c>
      <c r="C49" s="113" t="n">
        <f aca="false">SUM(A49/B49)*100-100</f>
        <v>8.95396110806827</v>
      </c>
      <c r="D49" s="108" t="n">
        <v>18062</v>
      </c>
      <c r="E49" s="108" t="n">
        <f aca="false">SUM(E44:E48)</f>
        <v>16604.7</v>
      </c>
      <c r="F49" s="113" t="n">
        <f aca="false">SUM(D49/E49)*100-100</f>
        <v>8.77643076960138</v>
      </c>
      <c r="H49" s="87" t="s">
        <v>96</v>
      </c>
    </row>
    <row r="50" customFormat="false" ht="13.9" hidden="false" customHeight="true" outlineLevel="0" collapsed="false">
      <c r="A50" s="108"/>
      <c r="B50" s="108"/>
      <c r="C50" s="113"/>
      <c r="D50" s="108"/>
      <c r="E50" s="108"/>
      <c r="F50" s="113"/>
    </row>
    <row r="51" customFormat="false" ht="12" hidden="false" customHeight="false" outlineLevel="0" collapsed="false">
      <c r="A51" s="108" t="n">
        <v>442.9</v>
      </c>
      <c r="B51" s="108" t="n">
        <v>673.3</v>
      </c>
      <c r="C51" s="113" t="n">
        <f aca="false">SUM(A51/B51)*100-100</f>
        <v>-34.2195158176147</v>
      </c>
      <c r="D51" s="108" t="n">
        <v>255.9</v>
      </c>
      <c r="E51" s="108" t="n">
        <v>436.1</v>
      </c>
      <c r="F51" s="113" t="n">
        <f aca="false">SUM(D51/E51)*100-100</f>
        <v>-41.3207979821142</v>
      </c>
      <c r="G51" s="87" t="s">
        <v>97</v>
      </c>
    </row>
    <row r="52" customFormat="false" ht="13.9" hidden="false" customHeight="true" outlineLevel="0" collapsed="false">
      <c r="A52" s="108"/>
      <c r="B52" s="108"/>
      <c r="C52" s="116"/>
      <c r="D52" s="108"/>
      <c r="E52" s="108"/>
      <c r="F52" s="110"/>
    </row>
    <row r="53" customFormat="false" ht="13.9" hidden="false" customHeight="true" outlineLevel="0" collapsed="false">
      <c r="A53" s="115" t="s">
        <v>73</v>
      </c>
      <c r="B53" s="115" t="s">
        <v>73</v>
      </c>
      <c r="C53" s="118" t="s">
        <v>100</v>
      </c>
      <c r="D53" s="115" t="s">
        <v>73</v>
      </c>
      <c r="E53" s="115" t="s">
        <v>73</v>
      </c>
      <c r="F53" s="118" t="s">
        <v>106</v>
      </c>
      <c r="G53" s="87" t="s">
        <v>98</v>
      </c>
    </row>
    <row r="54" customFormat="false" ht="12" hidden="false" customHeight="false" outlineLevel="0" collapsed="false">
      <c r="A54" s="108"/>
      <c r="B54" s="108"/>
      <c r="C54" s="116"/>
      <c r="D54" s="108"/>
      <c r="E54" s="108"/>
      <c r="F54" s="110"/>
    </row>
    <row r="55" customFormat="false" ht="13.9" hidden="false" customHeight="true" outlineLevel="0" collapsed="false">
      <c r="A55" s="120" t="n">
        <v>56122.1</v>
      </c>
      <c r="B55" s="120" t="n">
        <v>52711.4</v>
      </c>
      <c r="C55" s="122" t="n">
        <f aca="false">SUM(A55/B55)*100-100</f>
        <v>6.47051681419958</v>
      </c>
      <c r="D55" s="120" t="n">
        <v>35855.8</v>
      </c>
      <c r="E55" s="120" t="n">
        <v>33573.4</v>
      </c>
      <c r="F55" s="122" t="n">
        <f aca="false">SUM(D55/E55)*100-100</f>
        <v>6.79823908213051</v>
      </c>
      <c r="G55" s="138" t="s">
        <v>58</v>
      </c>
      <c r="H55" s="138"/>
    </row>
    <row r="56" customFormat="false" ht="13.9" hidden="false" customHeight="true" outlineLevel="0" collapsed="false"/>
    <row r="57" customFormat="false" ht="13.9" hidden="false" customHeight="true" outlineLevel="0" collapsed="false">
      <c r="A57" s="123"/>
      <c r="B57" s="123"/>
      <c r="D57" s="123"/>
      <c r="E57" s="123"/>
    </row>
    <row r="58" customFormat="false" ht="13.9" hidden="false" customHeight="true" outlineLevel="0" collapsed="false">
      <c r="A58" s="123"/>
      <c r="B58" s="123"/>
      <c r="D58" s="123"/>
      <c r="E58" s="123"/>
    </row>
    <row r="59" customFormat="false" ht="13.9" hidden="false" customHeight="true" outlineLevel="0" collapsed="false">
      <c r="A59" s="123"/>
      <c r="B59" s="123"/>
      <c r="D59" s="123"/>
      <c r="E59" s="123"/>
    </row>
    <row r="60" customFormat="false" ht="13.9" hidden="false" customHeight="true" outlineLevel="0" collapsed="false">
      <c r="A60" s="123"/>
      <c r="B60" s="123"/>
      <c r="D60" s="123"/>
      <c r="E60" s="123"/>
    </row>
    <row r="61" customFormat="false" ht="13.9" hidden="false" customHeight="true" outlineLevel="0" collapsed="false">
      <c r="A61" s="123"/>
      <c r="B61" s="123"/>
      <c r="D61" s="123"/>
      <c r="E61" s="123"/>
    </row>
    <row r="62" customFormat="false" ht="13.9" hidden="false" customHeight="true" outlineLevel="0" collapsed="false">
      <c r="A62" s="123"/>
      <c r="B62" s="123"/>
      <c r="D62" s="123"/>
      <c r="E62" s="123"/>
    </row>
    <row r="63" customFormat="false" ht="13.9" hidden="false" customHeight="true" outlineLevel="0" collapsed="false"/>
    <row r="64" customFormat="false" ht="13.9" hidden="false" customHeight="true" outlineLevel="0" collapsed="false">
      <c r="H64" s="139" t="n">
        <v>3</v>
      </c>
    </row>
    <row r="65" customFormat="false" ht="13.9" hidden="false" customHeight="true" outlineLevel="0" collapsed="false"/>
    <row r="66" customFormat="false" ht="13.9" hidden="false" customHeight="true" outlineLevel="0" collapsed="false"/>
    <row r="67" customFormat="false" ht="13.9" hidden="false" customHeight="true" outlineLevel="0" collapsed="false"/>
    <row r="68" customFormat="false" ht="12.75" hidden="false" customHeight="false" outlineLevel="0" collapsed="false">
      <c r="A68" s="140" t="n">
        <f aca="false">SUM(A23+A32+A42+A49+A51)</f>
        <v>56122.1</v>
      </c>
      <c r="B68" s="141" t="n">
        <f aca="false">SUM(B23+B32+B42+B49+B51)</f>
        <v>52711.4</v>
      </c>
      <c r="C68" s="48"/>
      <c r="D68" s="125" t="n">
        <f aca="false">SUM(D23+D32+D42+D49+D51)</f>
        <v>35855.9</v>
      </c>
      <c r="E68" s="141" t="n">
        <f aca="false">SUM(E23+E32+E42+E49+E51)</f>
        <v>33573.5</v>
      </c>
    </row>
    <row r="69" customFormat="false" ht="13.9" hidden="false" customHeight="true" outlineLevel="0" collapsed="false">
      <c r="A69" s="48"/>
      <c r="C69" s="48"/>
      <c r="D69" s="48"/>
      <c r="E69" s="48"/>
    </row>
    <row r="70" customFormat="false" ht="12.75" hidden="false" customHeight="false" outlineLevel="0" collapsed="false">
      <c r="A70" s="48"/>
      <c r="B70" s="48"/>
      <c r="C70" s="48"/>
      <c r="D70" s="48"/>
      <c r="E70" s="48"/>
    </row>
    <row r="71" customFormat="false" ht="13.9" hidden="false" customHeight="true" outlineLevel="0" collapsed="false"/>
    <row r="73" customFormat="false" ht="13.9" hidden="false" customHeight="true" outlineLevel="0" collapsed="false"/>
    <row r="74" customFormat="false" ht="13.9" hidden="false" customHeight="true" outlineLevel="0" collapsed="false"/>
    <row r="75" customFormat="false" ht="13.9" hidden="false" customHeight="true" outlineLevel="0" collapsed="false"/>
    <row r="76" customFormat="false" ht="13.9" hidden="false" customHeight="true" outlineLevel="0" collapsed="false"/>
    <row r="77" customFormat="false" ht="13.9" hidden="false" customHeight="true" outlineLevel="0" collapsed="false"/>
    <row r="78" customFormat="false" ht="13.9" hidden="false" customHeight="true" outlineLevel="0" collapsed="false"/>
    <row r="79" customFormat="false" ht="13.9" hidden="false" customHeight="true" outlineLevel="0" collapsed="false"/>
    <row r="80" customFormat="false" ht="13.9" hidden="false" customHeight="true" outlineLevel="0" collapsed="false"/>
    <row r="81" customFormat="false" ht="13.9" hidden="false" customHeight="true" outlineLevel="0" collapsed="false"/>
    <row r="82" customFormat="false" ht="13.9" hidden="false" customHeight="true" outlineLevel="0" collapsed="false"/>
    <row r="83" customFormat="false" ht="13.9" hidden="false" customHeight="true" outlineLevel="0" collapsed="false"/>
    <row r="84" customFormat="false" ht="13.9" hidden="false" customHeight="true" outlineLevel="0" collapsed="false"/>
    <row r="85" customFormat="false" ht="13.9" hidden="false" customHeight="true" outlineLevel="0" collapsed="false"/>
  </sheetData>
  <mergeCells count="6">
    <mergeCell ref="A4:C4"/>
    <mergeCell ref="A5:C5"/>
    <mergeCell ref="D5:F5"/>
    <mergeCell ref="A7:B8"/>
    <mergeCell ref="D7:E8"/>
    <mergeCell ref="G55:H55"/>
  </mergeCells>
  <printOptions headings="false" gridLines="false" gridLinesSet="true" horizontalCentered="false" verticalCentered="false"/>
  <pageMargins left="0.75" right="0.236111111111111" top="0.196527777777778" bottom="0.157638888888889" header="0.511811023622047" footer="0.511811023622047"/>
  <pageSetup paperSize="9" scale="8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64"/>
    </sheetView>
  </sheetViews>
  <sheetFormatPr defaultColWidth="11.41796875" defaultRowHeight="12" zeroHeight="false" outlineLevelRow="0" outlineLevelCol="0"/>
  <cols>
    <col collapsed="false" customWidth="true" hidden="false" outlineLevel="0" max="1" min="1" style="87" width="8.99"/>
    <col collapsed="false" customWidth="true" hidden="false" outlineLevel="0" max="2" min="2" style="87" width="24.85"/>
    <col collapsed="false" customWidth="true" hidden="false" outlineLevel="0" max="3" min="3" style="87" width="4.99"/>
    <col collapsed="false" customWidth="true" hidden="true" outlineLevel="0" max="4" min="4" style="87" width="1.85"/>
    <col collapsed="false" customWidth="true" hidden="false" outlineLevel="0" max="6" min="5" style="142" width="9.7"/>
    <col collapsed="false" customWidth="false" hidden="false" outlineLevel="0" max="7" min="7" style="143" width="11.42"/>
    <col collapsed="false" customWidth="true" hidden="false" outlineLevel="0" max="9" min="8" style="142" width="9.7"/>
    <col collapsed="false" customWidth="false" hidden="false" outlineLevel="0" max="10" min="10" style="127" width="11.42"/>
    <col collapsed="false" customWidth="false" hidden="false" outlineLevel="0" max="257" min="11" style="87" width="11.42"/>
  </cols>
  <sheetData>
    <row r="1" customFormat="false" ht="12" hidden="false" customHeight="false" outlineLevel="0" collapsed="false">
      <c r="A1" s="144" t="s">
        <v>107</v>
      </c>
    </row>
    <row r="2" customFormat="false" ht="13.9" hidden="false" customHeight="true" outlineLevel="0" collapsed="false"/>
    <row r="3" customFormat="false" ht="13.9" hidden="false" customHeight="true" outlineLevel="0" collapsed="false">
      <c r="A3" s="91"/>
      <c r="B3" s="93"/>
      <c r="C3" s="91"/>
      <c r="D3" s="92"/>
      <c r="E3" s="145" t="s">
        <v>42</v>
      </c>
      <c r="F3" s="145"/>
      <c r="G3" s="145"/>
      <c r="H3" s="146" t="s">
        <v>46</v>
      </c>
      <c r="I3" s="146"/>
      <c r="J3" s="146"/>
    </row>
    <row r="4" customFormat="false" ht="13.9" hidden="false" customHeight="true" outlineLevel="0" collapsed="false">
      <c r="A4" s="147" t="s">
        <v>108</v>
      </c>
      <c r="B4" s="148"/>
      <c r="C4" s="96"/>
      <c r="D4" s="97"/>
      <c r="E4" s="145"/>
      <c r="F4" s="145"/>
      <c r="G4" s="145"/>
      <c r="H4" s="146"/>
      <c r="I4" s="146"/>
      <c r="J4" s="146"/>
    </row>
    <row r="5" customFormat="false" ht="13.9" hidden="false" customHeight="true" outlineLevel="0" collapsed="false">
      <c r="A5" s="149" t="s">
        <v>109</v>
      </c>
      <c r="B5" s="96" t="s">
        <v>110</v>
      </c>
      <c r="C5" s="96"/>
      <c r="D5" s="97"/>
      <c r="E5" s="98" t="s">
        <v>35</v>
      </c>
      <c r="F5" s="98"/>
      <c r="G5" s="98"/>
      <c r="H5" s="150" t="s">
        <v>35</v>
      </c>
      <c r="I5" s="150"/>
      <c r="J5" s="150"/>
    </row>
    <row r="6" customFormat="false" ht="13.9" hidden="false" customHeight="true" outlineLevel="0" collapsed="false">
      <c r="A6" s="147" t="s">
        <v>111</v>
      </c>
      <c r="B6" s="148"/>
      <c r="C6" s="96"/>
      <c r="D6" s="97"/>
      <c r="E6" s="98" t="n">
        <v>2006</v>
      </c>
      <c r="F6" s="98" t="n">
        <v>2005</v>
      </c>
      <c r="G6" s="151" t="s">
        <v>36</v>
      </c>
      <c r="H6" s="98" t="n">
        <v>2006</v>
      </c>
      <c r="I6" s="98" t="n">
        <v>2005</v>
      </c>
      <c r="J6" s="152" t="s">
        <v>36</v>
      </c>
    </row>
    <row r="7" customFormat="false" ht="13.9" hidden="false" customHeight="true" outlineLevel="0" collapsed="false">
      <c r="A7" s="147" t="s">
        <v>112</v>
      </c>
      <c r="B7" s="148"/>
      <c r="C7" s="96"/>
      <c r="D7" s="97"/>
      <c r="E7" s="145" t="s">
        <v>113</v>
      </c>
      <c r="F7" s="145"/>
      <c r="G7" s="153" t="s">
        <v>38</v>
      </c>
      <c r="H7" s="145" t="s">
        <v>113</v>
      </c>
      <c r="I7" s="145"/>
      <c r="J7" s="154" t="s">
        <v>38</v>
      </c>
    </row>
    <row r="8" customFormat="false" ht="13.9" hidden="false" customHeight="true" outlineLevel="0" collapsed="false">
      <c r="A8" s="105"/>
      <c r="B8" s="155"/>
      <c r="C8" s="105"/>
      <c r="D8" s="106"/>
      <c r="E8" s="145"/>
      <c r="F8" s="145"/>
      <c r="G8" s="156" t="s">
        <v>39</v>
      </c>
      <c r="H8" s="145"/>
      <c r="I8" s="145"/>
      <c r="J8" s="157" t="s">
        <v>39</v>
      </c>
    </row>
    <row r="9" customFormat="false" ht="13.9" hidden="false" customHeight="true" outlineLevel="0" collapsed="false">
      <c r="A9" s="97"/>
      <c r="E9" s="158"/>
      <c r="F9" s="158"/>
      <c r="G9" s="159"/>
      <c r="H9" s="158"/>
      <c r="I9" s="158"/>
      <c r="J9" s="160"/>
      <c r="K9" s="96"/>
    </row>
    <row r="10" customFormat="false" ht="13.9" hidden="false" customHeight="true" outlineLevel="0" collapsed="false">
      <c r="A10" s="161" t="n">
        <v>1</v>
      </c>
      <c r="B10" s="87" t="s">
        <v>114</v>
      </c>
      <c r="E10" s="108" t="n">
        <v>341.1</v>
      </c>
      <c r="F10" s="108" t="n">
        <v>249.4</v>
      </c>
      <c r="G10" s="113" t="n">
        <f aca="false">SUM(E10/F10)*100-100</f>
        <v>36.7682437850842</v>
      </c>
      <c r="H10" s="108" t="n">
        <v>2394.4</v>
      </c>
      <c r="I10" s="108" t="n">
        <v>1800.7</v>
      </c>
      <c r="J10" s="162" t="n">
        <f aca="false">SUM(H10/I10)*100-100</f>
        <v>32.9705114677625</v>
      </c>
    </row>
    <row r="11" customFormat="false" ht="13.9" hidden="false" customHeight="true" outlineLevel="0" collapsed="false">
      <c r="A11" s="161" t="n">
        <v>3</v>
      </c>
      <c r="B11" s="87" t="s">
        <v>115</v>
      </c>
      <c r="E11" s="108" t="n">
        <v>1563</v>
      </c>
      <c r="F11" s="108" t="n">
        <v>1334</v>
      </c>
      <c r="G11" s="113" t="n">
        <f aca="false">SUM(E11/F11)*100-100</f>
        <v>17.1664167916042</v>
      </c>
      <c r="H11" s="108" t="n">
        <v>515</v>
      </c>
      <c r="I11" s="108" t="n">
        <v>435.6</v>
      </c>
      <c r="J11" s="162" t="n">
        <f aca="false">SUM(H11/I11)*100-100</f>
        <v>18.2277318640955</v>
      </c>
    </row>
    <row r="12" customFormat="false" ht="13.9" hidden="false" customHeight="true" outlineLevel="0" collapsed="false">
      <c r="A12" s="161" t="n">
        <v>4</v>
      </c>
      <c r="B12" s="87" t="s">
        <v>116</v>
      </c>
      <c r="E12" s="108" t="n">
        <v>356.8</v>
      </c>
      <c r="F12" s="108" t="n">
        <v>379</v>
      </c>
      <c r="G12" s="113" t="n">
        <f aca="false">SUM(E12/F12)*100-100</f>
        <v>-5.8575197889182</v>
      </c>
      <c r="H12" s="108" t="n">
        <v>322.5</v>
      </c>
      <c r="I12" s="108" t="n">
        <v>273.8</v>
      </c>
      <c r="J12" s="162" t="n">
        <f aca="false">SUM(H12/I12)*100-100</f>
        <v>17.7867056245435</v>
      </c>
    </row>
    <row r="13" customFormat="false" ht="13.9" hidden="false" customHeight="true" outlineLevel="0" collapsed="false">
      <c r="A13" s="161" t="n">
        <v>5</v>
      </c>
      <c r="B13" s="87" t="s">
        <v>117</v>
      </c>
      <c r="E13" s="108" t="n">
        <v>930.4</v>
      </c>
      <c r="F13" s="108" t="n">
        <v>859.1</v>
      </c>
      <c r="G13" s="113" t="n">
        <f aca="false">SUM(E13/F13)*100-100</f>
        <v>8.29938307531137</v>
      </c>
      <c r="H13" s="108" t="n">
        <v>980.6</v>
      </c>
      <c r="I13" s="108" t="n">
        <v>953.3</v>
      </c>
      <c r="J13" s="162" t="n">
        <f aca="false">SUM(H13/I13)*100-100</f>
        <v>2.86373649428302</v>
      </c>
    </row>
    <row r="14" customFormat="false" ht="13.9" hidden="false" customHeight="true" outlineLevel="0" collapsed="false">
      <c r="A14" s="161" t="n">
        <v>9</v>
      </c>
      <c r="B14" s="87" t="s">
        <v>118</v>
      </c>
      <c r="E14" s="108" t="n">
        <v>1022.2</v>
      </c>
      <c r="F14" s="108" t="n">
        <v>807.1</v>
      </c>
      <c r="G14" s="113" t="n">
        <f aca="false">SUM(E14/F14)*100-100</f>
        <v>26.6509726180151</v>
      </c>
      <c r="H14" s="108" t="n">
        <v>441.1</v>
      </c>
      <c r="I14" s="108" t="n">
        <v>388.7</v>
      </c>
      <c r="J14" s="162" t="n">
        <f aca="false">SUM(H14/I14)*100-100</f>
        <v>13.4808335477232</v>
      </c>
    </row>
    <row r="15" customFormat="false" ht="12" hidden="false" customHeight="false" outlineLevel="0" collapsed="false">
      <c r="A15" s="97"/>
      <c r="E15" s="108"/>
      <c r="F15" s="108"/>
      <c r="G15" s="113"/>
      <c r="H15" s="108"/>
      <c r="I15" s="108"/>
      <c r="J15" s="162"/>
    </row>
    <row r="16" customFormat="false" ht="13.9" hidden="false" customHeight="true" outlineLevel="0" collapsed="false">
      <c r="A16" s="161" t="n">
        <v>11</v>
      </c>
      <c r="B16" s="87" t="s">
        <v>119</v>
      </c>
      <c r="E16" s="108" t="n">
        <v>175.9</v>
      </c>
      <c r="F16" s="108" t="n">
        <v>274.4</v>
      </c>
      <c r="G16" s="113" t="n">
        <f aca="false">SUM(E16/F16)*100-100</f>
        <v>-35.8965014577259</v>
      </c>
      <c r="H16" s="108" t="n">
        <v>129.3</v>
      </c>
      <c r="I16" s="108" t="n">
        <v>160.3</v>
      </c>
      <c r="J16" s="162" t="n">
        <f aca="false">SUM(H16/I16)*100-100</f>
        <v>-19.3387398627573</v>
      </c>
    </row>
    <row r="17" customFormat="false" ht="13.9" hidden="false" customHeight="true" outlineLevel="0" collapsed="false">
      <c r="A17" s="149" t="n">
        <v>12</v>
      </c>
      <c r="B17" s="87" t="s">
        <v>120</v>
      </c>
      <c r="E17" s="108" t="n">
        <v>475.7</v>
      </c>
      <c r="F17" s="108" t="n">
        <v>471.1</v>
      </c>
      <c r="G17" s="113" t="n">
        <f aca="false">SUM(E17/F17)*100-100</f>
        <v>0.976438123540646</v>
      </c>
      <c r="H17" s="108" t="n">
        <v>670.9</v>
      </c>
      <c r="I17" s="108" t="n">
        <v>697.9</v>
      </c>
      <c r="J17" s="162" t="n">
        <f aca="false">SUM(H17/I17)*100-100</f>
        <v>-3.86874910445623</v>
      </c>
    </row>
    <row r="18" customFormat="false" ht="13.9" hidden="false" customHeight="true" outlineLevel="0" collapsed="false">
      <c r="A18" s="161" t="n">
        <v>13</v>
      </c>
      <c r="B18" s="87" t="s">
        <v>121</v>
      </c>
      <c r="E18" s="108" t="n">
        <v>1810.6</v>
      </c>
      <c r="F18" s="108" t="n">
        <v>1828.6</v>
      </c>
      <c r="G18" s="113" t="n">
        <f aca="false">SUM(E18/F18)*100-100</f>
        <v>-0.984359619380953</v>
      </c>
      <c r="H18" s="108" t="n">
        <v>1236.8</v>
      </c>
      <c r="I18" s="108" t="n">
        <v>1185.8</v>
      </c>
      <c r="J18" s="162" t="n">
        <f aca="false">SUM(H18/I18)*100-100</f>
        <v>4.30089391128352</v>
      </c>
    </row>
    <row r="19" customFormat="false" ht="13.9" hidden="false" customHeight="true" outlineLevel="0" collapsed="false">
      <c r="A19" s="161" t="n">
        <v>14</v>
      </c>
      <c r="B19" s="87" t="s">
        <v>122</v>
      </c>
      <c r="E19" s="108" t="n">
        <v>1734.5</v>
      </c>
      <c r="F19" s="108" t="n">
        <v>1426.7</v>
      </c>
      <c r="G19" s="113" t="n">
        <f aca="false">SUM(E19/F19)*100-100</f>
        <v>21.5742622835915</v>
      </c>
      <c r="H19" s="108" t="n">
        <v>2008.6</v>
      </c>
      <c r="I19" s="108" t="n">
        <v>1890.1</v>
      </c>
      <c r="J19" s="162" t="n">
        <f aca="false">SUM(H19/I19)*100-100</f>
        <v>6.26950954975926</v>
      </c>
    </row>
    <row r="20" customFormat="false" ht="13.9" hidden="false" customHeight="true" outlineLevel="0" collapsed="false">
      <c r="A20" s="161" t="n">
        <v>16</v>
      </c>
      <c r="B20" s="87" t="s">
        <v>123</v>
      </c>
      <c r="E20" s="108" t="n">
        <v>1691</v>
      </c>
      <c r="F20" s="108" t="n">
        <v>1559.2</v>
      </c>
      <c r="G20" s="113" t="n">
        <f aca="false">SUM(E20/F20)*100-100</f>
        <v>8.45305284761415</v>
      </c>
      <c r="H20" s="108" t="n">
        <v>1057</v>
      </c>
      <c r="I20" s="108" t="n">
        <v>980.2</v>
      </c>
      <c r="J20" s="162" t="n">
        <f aca="false">SUM(H20/I20)*100-100</f>
        <v>7.83513568659457</v>
      </c>
    </row>
    <row r="21" customFormat="false" ht="13.9" hidden="false" customHeight="true" outlineLevel="0" collapsed="false">
      <c r="A21" s="161" t="n">
        <v>17</v>
      </c>
      <c r="B21" s="87" t="s">
        <v>124</v>
      </c>
      <c r="E21" s="108" t="n">
        <v>502.3</v>
      </c>
      <c r="F21" s="108" t="n">
        <v>425.1</v>
      </c>
      <c r="G21" s="113" t="n">
        <f aca="false">SUM(E21/F21)*100-100</f>
        <v>18.1604328393319</v>
      </c>
      <c r="H21" s="108" t="n">
        <v>1069</v>
      </c>
      <c r="I21" s="108" t="n">
        <v>1065.7</v>
      </c>
      <c r="J21" s="162" t="n">
        <f aca="false">SUM(H21/I21)*100-100</f>
        <v>0.309655625410528</v>
      </c>
    </row>
    <row r="22" customFormat="false" ht="13.9" hidden="false" customHeight="true" outlineLevel="0" collapsed="false">
      <c r="A22" s="161" t="n">
        <v>18</v>
      </c>
      <c r="B22" s="87" t="s">
        <v>125</v>
      </c>
      <c r="E22" s="108" t="n">
        <v>3963</v>
      </c>
      <c r="F22" s="108" t="n">
        <v>3657.3</v>
      </c>
      <c r="G22" s="113" t="n">
        <f aca="false">SUM(E22/F22)*100-100</f>
        <v>8.35862521532278</v>
      </c>
      <c r="H22" s="108" t="n">
        <v>491.4</v>
      </c>
      <c r="I22" s="108" t="n">
        <v>494</v>
      </c>
      <c r="J22" s="162" t="n">
        <f aca="false">SUM(H22/I22)*100-100</f>
        <v>-0.526315789473685</v>
      </c>
    </row>
    <row r="23" customFormat="false" ht="12" hidden="false" customHeight="false" outlineLevel="0" collapsed="false">
      <c r="A23" s="97"/>
      <c r="E23" s="108"/>
      <c r="F23" s="108"/>
      <c r="G23" s="113"/>
      <c r="H23" s="108"/>
      <c r="I23" s="108"/>
      <c r="J23" s="162"/>
    </row>
    <row r="24" customFormat="false" ht="13.9" hidden="false" customHeight="true" outlineLevel="0" collapsed="false">
      <c r="A24" s="161" t="n">
        <v>21</v>
      </c>
      <c r="B24" s="87" t="s">
        <v>126</v>
      </c>
      <c r="E24" s="108" t="n">
        <v>4893.5</v>
      </c>
      <c r="F24" s="108" t="n">
        <v>4576</v>
      </c>
      <c r="G24" s="113" t="n">
        <f aca="false">SUM(E24/F24)*100-100</f>
        <v>6.93837412587412</v>
      </c>
      <c r="H24" s="108" t="n">
        <v>1.3</v>
      </c>
      <c r="I24" s="108" t="n">
        <v>2.1</v>
      </c>
      <c r="J24" s="162" t="n">
        <f aca="false">SUM(H24/I24)*100-100</f>
        <v>-38.0952380952381</v>
      </c>
    </row>
    <row r="25" customFormat="false" ht="13.9" hidden="false" customHeight="true" outlineLevel="0" collapsed="false">
      <c r="A25" s="161" t="n">
        <v>23</v>
      </c>
      <c r="B25" s="87" t="s">
        <v>127</v>
      </c>
      <c r="E25" s="108" t="s">
        <v>73</v>
      </c>
      <c r="F25" s="108" t="n">
        <v>0.5</v>
      </c>
      <c r="G25" s="113" t="s">
        <v>128</v>
      </c>
      <c r="H25" s="108" t="n">
        <v>2.7</v>
      </c>
      <c r="I25" s="108" t="n">
        <v>2.3</v>
      </c>
      <c r="J25" s="162" t="n">
        <f aca="false">SUM(H25/I25)*100-100</f>
        <v>17.3913043478261</v>
      </c>
      <c r="K25" s="48"/>
      <c r="L25" s="48"/>
      <c r="M25" s="48"/>
    </row>
    <row r="26" customFormat="false" ht="12" hidden="false" customHeight="false" outlineLevel="0" collapsed="false">
      <c r="A26" s="97"/>
      <c r="E26" s="108"/>
      <c r="F26" s="108"/>
      <c r="G26" s="163"/>
      <c r="H26" s="108"/>
      <c r="I26" s="108"/>
      <c r="J26" s="164"/>
    </row>
    <row r="27" customFormat="false" ht="13.9" hidden="false" customHeight="true" outlineLevel="0" collapsed="false">
      <c r="A27" s="161" t="n">
        <v>31</v>
      </c>
      <c r="B27" s="87" t="s">
        <v>129</v>
      </c>
      <c r="E27" s="108" t="n">
        <v>4377</v>
      </c>
      <c r="F27" s="108" t="n">
        <v>4422.2</v>
      </c>
      <c r="G27" s="113" t="n">
        <f aca="false">SUM(E27/F27)*100-100</f>
        <v>-1.02211568902356</v>
      </c>
      <c r="H27" s="108" t="n">
        <v>2.3</v>
      </c>
      <c r="I27" s="108" t="n">
        <v>0.8</v>
      </c>
      <c r="J27" s="162" t="n">
        <f aca="false">SUM(H27/I27)*100-100</f>
        <v>187.5</v>
      </c>
    </row>
    <row r="28" customFormat="false" ht="13.9" hidden="false" customHeight="true" outlineLevel="0" collapsed="false">
      <c r="A28" s="149" t="n">
        <v>32</v>
      </c>
      <c r="B28" s="87" t="s">
        <v>130</v>
      </c>
      <c r="E28" s="108" t="n">
        <v>4106.1</v>
      </c>
      <c r="F28" s="108" t="n">
        <v>3351</v>
      </c>
      <c r="G28" s="113" t="n">
        <f aca="false">SUM(E28/F28)*100-100</f>
        <v>22.5335720680394</v>
      </c>
      <c r="H28" s="108" t="n">
        <v>2277.5</v>
      </c>
      <c r="I28" s="108" t="n">
        <v>2178.9</v>
      </c>
      <c r="J28" s="162" t="n">
        <f aca="false">SUM(H28/I28)*100-100</f>
        <v>4.52521914727615</v>
      </c>
    </row>
    <row r="29" customFormat="false" ht="13.9" hidden="false" customHeight="true" outlineLevel="0" collapsed="false">
      <c r="A29" s="149" t="n">
        <v>34</v>
      </c>
      <c r="B29" s="87" t="s">
        <v>131</v>
      </c>
      <c r="E29" s="108" t="n">
        <v>606.3</v>
      </c>
      <c r="F29" s="108" t="n">
        <v>781.1</v>
      </c>
      <c r="G29" s="113" t="n">
        <f aca="false">SUM(E29/F29)*100-100</f>
        <v>-22.3786967097683</v>
      </c>
      <c r="H29" s="108" t="n">
        <v>451.3</v>
      </c>
      <c r="I29" s="108" t="n">
        <v>444.4</v>
      </c>
      <c r="J29" s="162" t="n">
        <f aca="false">SUM(H29/I29)*100-100</f>
        <v>1.55265526552657</v>
      </c>
    </row>
    <row r="30" customFormat="false" ht="12" hidden="false" customHeight="false" outlineLevel="0" collapsed="false">
      <c r="A30" s="97"/>
      <c r="E30" s="108"/>
      <c r="F30" s="108"/>
      <c r="G30" s="113"/>
      <c r="H30" s="108"/>
      <c r="I30" s="108"/>
      <c r="J30" s="164"/>
    </row>
    <row r="31" customFormat="false" ht="13.9" hidden="false" customHeight="true" outlineLevel="0" collapsed="false">
      <c r="A31" s="149" t="n">
        <v>41</v>
      </c>
      <c r="B31" s="87" t="s">
        <v>132</v>
      </c>
      <c r="E31" s="108" t="n">
        <v>9900.5</v>
      </c>
      <c r="F31" s="108" t="n">
        <v>9020.1</v>
      </c>
      <c r="G31" s="113" t="n">
        <f aca="false">SUM(E31/F31)*100-100</f>
        <v>9.7604239420849</v>
      </c>
      <c r="H31" s="108" t="n">
        <v>0.6</v>
      </c>
      <c r="I31" s="108" t="n">
        <v>0.5</v>
      </c>
      <c r="J31" s="162" t="n">
        <f aca="false">SUM(H31/I31)*100-100</f>
        <v>20</v>
      </c>
    </row>
    <row r="32" customFormat="false" ht="13.9" hidden="false" customHeight="true" outlineLevel="0" collapsed="false">
      <c r="A32" s="149" t="n">
        <v>45</v>
      </c>
      <c r="B32" s="87" t="s">
        <v>133</v>
      </c>
      <c r="E32" s="108" t="n">
        <v>1722.8</v>
      </c>
      <c r="F32" s="108" t="n">
        <v>1910.2</v>
      </c>
      <c r="G32" s="113" t="n">
        <f aca="false">SUM(E32/F32)*100-100</f>
        <v>-9.8104910480578</v>
      </c>
      <c r="H32" s="108" t="n">
        <v>889.6</v>
      </c>
      <c r="I32" s="108" t="n">
        <v>800.9</v>
      </c>
      <c r="J32" s="162" t="n">
        <f aca="false">SUM(H32/I32)*100-100</f>
        <v>11.0750405793483</v>
      </c>
    </row>
    <row r="33" customFormat="false" ht="12" hidden="false" customHeight="false" outlineLevel="0" collapsed="false">
      <c r="A33" s="97"/>
      <c r="E33" s="108"/>
      <c r="F33" s="108"/>
      <c r="G33" s="113"/>
      <c r="H33" s="108"/>
      <c r="I33" s="108"/>
      <c r="J33" s="162"/>
    </row>
    <row r="34" customFormat="false" ht="13.9" hidden="false" customHeight="true" outlineLevel="0" collapsed="false">
      <c r="A34" s="149" t="n">
        <v>52</v>
      </c>
      <c r="B34" s="87" t="s">
        <v>134</v>
      </c>
      <c r="E34" s="108" t="n">
        <v>110.1</v>
      </c>
      <c r="F34" s="108" t="n">
        <v>105.9</v>
      </c>
      <c r="G34" s="113" t="n">
        <f aca="false">SUM(E34/F34)*100-100</f>
        <v>3.96600566572236</v>
      </c>
      <c r="H34" s="108" t="n">
        <v>259.1</v>
      </c>
      <c r="I34" s="108" t="n">
        <v>322.6</v>
      </c>
      <c r="J34" s="162" t="n">
        <f aca="false">SUM(H34/I34)*100-100</f>
        <v>-19.6838189708618</v>
      </c>
    </row>
    <row r="35" customFormat="false" ht="13.9" hidden="false" customHeight="true" outlineLevel="0" collapsed="false">
      <c r="A35" s="149" t="n">
        <v>53</v>
      </c>
      <c r="B35" s="87" t="s">
        <v>135</v>
      </c>
      <c r="E35" s="108" t="n">
        <v>419.9</v>
      </c>
      <c r="F35" s="108" t="n">
        <v>439.6</v>
      </c>
      <c r="G35" s="113" t="n">
        <f aca="false">SUM(E35/F35)*100-100</f>
        <v>-4.48134667879891</v>
      </c>
      <c r="H35" s="108" t="n">
        <v>837.9</v>
      </c>
      <c r="I35" s="108" t="n">
        <v>808.2</v>
      </c>
      <c r="J35" s="162" t="n">
        <f aca="false">SUM(H35/I35)*100-100</f>
        <v>3.67483296213808</v>
      </c>
    </row>
    <row r="36" customFormat="false" ht="13.9" hidden="false" customHeight="true" outlineLevel="0" collapsed="false">
      <c r="A36" s="149" t="n">
        <v>54</v>
      </c>
      <c r="B36" s="87" t="s">
        <v>136</v>
      </c>
      <c r="E36" s="108" t="n">
        <v>160.7</v>
      </c>
      <c r="F36" s="108" t="n">
        <v>156.2</v>
      </c>
      <c r="G36" s="113" t="n">
        <f aca="false">SUM(E36/F36)*100-100</f>
        <v>2.8809218950064</v>
      </c>
      <c r="H36" s="108" t="n">
        <v>542.5</v>
      </c>
      <c r="I36" s="108" t="n">
        <v>467.1</v>
      </c>
      <c r="J36" s="162" t="n">
        <f aca="false">SUM(H36/I36)*100-100</f>
        <v>16.142153714408</v>
      </c>
    </row>
    <row r="37" customFormat="false" ht="13.9" hidden="false" customHeight="true" outlineLevel="0" collapsed="false">
      <c r="A37" s="149" t="n">
        <v>55</v>
      </c>
      <c r="B37" s="87" t="s">
        <v>137</v>
      </c>
      <c r="E37" s="108" t="n">
        <v>272.7</v>
      </c>
      <c r="F37" s="108" t="n">
        <v>197.7</v>
      </c>
      <c r="G37" s="113" t="n">
        <f aca="false">SUM(E37/F37)*100-100</f>
        <v>37.9362670713202</v>
      </c>
      <c r="H37" s="108" t="n">
        <v>307.3</v>
      </c>
      <c r="I37" s="108" t="n">
        <v>292.2</v>
      </c>
      <c r="J37" s="162" t="n">
        <f aca="false">SUM(H37/I37)*100-100</f>
        <v>5.16769336071185</v>
      </c>
    </row>
    <row r="38" customFormat="false" ht="13.9" hidden="false" customHeight="true" outlineLevel="0" collapsed="false">
      <c r="A38" s="149" t="n">
        <v>56</v>
      </c>
      <c r="B38" s="87" t="s">
        <v>138</v>
      </c>
      <c r="E38" s="108" t="n">
        <v>1070</v>
      </c>
      <c r="F38" s="108" t="n">
        <v>995.8</v>
      </c>
      <c r="G38" s="113" t="n">
        <f aca="false">SUM(E38/F38)*100-100</f>
        <v>7.4512954408516</v>
      </c>
      <c r="H38" s="108" t="n">
        <v>917.8</v>
      </c>
      <c r="I38" s="108" t="n">
        <v>820.9</v>
      </c>
      <c r="J38" s="162" t="n">
        <f aca="false">SUM(H38/I38)*100-100</f>
        <v>11.8041174320867</v>
      </c>
    </row>
    <row r="39" customFormat="false" ht="12" hidden="false" customHeight="false" outlineLevel="0" collapsed="false">
      <c r="A39" s="97"/>
      <c r="E39" s="108"/>
      <c r="F39" s="108"/>
      <c r="G39" s="163"/>
      <c r="H39" s="108"/>
      <c r="I39" s="108"/>
      <c r="J39" s="162"/>
    </row>
    <row r="40" customFormat="false" ht="13.9" hidden="false" customHeight="true" outlineLevel="0" collapsed="false">
      <c r="A40" s="149" t="n">
        <v>62</v>
      </c>
      <c r="B40" s="87" t="s">
        <v>139</v>
      </c>
      <c r="E40" s="108" t="n">
        <v>39.2</v>
      </c>
      <c r="F40" s="108" t="n">
        <v>20.9</v>
      </c>
      <c r="G40" s="113" t="n">
        <f aca="false">SUM(E40/F40)*100-100</f>
        <v>87.5598086124402</v>
      </c>
      <c r="H40" s="108" t="n">
        <v>42.9</v>
      </c>
      <c r="I40" s="108" t="n">
        <v>44</v>
      </c>
      <c r="J40" s="162" t="n">
        <f aca="false">SUM(H40/I40)*100-100</f>
        <v>-2.5</v>
      </c>
    </row>
    <row r="41" customFormat="false" ht="13.9" hidden="false" customHeight="true" outlineLevel="0" collapsed="false">
      <c r="A41" s="149" t="n">
        <v>63</v>
      </c>
      <c r="B41" s="87" t="s">
        <v>140</v>
      </c>
      <c r="E41" s="108" t="n">
        <v>2513.8</v>
      </c>
      <c r="F41" s="108" t="n">
        <v>2251.5</v>
      </c>
      <c r="G41" s="113" t="n">
        <f aca="false">SUM(E41/F41)*100-100</f>
        <v>11.6500111037087</v>
      </c>
      <c r="H41" s="108" t="n">
        <v>558</v>
      </c>
      <c r="I41" s="108" t="n">
        <v>496.3</v>
      </c>
      <c r="J41" s="162" t="n">
        <f aca="false">SUM(H41/I41)*100-100</f>
        <v>12.4319967761435</v>
      </c>
    </row>
    <row r="42" customFormat="false" ht="13.9" hidden="false" customHeight="true" outlineLevel="0" collapsed="false">
      <c r="A42" s="149" t="n">
        <v>64</v>
      </c>
      <c r="B42" s="87" t="s">
        <v>141</v>
      </c>
      <c r="E42" s="108" t="n">
        <v>8.5</v>
      </c>
      <c r="F42" s="108" t="n">
        <v>10.2</v>
      </c>
      <c r="G42" s="113" t="n">
        <f aca="false">SUM(E42/F42)*100-100</f>
        <v>-16.6666666666667</v>
      </c>
      <c r="H42" s="108" t="n">
        <v>16.6</v>
      </c>
      <c r="I42" s="108" t="n">
        <v>12.5</v>
      </c>
      <c r="J42" s="162" t="n">
        <f aca="false">SUM(H42/I42)*100-100</f>
        <v>32.8</v>
      </c>
    </row>
    <row r="43" customFormat="false" ht="13.9" hidden="false" customHeight="true" outlineLevel="0" collapsed="false">
      <c r="A43" s="149" t="n">
        <v>69</v>
      </c>
      <c r="B43" s="87" t="s">
        <v>142</v>
      </c>
      <c r="E43" s="108" t="n">
        <v>732.8</v>
      </c>
      <c r="F43" s="108" t="n">
        <v>689.3</v>
      </c>
      <c r="G43" s="113" t="n">
        <f aca="false">SUM(E43/F43)*100-100</f>
        <v>6.31075003626869</v>
      </c>
      <c r="H43" s="108" t="n">
        <v>983.1</v>
      </c>
      <c r="I43" s="108" t="n">
        <v>885.1</v>
      </c>
      <c r="J43" s="162" t="n">
        <f aca="false">SUM(H43/I43)*100-100</f>
        <v>11.0721952321772</v>
      </c>
    </row>
    <row r="44" customFormat="false" ht="12" hidden="false" customHeight="false" outlineLevel="0" collapsed="false">
      <c r="A44" s="97"/>
      <c r="E44" s="108"/>
      <c r="F44" s="108"/>
      <c r="G44" s="163"/>
      <c r="H44" s="108"/>
      <c r="I44" s="108"/>
      <c r="J44" s="162"/>
    </row>
    <row r="45" customFormat="false" ht="13.9" hidden="false" customHeight="true" outlineLevel="0" collapsed="false">
      <c r="A45" s="149" t="n">
        <v>71</v>
      </c>
      <c r="B45" s="87" t="s">
        <v>143</v>
      </c>
      <c r="E45" s="108" t="n">
        <v>33.2</v>
      </c>
      <c r="F45" s="108" t="n">
        <v>23.1</v>
      </c>
      <c r="G45" s="113" t="n">
        <f aca="false">SUM(E45/F45)*100-100</f>
        <v>43.7229437229437</v>
      </c>
      <c r="H45" s="108" t="n">
        <v>7.5</v>
      </c>
      <c r="I45" s="108" t="n">
        <v>15.1</v>
      </c>
      <c r="J45" s="162" t="n">
        <f aca="false">SUM(H45/I45)*100-100</f>
        <v>-50.3311258278146</v>
      </c>
    </row>
    <row r="46" customFormat="false" ht="13.9" hidden="false" customHeight="true" outlineLevel="0" collapsed="false">
      <c r="A46" s="149" t="n">
        <v>72</v>
      </c>
      <c r="B46" s="87" t="s">
        <v>144</v>
      </c>
      <c r="E46" s="108" t="n">
        <v>211.2</v>
      </c>
      <c r="F46" s="108" t="n">
        <v>250.2</v>
      </c>
      <c r="G46" s="113" t="n">
        <f aca="false">SUM(E46/F46)*100-100</f>
        <v>-15.5875299760192</v>
      </c>
      <c r="H46" s="108" t="n">
        <v>2885</v>
      </c>
      <c r="I46" s="108" t="n">
        <v>2876.1</v>
      </c>
      <c r="J46" s="162" t="n">
        <f aca="false">SUM(H46/I46)*100-100</f>
        <v>0.309446820346992</v>
      </c>
    </row>
    <row r="47" customFormat="false" ht="12" hidden="false" customHeight="false" outlineLevel="0" collapsed="false">
      <c r="A47" s="149"/>
      <c r="E47" s="108"/>
      <c r="F47" s="108"/>
      <c r="G47" s="163"/>
      <c r="H47" s="108"/>
      <c r="I47" s="108"/>
      <c r="J47" s="162"/>
    </row>
    <row r="48" customFormat="false" ht="13.9" hidden="false" customHeight="true" outlineLevel="0" collapsed="false">
      <c r="A48" s="149" t="n">
        <v>81</v>
      </c>
      <c r="B48" s="87" t="s">
        <v>145</v>
      </c>
      <c r="E48" s="108" t="n">
        <v>1940.9</v>
      </c>
      <c r="F48" s="108" t="n">
        <v>1648.4</v>
      </c>
      <c r="G48" s="113" t="n">
        <f aca="false">SUM(E48/F48)*100-100</f>
        <v>17.7444794952681</v>
      </c>
      <c r="H48" s="108" t="n">
        <v>3162.1</v>
      </c>
      <c r="I48" s="108" t="n">
        <v>3044.5</v>
      </c>
      <c r="J48" s="162" t="n">
        <f aca="false">SUM(H48/I48)*100-100</f>
        <v>3.86270323534241</v>
      </c>
    </row>
    <row r="49" customFormat="false" ht="13.9" hidden="false" customHeight="true" outlineLevel="0" collapsed="false">
      <c r="A49" s="149" t="n">
        <v>84</v>
      </c>
      <c r="B49" s="87" t="s">
        <v>146</v>
      </c>
      <c r="E49" s="108" t="n">
        <v>528</v>
      </c>
      <c r="F49" s="108" t="n">
        <v>467.8</v>
      </c>
      <c r="G49" s="113" t="n">
        <f aca="false">SUM(E49/F49)*100-100</f>
        <v>12.8687473279179</v>
      </c>
      <c r="H49" s="108" t="n">
        <v>322.7</v>
      </c>
      <c r="I49" s="108" t="n">
        <v>282.8</v>
      </c>
      <c r="J49" s="162" t="n">
        <f aca="false">SUM(H49/I49)*100-100</f>
        <v>14.1089108910891</v>
      </c>
    </row>
    <row r="50" customFormat="false" ht="13.9" hidden="false" customHeight="true" outlineLevel="0" collapsed="false">
      <c r="A50" s="149" t="n">
        <v>89</v>
      </c>
      <c r="B50" s="87" t="s">
        <v>147</v>
      </c>
      <c r="E50" s="108" t="n">
        <v>1688.4</v>
      </c>
      <c r="F50" s="108" t="n">
        <v>1634.2</v>
      </c>
      <c r="G50" s="113" t="n">
        <f aca="false">SUM(E50/F50)*100-100</f>
        <v>3.31660751438012</v>
      </c>
      <c r="H50" s="108" t="n">
        <v>4226.4</v>
      </c>
      <c r="I50" s="108" t="n">
        <v>3946.3</v>
      </c>
      <c r="J50" s="162" t="n">
        <f aca="false">SUM(H50/I50)*100-100</f>
        <v>7.09778780123152</v>
      </c>
    </row>
    <row r="51" customFormat="false" ht="12" hidden="false" customHeight="false" outlineLevel="0" collapsed="false">
      <c r="A51" s="97"/>
      <c r="E51" s="108"/>
      <c r="F51" s="108"/>
      <c r="G51" s="163"/>
      <c r="H51" s="108"/>
      <c r="I51" s="108"/>
      <c r="J51" s="162"/>
    </row>
    <row r="52" customFormat="false" ht="13.9" hidden="false" customHeight="true" outlineLevel="0" collapsed="false">
      <c r="A52" s="149" t="n">
        <v>91</v>
      </c>
      <c r="B52" s="87" t="s">
        <v>148</v>
      </c>
      <c r="E52" s="108" t="n">
        <v>1037.9</v>
      </c>
      <c r="F52" s="108" t="n">
        <v>1066.9</v>
      </c>
      <c r="G52" s="113" t="n">
        <f aca="false">SUM(E52/F52)*100-100</f>
        <v>-2.71815540350548</v>
      </c>
      <c r="H52" s="108" t="n">
        <v>1658.8</v>
      </c>
      <c r="I52" s="108" t="n">
        <v>1659</v>
      </c>
      <c r="J52" s="162" t="n">
        <f aca="false">SUM(H52/I52)*100-100</f>
        <v>-0.0120554550934315</v>
      </c>
    </row>
    <row r="53" customFormat="false" ht="13.9" hidden="false" customHeight="true" outlineLevel="0" collapsed="false">
      <c r="A53" s="149" t="n">
        <v>93</v>
      </c>
      <c r="B53" s="87" t="s">
        <v>149</v>
      </c>
      <c r="E53" s="108"/>
      <c r="F53" s="108"/>
      <c r="G53" s="163"/>
      <c r="H53" s="108"/>
      <c r="I53" s="108"/>
      <c r="J53" s="162"/>
    </row>
    <row r="54" customFormat="false" ht="12" hidden="false" customHeight="false" outlineLevel="0" collapsed="false">
      <c r="A54" s="149"/>
      <c r="B54" s="87" t="s">
        <v>150</v>
      </c>
      <c r="E54" s="108" t="n">
        <v>3891.3</v>
      </c>
      <c r="F54" s="108" t="n">
        <v>3620.4</v>
      </c>
      <c r="G54" s="113" t="n">
        <f aca="false">SUM(E54/F54)*100-100</f>
        <v>7.48259860788862</v>
      </c>
      <c r="H54" s="108" t="n">
        <v>5339.7</v>
      </c>
      <c r="I54" s="108" t="n">
        <v>5027.5</v>
      </c>
      <c r="J54" s="162" t="n">
        <f aca="false">SUM(H54/I54)*100-100</f>
        <v>6.2098458478369</v>
      </c>
    </row>
    <row r="55" customFormat="false" ht="13.9" hidden="false" customHeight="true" outlineLevel="0" collapsed="false">
      <c r="A55" s="149" t="n">
        <v>94</v>
      </c>
      <c r="B55" s="87" t="s">
        <v>151</v>
      </c>
      <c r="E55" s="108" t="n">
        <v>1600.3</v>
      </c>
      <c r="F55" s="108" t="n">
        <v>1428.5</v>
      </c>
      <c r="G55" s="113" t="n">
        <f aca="false">SUM(E55/F55)*100-100</f>
        <v>12.0266013300665</v>
      </c>
      <c r="H55" s="108" t="n">
        <v>1254.7</v>
      </c>
      <c r="I55" s="108" t="n">
        <v>1127.5</v>
      </c>
      <c r="J55" s="162" t="n">
        <f aca="false">SUM(H55/I55)*100-100</f>
        <v>11.2815964523282</v>
      </c>
    </row>
    <row r="56" customFormat="false" ht="13.9" hidden="false" customHeight="true" outlineLevel="0" collapsed="false">
      <c r="A56" s="149" t="n">
        <v>95</v>
      </c>
      <c r="B56" s="87" t="s">
        <v>152</v>
      </c>
      <c r="E56" s="108" t="n">
        <v>873.1</v>
      </c>
      <c r="F56" s="108" t="n">
        <v>726.7</v>
      </c>
      <c r="G56" s="113" t="n">
        <f aca="false">SUM(E56/F56)*100-100</f>
        <v>20.145864868584</v>
      </c>
      <c r="H56" s="108" t="n">
        <v>758</v>
      </c>
      <c r="I56" s="108" t="n">
        <v>674.2</v>
      </c>
      <c r="J56" s="162" t="n">
        <f aca="false">SUM(H56/I56)*100-100</f>
        <v>12.4295461287452</v>
      </c>
    </row>
    <row r="57" customFormat="false" ht="13.9" hidden="false" customHeight="true" outlineLevel="0" collapsed="false">
      <c r="A57" s="149" t="n">
        <v>96</v>
      </c>
      <c r="B57" s="87" t="s">
        <v>153</v>
      </c>
      <c r="E57" s="108" t="n">
        <v>3052.6</v>
      </c>
      <c r="F57" s="108" t="n">
        <v>2782.6</v>
      </c>
      <c r="G57" s="113" t="n">
        <f aca="false">SUM(E57/F57)*100-100</f>
        <v>9.70315532236039</v>
      </c>
      <c r="H57" s="108" t="n">
        <v>938.1</v>
      </c>
      <c r="I57" s="108" t="n">
        <v>842.4</v>
      </c>
      <c r="J57" s="162" t="n">
        <f aca="false">SUM(H57/I57)*100-100</f>
        <v>11.3603988603989</v>
      </c>
    </row>
    <row r="58" customFormat="false" ht="13.9" hidden="false" customHeight="true" outlineLevel="0" collapsed="false">
      <c r="A58" s="149" t="n">
        <v>97</v>
      </c>
      <c r="B58" s="87" t="s">
        <v>154</v>
      </c>
      <c r="E58" s="108" t="n">
        <v>7484.1</v>
      </c>
      <c r="F58" s="108" t="n">
        <v>7012.6</v>
      </c>
      <c r="G58" s="113" t="n">
        <f aca="false">SUM(E58/F58)*100-100</f>
        <v>6.72361178450218</v>
      </c>
      <c r="H58" s="108" t="n">
        <v>5486.5</v>
      </c>
      <c r="I58" s="108" t="n">
        <v>5333.3</v>
      </c>
      <c r="J58" s="162" t="n">
        <f aca="false">SUM(H58/I58)*100-100</f>
        <v>2.87251795323719</v>
      </c>
    </row>
    <row r="59" customFormat="false" ht="13.9" hidden="false" customHeight="true" outlineLevel="0" collapsed="false">
      <c r="A59" s="149" t="n">
        <v>99</v>
      </c>
      <c r="B59" s="87" t="s">
        <v>155</v>
      </c>
      <c r="E59" s="108" t="n">
        <v>10499.3</v>
      </c>
      <c r="F59" s="108" t="n">
        <v>9292.2</v>
      </c>
      <c r="G59" s="113" t="n">
        <f aca="false">SUM(E59/F59)*100-100</f>
        <v>12.9904651212845</v>
      </c>
      <c r="H59" s="108" t="n">
        <v>9499</v>
      </c>
      <c r="I59" s="108" t="n">
        <v>8744.8</v>
      </c>
      <c r="J59" s="162" t="n">
        <f aca="false">SUM(H59/I59)*100-100</f>
        <v>8.62455402067515</v>
      </c>
    </row>
    <row r="60" customFormat="false" ht="13.9" hidden="false" customHeight="true" outlineLevel="0" collapsed="false">
      <c r="A60" s="149"/>
      <c r="E60" s="108"/>
      <c r="F60" s="108"/>
      <c r="G60" s="113"/>
      <c r="H60" s="108"/>
      <c r="I60" s="108"/>
      <c r="J60" s="162"/>
    </row>
    <row r="61" customFormat="false" ht="13.9" hidden="false" customHeight="true" outlineLevel="0" collapsed="false">
      <c r="A61" s="149"/>
      <c r="B61" s="87" t="s">
        <v>156</v>
      </c>
      <c r="E61" s="108" t="n">
        <v>796.6</v>
      </c>
      <c r="F61" s="108" t="n">
        <v>1030.2</v>
      </c>
      <c r="G61" s="113" t="n">
        <f aca="false">SUM(E61/F61)*100-100</f>
        <v>-22.6752086973403</v>
      </c>
      <c r="H61" s="108" t="n">
        <v>1176.6</v>
      </c>
      <c r="I61" s="108" t="n">
        <v>1232.9</v>
      </c>
      <c r="J61" s="162" t="n">
        <f aca="false">SUM(H61/I61)*100-100</f>
        <v>-4.56646930002435</v>
      </c>
    </row>
    <row r="62" customFormat="false" ht="13.9" hidden="false" customHeight="true" outlineLevel="0" collapsed="false">
      <c r="A62" s="149"/>
      <c r="E62" s="108"/>
      <c r="F62" s="108"/>
      <c r="G62" s="113"/>
      <c r="H62" s="108"/>
      <c r="I62" s="108"/>
      <c r="J62" s="162"/>
    </row>
    <row r="63" customFormat="false" ht="13.9" hidden="false" customHeight="true" outlineLevel="0" collapsed="false">
      <c r="B63" s="91" t="s">
        <v>157</v>
      </c>
      <c r="C63" s="165"/>
      <c r="D63" s="91"/>
      <c r="E63" s="120" t="n">
        <v>79137.5</v>
      </c>
      <c r="F63" s="120" t="n">
        <v>73182.9</v>
      </c>
      <c r="G63" s="122" t="n">
        <f aca="false">SUM(E63/F63)*100-100</f>
        <v>8.1366002167173</v>
      </c>
      <c r="H63" s="120" t="n">
        <v>56122.1</v>
      </c>
      <c r="I63" s="120" t="n">
        <v>52711.4</v>
      </c>
      <c r="J63" s="166" t="n">
        <f aca="false">SUM(H63/I63)*100-100</f>
        <v>6.47051681419958</v>
      </c>
    </row>
    <row r="64" customFormat="false" ht="13.9" hidden="false" customHeight="true" outlineLevel="0" collapsed="false">
      <c r="A64" s="87" t="s">
        <v>103</v>
      </c>
      <c r="C64" s="96"/>
      <c r="D64" s="96"/>
      <c r="E64" s="167"/>
      <c r="F64" s="167"/>
      <c r="G64" s="168"/>
      <c r="H64" s="167"/>
      <c r="I64" s="167"/>
      <c r="J64" s="168"/>
    </row>
    <row r="65" customFormat="false" ht="13.5" hidden="false" customHeight="true" outlineLevel="0" collapsed="false">
      <c r="A65" s="169"/>
      <c r="B65" s="96"/>
      <c r="C65" s="96"/>
      <c r="D65" s="96"/>
      <c r="E65" s="167"/>
      <c r="F65" s="167"/>
      <c r="G65" s="168"/>
      <c r="H65" s="167"/>
      <c r="I65" s="167"/>
      <c r="J65" s="168"/>
    </row>
    <row r="66" customFormat="false" ht="13.9" hidden="false" customHeight="true" outlineLevel="0" collapsed="false">
      <c r="A66" s="170" t="n">
        <v>4</v>
      </c>
      <c r="B66" s="48"/>
      <c r="C66" s="48"/>
      <c r="D66" s="48"/>
      <c r="E66" s="48"/>
      <c r="F66" s="48"/>
      <c r="G66" s="48"/>
      <c r="H66" s="48"/>
      <c r="I66" s="48"/>
      <c r="J66" s="48"/>
    </row>
    <row r="67" customFormat="false" ht="13.9" hidden="false" customHeight="true" outlineLevel="0" collapsed="false">
      <c r="A67" s="48"/>
      <c r="B67" s="48"/>
      <c r="C67" s="48"/>
      <c r="D67" s="48"/>
      <c r="E67" s="48"/>
      <c r="F67" s="48"/>
      <c r="G67" s="48"/>
      <c r="H67" s="48"/>
      <c r="I67" s="48"/>
      <c r="J67" s="48"/>
    </row>
    <row r="68" customFormat="false" ht="12.75" hidden="false" customHeight="false" outlineLevel="0" collapsed="false">
      <c r="A68" s="48"/>
      <c r="B68" s="48"/>
      <c r="C68" s="48"/>
      <c r="D68" s="48"/>
      <c r="E68" s="48"/>
      <c r="F68" s="48"/>
      <c r="G68" s="48"/>
      <c r="H68" s="48"/>
      <c r="I68" s="48"/>
      <c r="J68" s="48"/>
    </row>
    <row r="69" customFormat="false" ht="13.9" hidden="false" customHeight="true" outlineLevel="0" collapsed="false">
      <c r="A69" s="48"/>
      <c r="B69" s="48"/>
      <c r="C69" s="48"/>
      <c r="D69" s="48"/>
      <c r="E69" s="48"/>
      <c r="F69" s="48"/>
      <c r="G69" s="48"/>
      <c r="H69" s="48"/>
      <c r="I69" s="48"/>
      <c r="J69" s="48"/>
    </row>
    <row r="70" customFormat="false" ht="12.75" hidden="false" customHeight="false" outlineLevel="0" collapsed="false">
      <c r="A70" s="48"/>
      <c r="B70" s="48"/>
      <c r="C70" s="48"/>
      <c r="D70" s="48"/>
      <c r="E70" s="48"/>
      <c r="F70" s="48"/>
      <c r="G70" s="48"/>
      <c r="H70" s="48"/>
      <c r="I70" s="48"/>
      <c r="J70" s="48"/>
    </row>
    <row r="71" customFormat="false" ht="13.9" hidden="false" customHeight="true" outlineLevel="0" collapsed="false">
      <c r="A71" s="48"/>
      <c r="B71" s="48"/>
      <c r="C71" s="48"/>
      <c r="D71" s="48"/>
      <c r="E71" s="48"/>
      <c r="F71" s="48"/>
      <c r="G71" s="48"/>
      <c r="H71" s="48"/>
      <c r="I71" s="48"/>
      <c r="J71" s="48"/>
    </row>
    <row r="72" customFormat="false" ht="12.75" hidden="false" customHeight="false" outlineLevel="0" collapsed="false">
      <c r="A72" s="48"/>
      <c r="B72" s="48"/>
      <c r="C72" s="48"/>
      <c r="D72" s="48"/>
      <c r="E72" s="48"/>
      <c r="F72" s="48"/>
      <c r="G72" s="48"/>
      <c r="H72" s="48"/>
      <c r="I72" s="48"/>
      <c r="J72" s="48"/>
    </row>
    <row r="73" customFormat="false" ht="13.9" hidden="false" customHeight="true" outlineLevel="0" collapsed="false">
      <c r="B73" s="48"/>
      <c r="C73" s="48"/>
      <c r="D73" s="48"/>
      <c r="E73" s="48"/>
      <c r="F73" s="48"/>
      <c r="G73" s="48"/>
      <c r="H73" s="48"/>
      <c r="I73" s="48"/>
      <c r="J73" s="48"/>
    </row>
    <row r="74" customFormat="false" ht="13.9" hidden="false" customHeight="true" outlineLevel="0" collapsed="false">
      <c r="A74" s="48"/>
      <c r="B74" s="48"/>
      <c r="C74" s="48"/>
      <c r="D74" s="48"/>
      <c r="E74" s="48"/>
      <c r="F74" s="48"/>
      <c r="G74" s="48"/>
      <c r="H74" s="48"/>
      <c r="I74" s="48"/>
      <c r="J74" s="48"/>
    </row>
    <row r="75" customFormat="false" ht="13.9" hidden="false" customHeight="true" outlineLevel="0" collapsed="false">
      <c r="A75" s="48"/>
      <c r="B75" s="48"/>
      <c r="C75" s="48"/>
      <c r="D75" s="48"/>
      <c r="E75" s="48"/>
      <c r="F75" s="48"/>
      <c r="G75" s="48"/>
      <c r="H75" s="48"/>
      <c r="I75" s="48"/>
      <c r="J75" s="48"/>
    </row>
    <row r="76" customFormat="false" ht="13.9" hidden="false" customHeight="true" outlineLevel="0" collapsed="false">
      <c r="A76" s="48"/>
      <c r="B76" s="48"/>
      <c r="C76" s="48"/>
      <c r="D76" s="48"/>
      <c r="E76" s="48"/>
      <c r="F76" s="48"/>
      <c r="G76" s="48"/>
      <c r="H76" s="48"/>
      <c r="I76" s="48"/>
      <c r="J76" s="48"/>
    </row>
    <row r="77" customFormat="false" ht="13.9" hidden="false" customHeight="true" outlineLevel="0" collapsed="false">
      <c r="A77" s="48"/>
      <c r="B77" s="48"/>
      <c r="C77" s="48"/>
      <c r="D77" s="48"/>
      <c r="E77" s="48"/>
      <c r="F77" s="48"/>
      <c r="G77" s="48"/>
      <c r="H77" s="48"/>
      <c r="I77" s="48"/>
      <c r="J77" s="48"/>
    </row>
    <row r="78" customFormat="false" ht="13.9" hidden="false" customHeight="true" outlineLevel="0" collapsed="false">
      <c r="A78" s="48"/>
      <c r="B78" s="48"/>
      <c r="C78" s="48"/>
      <c r="D78" s="48"/>
      <c r="E78" s="48"/>
      <c r="F78" s="48"/>
      <c r="G78" s="48"/>
      <c r="H78" s="48"/>
      <c r="I78" s="48"/>
      <c r="J78" s="48"/>
    </row>
    <row r="79" customFormat="false" ht="13.9" hidden="false" customHeight="true" outlineLevel="0" collapsed="false"/>
    <row r="80" customFormat="false" ht="13.9" hidden="false" customHeight="true" outlineLevel="0" collapsed="false">
      <c r="E80" s="142" t="n">
        <f aca="false">SUM(E10:E61)</f>
        <v>79137.3</v>
      </c>
      <c r="F80" s="142" t="n">
        <f aca="false">SUM(F10:F61)</f>
        <v>73183</v>
      </c>
      <c r="H80" s="142" t="n">
        <f aca="false">SUM(H10:H61)</f>
        <v>56122.2</v>
      </c>
      <c r="I80" s="142" t="n">
        <f aca="false">SUM(I10:I61)</f>
        <v>52711.3</v>
      </c>
    </row>
    <row r="81" customFormat="false" ht="13.9" hidden="false" customHeight="true" outlineLevel="0" collapsed="false"/>
    <row r="82" customFormat="false" ht="13.9" hidden="false" customHeight="true" outlineLevel="0" collapsed="false"/>
    <row r="83" customFormat="false" ht="13.9" hidden="false" customHeight="true" outlineLevel="0" collapsed="false">
      <c r="E83" s="142" t="n">
        <f aca="false">SUM(E80-E63)</f>
        <v>-0.19999999999709</v>
      </c>
      <c r="F83" s="142" t="n">
        <f aca="false">SUM(F80-F63)</f>
        <v>0.100000000005821</v>
      </c>
      <c r="G83" s="142"/>
      <c r="H83" s="142" t="n">
        <f aca="false">SUM(H80-H63)</f>
        <v>0.0999999999985448</v>
      </c>
      <c r="I83" s="142" t="n">
        <f aca="false">SUM(I80-I63)</f>
        <v>-0.0999999999985448</v>
      </c>
    </row>
    <row r="84" customFormat="false" ht="13.9" hidden="false" customHeight="true" outlineLevel="0" collapsed="false"/>
    <row r="85" customFormat="false" ht="13.9" hidden="false" customHeight="true" outlineLevel="0" collapsed="false"/>
  </sheetData>
  <mergeCells count="6">
    <mergeCell ref="E3:G4"/>
    <mergeCell ref="H3:J4"/>
    <mergeCell ref="E5:G5"/>
    <mergeCell ref="H5:J5"/>
    <mergeCell ref="E7:F8"/>
    <mergeCell ref="H7:I8"/>
  </mergeCells>
  <printOptions headings="false" gridLines="false" gridLinesSet="true" horizontalCentered="false" verticalCentered="false"/>
  <pageMargins left="0.75" right="0.236111111111111" top="0.196527777777778" bottom="0.157638888888889" header="0.511811023622047" footer="0.511811023622047"/>
  <pageSetup paperSize="9" scale="8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9T08:44:15Z</dcterms:created>
  <dc:creator>SchubeRe</dc:creator>
  <dc:description/>
  <dc:language>en-US</dc:language>
  <cp:lastModifiedBy>551-15</cp:lastModifiedBy>
  <cp:lastPrinted>2007-03-26T08:49:57Z</cp:lastPrinted>
  <dcterms:modified xsi:type="dcterms:W3CDTF">2007-03-26T11:52:26Z</dcterms:modified>
  <cp:revision>0</cp:revision>
  <dc:subject>Seeverkehr des Hafens Hamburg Januar bis Dezember 2006</dc:subject>
  <dc:title>H II 2 - j/06 H</dc:title>
</cp:coreProperties>
</file>