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Januar bis Dezember 05 (A)" sheetId="1" state="visible" r:id="rId2"/>
    <sheet name="Januar bis Dezember 05_S2" sheetId="2" state="visible" r:id="rId3"/>
    <sheet name="Januar bis Dezember 05 (B)S3" sheetId="3" state="visible" r:id="rId4"/>
    <sheet name="Januar bis Dezember 05 (B)S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Januar bis Dezember 05 (A)'!$A$1:$J$61</definedName>
    <definedName function="false" hidden="false" localSheetId="2" name="_xlnm.Print_Area" vbProcedure="false">'Januar bis Dezember 05 (B)S3'!$A$1:$H$67</definedName>
    <definedName function="false" hidden="false" localSheetId="3" name="_xlnm.Print_Area" vbProcedure="false">'Januar bis Dezember 05 (B)S4'!$A$1:$J$69</definedName>
    <definedName function="false" hidden="false" localSheetId="1" name="_xlnm.Print_Area" vbProcedure="false">'Januar bis Dezember 05_S2'!$A$1:$I$67</definedName>
    <definedName function="false" hidden="false" name="Excel_BuiltIn_Criteria" vbProcedure="false">'[1]Januar bis Dezember 92 (A)'!$B$258</definedName>
    <definedName function="false" hidden="false" localSheetId="0" name="Excel_BuiltIn_Criteria" vbProcedure="false">'[2]Januar bis Dezember 92 (A)'!$B$258</definedName>
    <definedName function="false" hidden="false" localSheetId="0" name="OLE_LINK1" vbProcedure="false">'Januar bis Dezember 05 (A)'!$A$1</definedName>
    <definedName function="false" hidden="false" localSheetId="1" name="Excel_BuiltIn_Criteria" vbProcedure="false">'Januar bis Dezember 05_S2'!$F$4</definedName>
    <definedName function="false" hidden="false" localSheetId="1" name="Excel_BuiltIn_Database" vbProcedure="false">'Januar bis Dezember 05_S2'!$1:$65536</definedName>
    <definedName function="false" hidden="false" localSheetId="2" name="Excel_BuiltIn_Criteria" vbProcedure="false">#REF!</definedName>
    <definedName function="false" hidden="false" localSheetId="2" name="Excel_BuiltIn_Database" vbProcedure="false">'Januar bis Dezember 05 (B)S3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Dezember 05 (B)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Seeverkehr des Hafens Hamburg Januar bis Dezember 2005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Halbjahr</t>
  </si>
  <si>
    <t xml:space="preserve">2. Halbjahr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x</t>
  </si>
  <si>
    <t xml:space="preserve">                 x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-</t>
  </si>
  <si>
    <t xml:space="preserve">                   -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 -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Rohes Erdöl</t>
  </si>
  <si>
    <t xml:space="preserve">               -</t>
  </si>
  <si>
    <t xml:space="preserve">                  x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##0.0\ "/>
    <numFmt numFmtId="166" formatCode="&quot;   +&quot;* #0.0\ ;&quot;   -&quot;* #0.0\ "/>
    <numFmt numFmtId="167" formatCode="#,##0.0"/>
    <numFmt numFmtId="168" formatCode="#,##0"/>
    <numFmt numFmtId="169" formatCode="#\ ###\ ##0\ "/>
    <numFmt numFmtId="170" formatCode="&quot; +&quot;* #0.0\ ;&quot; -&quot;* #0.0\ "/>
    <numFmt numFmtId="171" formatCode="\+* #\ ##0.0\ ;\-* #\ ##0.0\ "/>
    <numFmt numFmtId="172" formatCode="&quot;         +&quot;* #\ ##0.0\ ;&quot;         -&quot;* #\ ##0.0\ "/>
    <numFmt numFmtId="173" formatCode="#\ ##0.0&quot;  &quot;"/>
    <numFmt numFmtId="174" formatCode="&quot;    +&quot;* #\ ##0.0\ ;&quot;    -&quot;* #\ ##0.0\ "/>
    <numFmt numFmtId="175" formatCode="&quot;       +&quot;* #\ ##0.0&quot;   &quot;;&quot;       -&quot;* #\ ##0.0&quot;   &quot;"/>
    <numFmt numFmtId="176" formatCode="&quot;     +&quot;* #\ ##0.0\ ;&quot;     -&quot;* #\ ##0.0\ "/>
    <numFmt numFmtId="177" formatCode="&quot;        +&quot;* #\ ##0.0&quot;   &quot;;&quot;        -&quot;* #\ ##0.0&quot;   &quot;"/>
    <numFmt numFmtId="178" formatCode="#\ ##0.0"/>
    <numFmt numFmtId="179" formatCode="\+* ##\ #0.0\ ;\-* ##\ #0.0\ "/>
    <numFmt numFmtId="180" formatCode="dd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6" fillId="2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6" fillId="2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Z94" xfId="20"/>
    <cellStyle name="Standard_HII94" xfId="21"/>
    <cellStyle name="Standard_HII942A (2)" xfId="22"/>
    <cellStyle name="Standard_HII94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5</xdr:row>
      <xdr:rowOff>95400</xdr:rowOff>
    </xdr:from>
    <xdr:to>
      <xdr:col>4</xdr:col>
      <xdr:colOff>202320</xdr:colOff>
      <xdr:row>27</xdr:row>
      <xdr:rowOff>37800</xdr:rowOff>
    </xdr:to>
    <xdr:sp>
      <xdr:nvSpPr>
        <xdr:cNvPr id="0" name="Text 26"/>
        <xdr:cNvSpPr/>
      </xdr:nvSpPr>
      <xdr:spPr>
        <a:xfrm>
          <a:off x="954720" y="397332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7</xdr:row>
      <xdr:rowOff>95040</xdr:rowOff>
    </xdr:from>
    <xdr:to>
      <xdr:col>9</xdr:col>
      <xdr:colOff>423000</xdr:colOff>
      <xdr:row>60</xdr:row>
      <xdr:rowOff>237600</xdr:rowOff>
    </xdr:to>
    <xdr:sp>
      <xdr:nvSpPr>
        <xdr:cNvPr id="1" name="Text 27"/>
        <xdr:cNvSpPr/>
      </xdr:nvSpPr>
      <xdr:spPr>
        <a:xfrm>
          <a:off x="130320" y="8942040"/>
          <a:ext cx="634860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54</xdr:row>
      <xdr:rowOff>66600</xdr:rowOff>
    </xdr:from>
    <xdr:to>
      <xdr:col>4</xdr:col>
      <xdr:colOff>866880</xdr:colOff>
      <xdr:row>55</xdr:row>
      <xdr:rowOff>152640</xdr:rowOff>
    </xdr:to>
    <xdr:sp>
      <xdr:nvSpPr>
        <xdr:cNvPr id="2" name="Text 28"/>
        <xdr:cNvSpPr/>
      </xdr:nvSpPr>
      <xdr:spPr>
        <a:xfrm>
          <a:off x="411840" y="8475120"/>
          <a:ext cx="2546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7</xdr:row>
      <xdr:rowOff>85680</xdr:rowOff>
    </xdr:from>
    <xdr:to>
      <xdr:col>2</xdr:col>
      <xdr:colOff>523800</xdr:colOff>
      <xdr:row>8</xdr:row>
      <xdr:rowOff>124200</xdr:rowOff>
    </xdr:to>
    <xdr:sp>
      <xdr:nvSpPr>
        <xdr:cNvPr id="3" name="Rectangle 4"/>
        <xdr:cNvSpPr/>
      </xdr:nvSpPr>
      <xdr:spPr>
        <a:xfrm>
          <a:off x="150480" y="1219320"/>
          <a:ext cx="1127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 II 2 - j/05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9</xdr:row>
      <xdr:rowOff>133560</xdr:rowOff>
    </xdr:from>
    <xdr:to>
      <xdr:col>3</xdr:col>
      <xdr:colOff>50760</xdr:colOff>
      <xdr:row>10</xdr:row>
      <xdr:rowOff>142920</xdr:rowOff>
    </xdr:to>
    <xdr:sp>
      <xdr:nvSpPr>
        <xdr:cNvPr id="4" name="Rectangle 5"/>
        <xdr:cNvSpPr/>
      </xdr:nvSpPr>
      <xdr:spPr>
        <a:xfrm>
          <a:off x="130320" y="1590840"/>
          <a:ext cx="1428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2. März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2</xdr:row>
      <xdr:rowOff>28440</xdr:rowOff>
    </xdr:from>
    <xdr:to>
      <xdr:col>11</xdr:col>
      <xdr:colOff>101160</xdr:colOff>
      <xdr:row>14</xdr:row>
      <xdr:rowOff>10512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90000" y="352440"/>
          <a:ext cx="6740280" cy="20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66</xdr:row>
      <xdr:rowOff>66960</xdr:rowOff>
    </xdr:from>
    <xdr:to>
      <xdr:col>14</xdr:col>
      <xdr:colOff>81360</xdr:colOff>
      <xdr:row>66</xdr:row>
      <xdr:rowOff>176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943440" y="11527920"/>
          <a:ext cx="6851520" cy="1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65</xdr:row>
      <xdr:rowOff>162000</xdr:rowOff>
    </xdr:from>
    <xdr:to>
      <xdr:col>18</xdr:col>
      <xdr:colOff>623880</xdr:colOff>
      <xdr:row>65</xdr:row>
      <xdr:rowOff>162000</xdr:rowOff>
    </xdr:to>
    <xdr:sp>
      <xdr:nvSpPr>
        <xdr:cNvPr id="7" name="Line 3"/>
        <xdr:cNvSpPr/>
      </xdr:nvSpPr>
      <xdr:spPr>
        <a:xfrm>
          <a:off x="14485680" y="1144656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3040</xdr:colOff>
      <xdr:row>68</xdr:row>
      <xdr:rowOff>57240</xdr:rowOff>
    </xdr:from>
    <xdr:to>
      <xdr:col>32</xdr:col>
      <xdr:colOff>533520</xdr:colOff>
      <xdr:row>68</xdr:row>
      <xdr:rowOff>16200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18379080" y="118713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47880</xdr:rowOff>
    </xdr:from>
    <xdr:to>
      <xdr:col>8</xdr:col>
      <xdr:colOff>11160</xdr:colOff>
      <xdr:row>66</xdr:row>
      <xdr:rowOff>1526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11385000"/>
          <a:ext cx="72550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5</xdr:row>
      <xdr:rowOff>162000</xdr:rowOff>
    </xdr:from>
    <xdr:to>
      <xdr:col>8</xdr:col>
      <xdr:colOff>1080</xdr:colOff>
      <xdr:row>65</xdr:row>
      <xdr:rowOff>162000</xdr:rowOff>
    </xdr:to>
    <xdr:sp>
      <xdr:nvSpPr>
        <xdr:cNvPr id="10" name="Line 3"/>
        <xdr:cNvSpPr/>
      </xdr:nvSpPr>
      <xdr:spPr>
        <a:xfrm>
          <a:off x="7243920" y="1132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5</xdr:row>
      <xdr:rowOff>162000</xdr:rowOff>
    </xdr:from>
    <xdr:to>
      <xdr:col>0</xdr:col>
      <xdr:colOff>623880</xdr:colOff>
      <xdr:row>65</xdr:row>
      <xdr:rowOff>162000</xdr:rowOff>
    </xdr:to>
    <xdr:sp>
      <xdr:nvSpPr>
        <xdr:cNvPr id="11" name="Line 2"/>
        <xdr:cNvSpPr/>
      </xdr:nvSpPr>
      <xdr:spPr>
        <a:xfrm>
          <a:off x="90360" y="11317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8</xdr:row>
      <xdr:rowOff>57240</xdr:rowOff>
    </xdr:from>
    <xdr:to>
      <xdr:col>14</xdr:col>
      <xdr:colOff>533520</xdr:colOff>
      <xdr:row>68</xdr:row>
      <xdr:rowOff>1620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3983760" y="1173744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_Hamburg/Statistischer%20Bericht/Anwendungen_Mo_Jahre/Statistischer_Berich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true" hidden="false" outlineLevel="0" max="9" min="8" style="1" width="10.99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3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/>
    <row r="21" customFormat="false" ht="15.75" hidden="false" customHeight="false" outlineLevel="0" collapsed="false">
      <c r="B21" s="4" t="s">
        <v>0</v>
      </c>
      <c r="C21" s="4"/>
      <c r="D21" s="4"/>
      <c r="E21" s="4"/>
      <c r="F21" s="4"/>
      <c r="G21" s="4"/>
      <c r="H21" s="4"/>
      <c r="I21" s="4"/>
      <c r="J21" s="4"/>
    </row>
    <row r="22" customFormat="false" ht="11.25" hidden="false" customHeight="true" outlineLevel="0" collapsed="false"/>
    <row r="23" customFormat="false" ht="12.75" hidden="false" customHeight="false" outlineLevel="0" collapsed="false">
      <c r="B23" s="5" t="s">
        <v>1</v>
      </c>
    </row>
    <row r="24" customFormat="false" ht="5.25" hidden="false" customHeight="true" outlineLevel="0" collapsed="false">
      <c r="B24" s="2"/>
      <c r="C24" s="6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B25" s="7"/>
      <c r="C25" s="7"/>
      <c r="D25" s="7"/>
      <c r="E25" s="8"/>
      <c r="F25" s="9" t="s">
        <v>2</v>
      </c>
      <c r="G25" s="9" t="s">
        <v>3</v>
      </c>
      <c r="H25" s="10" t="s">
        <v>4</v>
      </c>
      <c r="I25" s="10"/>
      <c r="J25" s="10"/>
      <c r="L25" s="5"/>
      <c r="M25" s="5"/>
      <c r="N25" s="5"/>
      <c r="O25" s="5"/>
    </row>
    <row r="26" customFormat="false" ht="12.75" hidden="false" customHeight="false" outlineLevel="0" collapsed="false">
      <c r="B26" s="11"/>
      <c r="D26" s="11"/>
      <c r="E26" s="12"/>
      <c r="F26" s="13" t="n">
        <v>2005</v>
      </c>
      <c r="G26" s="13"/>
      <c r="H26" s="14"/>
      <c r="I26" s="14"/>
      <c r="J26" s="15" t="s">
        <v>5</v>
      </c>
      <c r="L26" s="5"/>
      <c r="M26" s="5"/>
      <c r="N26" s="5"/>
      <c r="O26" s="5"/>
    </row>
    <row r="27" customFormat="false" ht="12.75" hidden="false" customHeight="false" outlineLevel="0" collapsed="false">
      <c r="B27" s="11"/>
      <c r="C27" s="11" t="s">
        <v>6</v>
      </c>
      <c r="E27" s="12"/>
      <c r="F27" s="13"/>
      <c r="G27" s="13"/>
      <c r="H27" s="16" t="n">
        <v>2005</v>
      </c>
      <c r="I27" s="16" t="n">
        <v>2004</v>
      </c>
      <c r="J27" s="17" t="s">
        <v>7</v>
      </c>
      <c r="L27" s="5"/>
      <c r="M27" s="5"/>
      <c r="N27" s="5"/>
      <c r="O27" s="5"/>
    </row>
    <row r="28" customFormat="false" ht="12.75" hidden="false" customHeight="false" outlineLevel="0" collapsed="false">
      <c r="B28" s="18"/>
      <c r="C28" s="18"/>
      <c r="D28" s="18"/>
      <c r="E28" s="19"/>
      <c r="F28" s="13"/>
      <c r="G28" s="13"/>
      <c r="H28" s="20"/>
      <c r="I28" s="20"/>
      <c r="J28" s="21" t="s">
        <v>8</v>
      </c>
      <c r="L28" s="5"/>
      <c r="M28" s="5"/>
      <c r="O28" s="5"/>
    </row>
    <row r="29" customFormat="false" ht="10.15" hidden="false" customHeight="true" outlineLevel="0" collapsed="false">
      <c r="L29" s="5"/>
      <c r="M29" s="5"/>
      <c r="N29" s="5"/>
      <c r="O29" s="5"/>
    </row>
    <row r="30" customFormat="false" ht="12.75" hidden="false" customHeight="false" outlineLevel="0" collapsed="false">
      <c r="B30" s="22" t="s">
        <v>9</v>
      </c>
      <c r="C30" s="22"/>
      <c r="D30" s="22"/>
      <c r="E30" s="22"/>
      <c r="F30" s="22"/>
      <c r="G30" s="22"/>
      <c r="H30" s="22"/>
      <c r="I30" s="22"/>
      <c r="J30" s="22"/>
      <c r="L30" s="5"/>
      <c r="M30" s="5"/>
      <c r="N30" s="5"/>
      <c r="O30" s="5"/>
    </row>
    <row r="31" customFormat="false" ht="10.15" hidden="false" customHeight="true" outlineLevel="0" collapsed="false">
      <c r="L31" s="5"/>
      <c r="M31" s="5"/>
      <c r="N31" s="5"/>
      <c r="O31" s="5"/>
    </row>
    <row r="32" customFormat="false" ht="12.75" hidden="false" customHeight="false" outlineLevel="0" collapsed="false">
      <c r="B32" s="22" t="s">
        <v>10</v>
      </c>
      <c r="C32" s="22"/>
      <c r="D32" s="22"/>
      <c r="E32" s="22"/>
      <c r="F32" s="22"/>
      <c r="G32" s="22"/>
      <c r="H32" s="22"/>
      <c r="I32" s="22"/>
      <c r="J32" s="22"/>
      <c r="L32" s="5"/>
      <c r="M32" s="5"/>
      <c r="N32" s="5"/>
      <c r="O32" s="5"/>
    </row>
    <row r="33" customFormat="false" ht="10.15" hidden="false" customHeight="true" outlineLevel="0" collapsed="false">
      <c r="L33" s="5"/>
      <c r="M33" s="5"/>
      <c r="N33" s="5"/>
      <c r="O33" s="5"/>
    </row>
    <row r="34" customFormat="false" ht="12.75" hidden="false" customHeight="false" outlineLevel="0" collapsed="false">
      <c r="B34" s="1" t="s">
        <v>11</v>
      </c>
      <c r="F34" s="23" t="n">
        <v>35277.8</v>
      </c>
      <c r="G34" s="24" t="n">
        <f aca="false">SUM(G35:G36)</f>
        <v>37905.2</v>
      </c>
      <c r="H34" s="23" t="n">
        <f aca="false">SUM(H35:H36)</f>
        <v>73183</v>
      </c>
      <c r="I34" s="23" t="n">
        <v>67731.1</v>
      </c>
      <c r="J34" s="25" t="n">
        <f aca="false">SUM(H34/I34)*100-100</f>
        <v>8.04933036670008</v>
      </c>
      <c r="L34" s="5"/>
      <c r="M34" s="5"/>
      <c r="N34" s="26"/>
      <c r="O34" s="5"/>
    </row>
    <row r="35" customFormat="false" ht="12.75" hidden="false" customHeight="false" outlineLevel="0" collapsed="false">
      <c r="B35" s="1" t="s">
        <v>12</v>
      </c>
      <c r="C35" s="1" t="s">
        <v>13</v>
      </c>
      <c r="F35" s="23" t="n">
        <v>14420.9</v>
      </c>
      <c r="G35" s="24" t="n">
        <f aca="false">SUM(H35-F35)</f>
        <v>15573.1</v>
      </c>
      <c r="H35" s="23" t="n">
        <v>29994</v>
      </c>
      <c r="I35" s="24" t="n">
        <v>29536</v>
      </c>
      <c r="J35" s="25" t="n">
        <f aca="false">SUM(H35/I35)*100-100</f>
        <v>1.55065005417119</v>
      </c>
      <c r="L35" s="5"/>
      <c r="M35" s="5"/>
      <c r="N35" s="26"/>
      <c r="O35" s="5"/>
    </row>
    <row r="36" customFormat="false" ht="12.75" hidden="false" customHeight="false" outlineLevel="0" collapsed="false">
      <c r="C36" s="1" t="s">
        <v>14</v>
      </c>
      <c r="F36" s="23" t="n">
        <v>20856.9</v>
      </c>
      <c r="G36" s="24" t="n">
        <f aca="false">SUM(H36-F36)</f>
        <v>22332.1</v>
      </c>
      <c r="H36" s="23" t="n">
        <v>43189</v>
      </c>
      <c r="I36" s="24" t="n">
        <v>38195.1</v>
      </c>
      <c r="J36" s="25" t="n">
        <f aca="false">SUM(H36/I36)*100-100</f>
        <v>13.0747137721854</v>
      </c>
      <c r="L36" s="5"/>
      <c r="M36" s="5"/>
      <c r="N36" s="26"/>
      <c r="O36" s="5"/>
    </row>
    <row r="37" customFormat="false" ht="12.75" hidden="false" customHeight="false" outlineLevel="0" collapsed="false">
      <c r="F37" s="23"/>
      <c r="G37" s="24" t="s">
        <v>12</v>
      </c>
      <c r="H37" s="23"/>
      <c r="I37" s="24"/>
      <c r="J37" s="25"/>
      <c r="L37" s="5"/>
      <c r="M37" s="5"/>
      <c r="N37" s="26"/>
      <c r="O37" s="5"/>
    </row>
    <row r="38" customFormat="false" ht="12.75" hidden="false" customHeight="false" outlineLevel="0" collapsed="false">
      <c r="B38" s="1" t="s">
        <v>15</v>
      </c>
      <c r="F38" s="23" t="n">
        <v>25101</v>
      </c>
      <c r="G38" s="24" t="n">
        <f aca="false">SUM(G39:G40)</f>
        <v>27610</v>
      </c>
      <c r="H38" s="23" t="n">
        <f aca="false">SUM(H39:H40)</f>
        <v>52711</v>
      </c>
      <c r="I38" s="23" t="n">
        <v>46770.3</v>
      </c>
      <c r="J38" s="25" t="n">
        <f aca="false">SUM(H38/I38)*100-100</f>
        <v>12.701864217249</v>
      </c>
      <c r="L38" s="5"/>
      <c r="M38" s="5"/>
      <c r="N38" s="26"/>
      <c r="O38" s="5"/>
    </row>
    <row r="39" customFormat="false" ht="12.75" hidden="false" customHeight="false" outlineLevel="0" collapsed="false">
      <c r="B39" s="1" t="s">
        <v>12</v>
      </c>
      <c r="C39" s="1" t="s">
        <v>13</v>
      </c>
      <c r="F39" s="23" t="n">
        <v>4818.2</v>
      </c>
      <c r="G39" s="24" t="n">
        <f aca="false">SUM(H39-F39)</f>
        <v>5265.8</v>
      </c>
      <c r="H39" s="23" t="n">
        <v>10084</v>
      </c>
      <c r="I39" s="24" t="n">
        <v>8212.8</v>
      </c>
      <c r="J39" s="25" t="n">
        <f aca="false">SUM(H39/I39)*100-100</f>
        <v>22.7839470095461</v>
      </c>
      <c r="L39" s="5"/>
      <c r="M39" s="5"/>
      <c r="N39" s="26"/>
      <c r="O39" s="5"/>
    </row>
    <row r="40" customFormat="false" ht="12.75" hidden="false" customHeight="false" outlineLevel="0" collapsed="false">
      <c r="C40" s="1" t="s">
        <v>14</v>
      </c>
      <c r="F40" s="23" t="n">
        <v>20282.8</v>
      </c>
      <c r="G40" s="24" t="n">
        <f aca="false">SUM(H40-F40)</f>
        <v>22344.2</v>
      </c>
      <c r="H40" s="23" t="n">
        <v>42627</v>
      </c>
      <c r="I40" s="24" t="n">
        <v>38557.5</v>
      </c>
      <c r="J40" s="27" t="n">
        <f aca="false">SUM(H40/I40)*100-100</f>
        <v>10.5543668546975</v>
      </c>
      <c r="M40" s="5"/>
      <c r="N40" s="26"/>
      <c r="O40" s="5"/>
    </row>
    <row r="41" customFormat="false" ht="12.75" hidden="false" customHeight="false" outlineLevel="0" collapsed="false">
      <c r="C41" s="7"/>
      <c r="D41" s="7"/>
      <c r="E41" s="7"/>
      <c r="F41" s="28"/>
      <c r="G41" s="29"/>
      <c r="H41" s="28"/>
      <c r="I41" s="29"/>
      <c r="J41" s="25"/>
      <c r="L41" s="5"/>
      <c r="M41" s="5"/>
      <c r="N41" s="26"/>
      <c r="O41" s="5"/>
    </row>
    <row r="42" customFormat="false" ht="12.75" hidden="false" customHeight="false" outlineLevel="0" collapsed="false">
      <c r="C42" s="1" t="s">
        <v>16</v>
      </c>
      <c r="F42" s="23" t="n">
        <v>60378.8</v>
      </c>
      <c r="G42" s="24" t="n">
        <f aca="false">SUM(G34+G38)</f>
        <v>65515.2</v>
      </c>
      <c r="H42" s="23" t="n">
        <f aca="false">SUM(H34+H38)</f>
        <v>125894</v>
      </c>
      <c r="I42" s="23" t="n">
        <v>114501.4</v>
      </c>
      <c r="J42" s="25" t="n">
        <f aca="false">SUM(H42/I42)*100-100</f>
        <v>9.94974733933385</v>
      </c>
      <c r="L42" s="5"/>
      <c r="M42" s="5"/>
      <c r="N42" s="26"/>
      <c r="O42" s="5"/>
    </row>
    <row r="43" customFormat="false" ht="12.75" hidden="false" customHeight="false" outlineLevel="0" collapsed="false">
      <c r="D43" s="1" t="s">
        <v>13</v>
      </c>
      <c r="F43" s="23" t="n">
        <v>19239.1</v>
      </c>
      <c r="G43" s="24" t="n">
        <f aca="false">SUM(G35+G39)</f>
        <v>20838.9</v>
      </c>
      <c r="H43" s="23" t="n">
        <f aca="false">SUM(H35+H39)</f>
        <v>40078</v>
      </c>
      <c r="I43" s="23" t="n">
        <v>37748.8</v>
      </c>
      <c r="J43" s="25" t="n">
        <f aca="false">SUM(H43/I43)*100-100</f>
        <v>6.17026236595599</v>
      </c>
      <c r="L43" s="5"/>
      <c r="M43" s="5"/>
      <c r="N43" s="26"/>
      <c r="O43" s="5"/>
    </row>
    <row r="44" customFormat="false" ht="12.75" hidden="false" customHeight="false" outlineLevel="0" collapsed="false">
      <c r="D44" s="1" t="s">
        <v>14</v>
      </c>
      <c r="F44" s="23" t="n">
        <f aca="false">SUM(F36+F40)</f>
        <v>41139.7</v>
      </c>
      <c r="G44" s="24" t="n">
        <f aca="false">SUM(G36+G40)</f>
        <v>44676.3</v>
      </c>
      <c r="H44" s="23" t="n">
        <f aca="false">SUM(H36+H40)</f>
        <v>85816</v>
      </c>
      <c r="I44" s="23" t="n">
        <v>76752.6</v>
      </c>
      <c r="J44" s="25" t="n">
        <f aca="false">SUM(H44/I44)*100-100</f>
        <v>11.8085901975959</v>
      </c>
      <c r="L44" s="5"/>
      <c r="M44" s="5"/>
      <c r="N44" s="26"/>
      <c r="O44" s="5"/>
    </row>
    <row r="45" customFormat="false" ht="12.75" hidden="false" customHeight="false" outlineLevel="0" collapsed="false">
      <c r="F45" s="30"/>
      <c r="G45" s="30"/>
      <c r="H45" s="30"/>
      <c r="I45" s="30"/>
      <c r="J45" s="25"/>
      <c r="L45" s="5"/>
      <c r="M45" s="5"/>
      <c r="N45" s="31"/>
      <c r="O45" s="5"/>
    </row>
    <row r="46" customFormat="false" ht="12.75" hidden="false" customHeight="false" outlineLevel="0" collapsed="false">
      <c r="B46" s="22" t="s">
        <v>17</v>
      </c>
      <c r="C46" s="22"/>
      <c r="D46" s="22"/>
      <c r="E46" s="22"/>
      <c r="F46" s="22"/>
      <c r="G46" s="22"/>
      <c r="H46" s="22"/>
      <c r="I46" s="22"/>
      <c r="J46" s="22"/>
      <c r="L46" s="5"/>
      <c r="M46" s="5"/>
      <c r="N46" s="31"/>
      <c r="O46" s="5"/>
    </row>
    <row r="47" customFormat="false" ht="10.15" hidden="false" customHeight="true" outlineLevel="0" collapsed="false">
      <c r="F47" s="30"/>
      <c r="G47" s="30"/>
      <c r="H47" s="30"/>
      <c r="I47" s="30"/>
      <c r="J47" s="25"/>
      <c r="L47" s="5"/>
      <c r="M47" s="5"/>
      <c r="N47" s="31"/>
      <c r="O47" s="5"/>
    </row>
    <row r="48" customFormat="false" ht="12.75" hidden="false" customHeight="false" outlineLevel="0" collapsed="false">
      <c r="B48" s="1" t="s">
        <v>18</v>
      </c>
      <c r="F48" s="23" t="n">
        <v>32122.8</v>
      </c>
      <c r="G48" s="24" t="n">
        <f aca="false">SUM(H48-F48)</f>
        <v>34702.6</v>
      </c>
      <c r="H48" s="23" t="n">
        <f aca="false">33252+33573.4</f>
        <v>66825.4</v>
      </c>
      <c r="I48" s="23" t="n">
        <v>60021.2</v>
      </c>
      <c r="J48" s="25" t="n">
        <f aca="false">SUM(H48/I48)*100-100</f>
        <v>11.3363278308331</v>
      </c>
      <c r="L48" s="5"/>
      <c r="M48" s="5"/>
      <c r="N48" s="31"/>
      <c r="O48" s="5"/>
    </row>
    <row r="49" customFormat="false" ht="12.75" hidden="false" customHeight="false" outlineLevel="0" collapsed="false">
      <c r="B49" s="1" t="s">
        <v>19</v>
      </c>
      <c r="F49" s="32" t="n">
        <v>2417740</v>
      </c>
      <c r="G49" s="33" t="n">
        <f aca="false">SUM(H49-F49)</f>
        <v>2705936</v>
      </c>
      <c r="H49" s="32" t="n">
        <f aca="false">4342609+781067</f>
        <v>5123676</v>
      </c>
      <c r="I49" s="32" t="n">
        <v>4467666</v>
      </c>
      <c r="J49" s="25" t="n">
        <f aca="false">SUM(H49/I49)*100-100</f>
        <v>14.6835058842805</v>
      </c>
      <c r="L49" s="5"/>
      <c r="M49" s="5"/>
      <c r="N49" s="31"/>
      <c r="O49" s="5"/>
    </row>
    <row r="50" customFormat="false" ht="12.75" hidden="false" customHeight="false" outlineLevel="0" collapsed="false">
      <c r="B50" s="1" t="s">
        <v>20</v>
      </c>
      <c r="F50" s="32" t="n">
        <v>3791976</v>
      </c>
      <c r="G50" s="33" t="n">
        <f aca="false">SUM(H50-F50)</f>
        <v>4303341</v>
      </c>
      <c r="H50" s="32" t="n">
        <f aca="false">6837771+1257546</f>
        <v>8095317</v>
      </c>
      <c r="I50" s="32" t="n">
        <v>7011064</v>
      </c>
      <c r="J50" s="25" t="n">
        <f aca="false">SUM(H50/I50)*100-100</f>
        <v>15.4648852157105</v>
      </c>
      <c r="L50" s="5"/>
      <c r="M50" s="5"/>
      <c r="N50" s="31"/>
      <c r="O50" s="5"/>
    </row>
    <row r="51" customFormat="false" ht="12.75" hidden="false" customHeight="false" outlineLevel="0" collapsed="false">
      <c r="F51" s="30"/>
      <c r="G51" s="34"/>
      <c r="H51" s="30"/>
      <c r="I51" s="30"/>
      <c r="J51" s="25"/>
      <c r="L51" s="5"/>
      <c r="M51" s="5"/>
      <c r="N51" s="31"/>
      <c r="O51" s="5"/>
    </row>
    <row r="52" customFormat="false" ht="12.75" hidden="false" customHeight="false" outlineLevel="0" collapsed="false">
      <c r="E52" s="1" t="s">
        <v>21</v>
      </c>
      <c r="F52" s="30"/>
      <c r="G52" s="34"/>
      <c r="H52" s="30"/>
      <c r="I52" s="30"/>
      <c r="J52" s="25"/>
      <c r="L52" s="35"/>
      <c r="M52" s="35"/>
      <c r="N52" s="31"/>
      <c r="O52" s="35"/>
    </row>
    <row r="53" customFormat="false" ht="10.15" hidden="false" customHeight="true" outlineLevel="0" collapsed="false">
      <c r="F53" s="36"/>
      <c r="G53" s="37"/>
      <c r="H53" s="36"/>
      <c r="I53" s="36"/>
      <c r="J53" s="25"/>
      <c r="L53" s="35"/>
      <c r="M53" s="35"/>
      <c r="N53" s="31"/>
      <c r="O53" s="35"/>
    </row>
    <row r="54" customFormat="false" ht="12.75" hidden="false" customHeight="false" outlineLevel="0" collapsed="false">
      <c r="B54" s="1" t="s">
        <v>22</v>
      </c>
      <c r="F54" s="32" t="n">
        <v>5680</v>
      </c>
      <c r="G54" s="33" t="n">
        <f aca="false">SUM(H54-F54)</f>
        <v>6220</v>
      </c>
      <c r="H54" s="32" t="n">
        <v>11900</v>
      </c>
      <c r="I54" s="32" t="n">
        <v>11491</v>
      </c>
      <c r="J54" s="25" t="n">
        <f aca="false">SUM(H54/I54)*100-100</f>
        <v>3.55930728396136</v>
      </c>
      <c r="L54" s="35"/>
      <c r="M54" s="35"/>
      <c r="N54" s="31"/>
      <c r="O54" s="35"/>
    </row>
    <row r="55" customFormat="false" ht="12.75" hidden="false" customHeight="false" outlineLevel="0" collapsed="false">
      <c r="B55" s="1" t="s">
        <v>23</v>
      </c>
      <c r="F55" s="38" t="n">
        <v>1295</v>
      </c>
      <c r="G55" s="39" t="n">
        <f aca="false">SUM(H55-F55)</f>
        <v>1324</v>
      </c>
      <c r="H55" s="38" t="n">
        <v>2619</v>
      </c>
      <c r="I55" s="38" t="n">
        <v>2796</v>
      </c>
      <c r="J55" s="40" t="n">
        <f aca="false">SUM(H55/I55)*100-100</f>
        <v>-6.3304721030043</v>
      </c>
      <c r="L55" s="35"/>
      <c r="M55" s="35"/>
      <c r="N55" s="31"/>
      <c r="O55" s="35"/>
    </row>
    <row r="56" customFormat="false" ht="12.75" hidden="false" customHeight="false" outlineLevel="0" collapsed="false">
      <c r="F56" s="38"/>
      <c r="G56" s="39"/>
      <c r="H56" s="38"/>
      <c r="I56" s="38"/>
      <c r="J56" s="40"/>
      <c r="L56" s="5"/>
      <c r="M56" s="5"/>
      <c r="N56" s="31"/>
      <c r="O56" s="5"/>
    </row>
    <row r="57" customFormat="false" ht="9" hidden="false" customHeight="true" outlineLevel="0" collapsed="false">
      <c r="B57" s="1" t="s">
        <v>24</v>
      </c>
      <c r="F57" s="30"/>
      <c r="G57" s="3"/>
      <c r="H57" s="3"/>
      <c r="I57" s="41"/>
      <c r="J57" s="42"/>
      <c r="L57" s="5"/>
      <c r="M57" s="5"/>
      <c r="N57" s="3"/>
      <c r="O57" s="5"/>
    </row>
    <row r="58" customFormat="false" ht="8.25" hidden="false" customHeight="true" outlineLevel="0" collapsed="false">
      <c r="B58" s="5"/>
      <c r="C58" s="5" t="s">
        <v>12</v>
      </c>
      <c r="D58" s="5"/>
      <c r="E58" s="5"/>
      <c r="F58" s="5"/>
      <c r="G58" s="5"/>
      <c r="H58" s="5"/>
      <c r="I58" s="5"/>
      <c r="J58" s="5"/>
      <c r="L58" s="5"/>
      <c r="M58" s="5"/>
      <c r="N58" s="3"/>
      <c r="O58" s="5"/>
    </row>
    <row r="59" customFormat="false" ht="12.75" hidden="false" customHeight="false" outlineLevel="0" collapsed="false">
      <c r="B59" s="5"/>
      <c r="C59" s="5" t="s">
        <v>12</v>
      </c>
      <c r="D59" s="5"/>
      <c r="E59" s="5"/>
      <c r="F59" s="5"/>
      <c r="G59" s="5"/>
      <c r="H59" s="5"/>
      <c r="I59" s="5"/>
      <c r="J59" s="5"/>
      <c r="L59" s="5"/>
      <c r="M59" s="5"/>
      <c r="N59" s="5"/>
      <c r="O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L60" s="5"/>
      <c r="M60" s="5"/>
      <c r="N60" s="5"/>
      <c r="O60" s="5"/>
    </row>
    <row r="61" customFormat="false" ht="23.25" hidden="false" customHeight="true" outlineLevel="0" collapsed="false">
      <c r="B61" s="5"/>
      <c r="C61" s="5" t="s">
        <v>12</v>
      </c>
      <c r="D61" s="5"/>
      <c r="E61" s="5"/>
      <c r="F61" s="5"/>
      <c r="G61" s="5"/>
      <c r="H61" s="5"/>
      <c r="I61" s="5"/>
      <c r="J61" s="5"/>
      <c r="L61" s="5"/>
      <c r="M61" s="5"/>
      <c r="N61" s="5"/>
      <c r="O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L62" s="5"/>
      <c r="M62" s="5"/>
      <c r="N62" s="5"/>
      <c r="O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L63" s="5"/>
      <c r="M63" s="5"/>
      <c r="N63" s="5"/>
      <c r="O63" s="5"/>
    </row>
  </sheetData>
  <mergeCells count="11">
    <mergeCell ref="B21:J21"/>
    <mergeCell ref="H25:J25"/>
    <mergeCell ref="F26:G28"/>
    <mergeCell ref="B30:J30"/>
    <mergeCell ref="B32:J32"/>
    <mergeCell ref="B46:J46"/>
    <mergeCell ref="F55:F56"/>
    <mergeCell ref="G55:G56"/>
    <mergeCell ref="H55:H56"/>
    <mergeCell ref="I55:I56"/>
    <mergeCell ref="J55:J56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0:H7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7.42"/>
    <col collapsed="false" customWidth="true" hidden="false" outlineLevel="0" max="3" min="3" style="43" width="23.14"/>
    <col collapsed="false" customWidth="true" hidden="false" outlineLevel="0" max="5" min="4" style="43" width="9.85"/>
    <col collapsed="false" customWidth="true" hidden="false" outlineLevel="0" max="6" min="6" style="44" width="8.85"/>
    <col collapsed="false" customWidth="true" hidden="false" outlineLevel="0" max="8" min="7" style="43" width="9.85"/>
    <col collapsed="false" customWidth="true" hidden="false" outlineLevel="0" max="9" min="9" style="45" width="11.13"/>
    <col collapsed="false" customWidth="true" hidden="false" outlineLevel="0" max="11" min="10" style="3" width="9.85"/>
    <col collapsed="false" customWidth="true" hidden="false" outlineLevel="0" max="12" min="12" style="3" width="11.28"/>
    <col collapsed="false" customWidth="true" hidden="false" outlineLevel="0" max="14" min="13" style="3" width="9.85"/>
    <col collapsed="false" customWidth="true" hidden="false" outlineLevel="0" max="15" min="15" style="3" width="10.85"/>
    <col collapsed="false" customWidth="false" hidden="false" outlineLevel="0" max="17" min="16" style="3" width="11.42"/>
    <col collapsed="false" customWidth="true" hidden="false" outlineLevel="0" max="18" min="18" style="3" width="18.56"/>
    <col collapsed="false" customWidth="true" hidden="false" outlineLevel="0" max="19" min="19" style="3" width="8.99"/>
    <col collapsed="false" customWidth="true" hidden="false" outlineLevel="0" max="20" min="20" style="3" width="24.85"/>
    <col collapsed="false" customWidth="true" hidden="false" outlineLevel="0" max="21" min="21" style="3" width="4.99"/>
    <col collapsed="false" customWidth="true" hidden="true" outlineLevel="0" max="22" min="22" style="3" width="1.85"/>
    <col collapsed="false" customWidth="true" hidden="false" outlineLevel="0" max="24" min="23" style="3" width="9.7"/>
    <col collapsed="false" customWidth="false" hidden="false" outlineLevel="0" max="25" min="25" style="3" width="11.42"/>
    <col collapsed="false" customWidth="true" hidden="false" outlineLevel="0" max="27" min="26" style="3" width="9.7"/>
    <col collapsed="false" customWidth="false" hidden="false" outlineLevel="0" max="28" min="28" style="3" width="11.42"/>
    <col collapsed="false" customWidth="false" hidden="false" outlineLevel="0" max="257" min="29" style="43" width="11.42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7"/>
      <c r="G1" s="46"/>
      <c r="H1" s="46"/>
      <c r="I1" s="48"/>
    </row>
    <row r="3" customFormat="false" ht="12.75" hidden="false" customHeight="false" outlineLevel="0" collapsed="false">
      <c r="A3" s="49" t="s">
        <v>25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50"/>
      <c r="B6" s="50"/>
      <c r="C6" s="51"/>
      <c r="D6" s="52"/>
      <c r="E6" s="50"/>
      <c r="F6" s="53" t="s">
        <v>26</v>
      </c>
      <c r="G6" s="50"/>
      <c r="H6" s="50"/>
      <c r="I6" s="54"/>
    </row>
    <row r="7" customFormat="false" ht="13.9" hidden="false" customHeight="true" outlineLevel="0" collapsed="false">
      <c r="A7" s="55"/>
      <c r="B7" s="55"/>
      <c r="C7" s="56"/>
      <c r="D7" s="57" t="s">
        <v>27</v>
      </c>
      <c r="E7" s="57"/>
      <c r="F7" s="57"/>
      <c r="G7" s="58" t="s">
        <v>28</v>
      </c>
      <c r="H7" s="59"/>
      <c r="I7" s="60"/>
    </row>
    <row r="8" customFormat="false" ht="13.9" hidden="false" customHeight="true" outlineLevel="0" collapsed="false">
      <c r="A8" s="55"/>
      <c r="B8" s="55" t="s">
        <v>29</v>
      </c>
      <c r="C8" s="56"/>
      <c r="D8" s="57" t="s">
        <v>4</v>
      </c>
      <c r="E8" s="57"/>
      <c r="F8" s="57"/>
      <c r="G8" s="57" t="s">
        <v>4</v>
      </c>
      <c r="H8" s="57"/>
      <c r="I8" s="57"/>
    </row>
    <row r="9" customFormat="false" ht="13.9" hidden="false" customHeight="true" outlineLevel="0" collapsed="false">
      <c r="A9" s="55"/>
      <c r="B9" s="55"/>
      <c r="C9" s="56"/>
      <c r="D9" s="57" t="n">
        <v>2005</v>
      </c>
      <c r="E9" s="57" t="n">
        <v>2004</v>
      </c>
      <c r="F9" s="61" t="s">
        <v>5</v>
      </c>
      <c r="G9" s="57" t="n">
        <v>2005</v>
      </c>
      <c r="H9" s="57" t="n">
        <v>2004</v>
      </c>
      <c r="I9" s="61" t="s">
        <v>5</v>
      </c>
    </row>
    <row r="10" customFormat="false" ht="13.9" hidden="false" customHeight="true" outlineLevel="0" collapsed="false">
      <c r="A10" s="55"/>
      <c r="B10" s="55"/>
      <c r="C10" s="56"/>
      <c r="D10" s="62" t="s">
        <v>30</v>
      </c>
      <c r="E10" s="62"/>
      <c r="F10" s="63" t="s">
        <v>7</v>
      </c>
      <c r="G10" s="62" t="s">
        <v>30</v>
      </c>
      <c r="H10" s="62"/>
      <c r="I10" s="63" t="s">
        <v>7</v>
      </c>
    </row>
    <row r="11" customFormat="false" ht="13.9" hidden="false" customHeight="true" outlineLevel="0" collapsed="false">
      <c r="A11" s="64"/>
      <c r="B11" s="64"/>
      <c r="C11" s="65"/>
      <c r="D11" s="62"/>
      <c r="E11" s="62"/>
      <c r="F11" s="66" t="s">
        <v>8</v>
      </c>
      <c r="G11" s="62"/>
      <c r="H11" s="62"/>
      <c r="I11" s="66" t="s">
        <v>8</v>
      </c>
    </row>
    <row r="12" customFormat="false" ht="13.9" hidden="false" customHeight="true" outlineLevel="0" collapsed="false">
      <c r="D12" s="67"/>
      <c r="E12" s="68"/>
      <c r="F12" s="69"/>
      <c r="G12" s="67"/>
      <c r="H12" s="68"/>
      <c r="I12" s="70"/>
      <c r="AC12" s="55"/>
    </row>
    <row r="13" customFormat="false" ht="13.9" hidden="false" customHeight="true" outlineLevel="0" collapsed="false">
      <c r="A13" s="43" t="s">
        <v>31</v>
      </c>
      <c r="D13" s="67" t="n">
        <v>604.2</v>
      </c>
      <c r="E13" s="67" t="n">
        <v>810.5</v>
      </c>
      <c r="F13" s="71" t="n">
        <f aca="false">SUM(D13/E13)*100-100</f>
        <v>-25.4534238124614</v>
      </c>
      <c r="G13" s="67" t="n">
        <v>396.3</v>
      </c>
      <c r="H13" s="67" t="n">
        <v>445.7</v>
      </c>
      <c r="I13" s="72" t="n">
        <f aca="false">SUM(G13/H13)*100-100</f>
        <v>-11.0836885797622</v>
      </c>
    </row>
    <row r="14" customFormat="false" ht="13.9" hidden="false" customHeight="true" outlineLevel="0" collapsed="false">
      <c r="D14" s="67"/>
      <c r="E14" s="67"/>
      <c r="F14" s="71"/>
      <c r="G14" s="67"/>
      <c r="H14" s="67"/>
      <c r="I14" s="72"/>
    </row>
    <row r="15" customFormat="false" ht="13.9" hidden="false" customHeight="true" outlineLevel="0" collapsed="false">
      <c r="A15" s="43" t="s">
        <v>32</v>
      </c>
      <c r="D15" s="67" t="n">
        <f aca="false">SUM(D17:D24)</f>
        <v>31298.7</v>
      </c>
      <c r="E15" s="67" t="n">
        <v>28980.2</v>
      </c>
      <c r="F15" s="71" t="n">
        <f aca="false">SUM(D15/E15)*100-100</f>
        <v>8.0002898530721</v>
      </c>
      <c r="G15" s="67" t="n">
        <f aca="false">SUM(G17:G24)</f>
        <v>11787.3</v>
      </c>
      <c r="H15" s="67" t="n">
        <v>11189.2</v>
      </c>
      <c r="I15" s="72" t="n">
        <f aca="false">SUM(G15/H15)*100-100</f>
        <v>5.34533299967825</v>
      </c>
    </row>
    <row r="16" customFormat="false" ht="13.9" hidden="false" customHeight="true" outlineLevel="0" collapsed="false">
      <c r="A16" s="43" t="s">
        <v>33</v>
      </c>
      <c r="D16" s="73"/>
      <c r="E16" s="67"/>
      <c r="F16" s="71"/>
      <c r="G16" s="73"/>
      <c r="H16" s="67"/>
      <c r="I16" s="72"/>
    </row>
    <row r="17" customFormat="false" ht="13.9" hidden="false" customHeight="true" outlineLevel="0" collapsed="false">
      <c r="A17" s="43" t="s">
        <v>34</v>
      </c>
      <c r="D17" s="67" t="n">
        <v>14266.1</v>
      </c>
      <c r="E17" s="67" t="n">
        <v>14228.8</v>
      </c>
      <c r="F17" s="71" t="n">
        <f aca="false">SUM(D17/E17)*100-100</f>
        <v>0.262144383222761</v>
      </c>
      <c r="G17" s="67" t="n">
        <v>7142.5</v>
      </c>
      <c r="H17" s="67" t="n">
        <v>7976.3</v>
      </c>
      <c r="I17" s="72" t="n">
        <f aca="false">SUM(G17/H17)*100-100</f>
        <v>-10.4534684001354</v>
      </c>
    </row>
    <row r="18" customFormat="false" ht="12.75" hidden="false" customHeight="false" outlineLevel="0" collapsed="false">
      <c r="A18" s="43" t="s">
        <v>35</v>
      </c>
      <c r="D18" s="67" t="n">
        <v>8301.8</v>
      </c>
      <c r="E18" s="67" t="n">
        <v>6942.6</v>
      </c>
      <c r="F18" s="71" t="n">
        <f aca="false">SUM(D18/E18)*100-100</f>
        <v>19.5776798317633</v>
      </c>
      <c r="G18" s="67" t="n">
        <v>2522.7</v>
      </c>
      <c r="H18" s="67" t="n">
        <v>1099.1</v>
      </c>
      <c r="I18" s="72" t="n">
        <f aca="false">SUM(G18/H18)*100-100</f>
        <v>129.524156127741</v>
      </c>
    </row>
    <row r="19" customFormat="false" ht="13.9" hidden="false" customHeight="true" outlineLevel="0" collapsed="false">
      <c r="A19" s="43" t="s">
        <v>36</v>
      </c>
      <c r="D19" s="67" t="n">
        <v>3246.9</v>
      </c>
      <c r="E19" s="67" t="n">
        <v>2117.7</v>
      </c>
      <c r="F19" s="71" t="n">
        <f aca="false">SUM(D19/E19)*100-100</f>
        <v>53.3220002833263</v>
      </c>
      <c r="G19" s="67" t="n">
        <v>60.3</v>
      </c>
      <c r="H19" s="67" t="n">
        <v>67.9</v>
      </c>
      <c r="I19" s="72" t="n">
        <f aca="false">SUM(G19/H19)*100-100</f>
        <v>-11.1929307805597</v>
      </c>
    </row>
    <row r="20" customFormat="false" ht="13.9" hidden="false" customHeight="true" outlineLevel="0" collapsed="false">
      <c r="A20" s="43" t="s">
        <v>37</v>
      </c>
      <c r="D20" s="67" t="n">
        <v>3687.7</v>
      </c>
      <c r="E20" s="67" t="n">
        <v>3827.3</v>
      </c>
      <c r="F20" s="71" t="n">
        <f aca="false">SUM(D20/E20)*100-100</f>
        <v>-3.64747994669872</v>
      </c>
      <c r="G20" s="67" t="n">
        <v>1157.7</v>
      </c>
      <c r="H20" s="67" t="n">
        <v>1193.7</v>
      </c>
      <c r="I20" s="72" t="n">
        <f aca="false">SUM(G20/H20)*100-100</f>
        <v>-3.01583312390048</v>
      </c>
    </row>
    <row r="21" customFormat="false" ht="13.9" hidden="false" customHeight="true" outlineLevel="0" collapsed="false">
      <c r="A21" s="43" t="s">
        <v>38</v>
      </c>
      <c r="D21" s="67" t="n">
        <v>652</v>
      </c>
      <c r="E21" s="67" t="n">
        <v>643.6</v>
      </c>
      <c r="F21" s="71" t="n">
        <f aca="false">SUM(D21/E21)*100-100</f>
        <v>1.30515848353015</v>
      </c>
      <c r="G21" s="67" t="n">
        <v>93.2</v>
      </c>
      <c r="H21" s="67" t="n">
        <v>81.4</v>
      </c>
      <c r="I21" s="72" t="n">
        <f aca="false">SUM(G21/H21)*100-100</f>
        <v>14.4963144963145</v>
      </c>
    </row>
    <row r="22" customFormat="false" ht="13.9" hidden="false" customHeight="true" outlineLevel="0" collapsed="false">
      <c r="A22" s="43" t="s">
        <v>39</v>
      </c>
      <c r="D22" s="67" t="n">
        <v>622.4</v>
      </c>
      <c r="E22" s="67" t="n">
        <v>611.3</v>
      </c>
      <c r="F22" s="71" t="n">
        <f aca="false">SUM(D22/E22)*100-100</f>
        <v>1.81580238835271</v>
      </c>
      <c r="G22" s="67" t="n">
        <v>397.8</v>
      </c>
      <c r="H22" s="67" t="n">
        <v>365.4</v>
      </c>
      <c r="I22" s="72" t="n">
        <f aca="false">SUM(G22/H22)*100-100</f>
        <v>8.86699507389164</v>
      </c>
    </row>
    <row r="23" customFormat="false" ht="13.9" hidden="false" customHeight="true" outlineLevel="0" collapsed="false">
      <c r="A23" s="43" t="s">
        <v>40</v>
      </c>
      <c r="D23" s="67" t="n">
        <v>521.8</v>
      </c>
      <c r="E23" s="67" t="n">
        <v>600.9</v>
      </c>
      <c r="F23" s="71" t="n">
        <f aca="false">SUM(D23/E23)*100-100</f>
        <v>-13.1635879514062</v>
      </c>
      <c r="G23" s="67" t="n">
        <v>413.1</v>
      </c>
      <c r="H23" s="67" t="n">
        <v>405.4</v>
      </c>
      <c r="I23" s="72" t="n">
        <f aca="false">SUM(G23/H23)*100-100</f>
        <v>1.89935865811546</v>
      </c>
    </row>
    <row r="24" customFormat="false" ht="13.9" hidden="false" customHeight="true" outlineLevel="0" collapsed="false">
      <c r="A24" s="43" t="s">
        <v>41</v>
      </c>
      <c r="D24" s="74" t="s">
        <v>42</v>
      </c>
      <c r="E24" s="67" t="n">
        <v>8</v>
      </c>
      <c r="F24" s="71" t="s">
        <v>43</v>
      </c>
      <c r="G24" s="74" t="s">
        <v>42</v>
      </c>
      <c r="H24" s="67" t="s">
        <v>42</v>
      </c>
      <c r="I24" s="71" t="s">
        <v>44</v>
      </c>
    </row>
    <row r="25" customFormat="false" ht="13.9" hidden="false" customHeight="true" outlineLevel="0" collapsed="false">
      <c r="D25" s="67"/>
      <c r="E25" s="67"/>
      <c r="F25" s="69"/>
      <c r="G25" s="67"/>
      <c r="H25" s="67"/>
      <c r="I25" s="69"/>
    </row>
    <row r="26" customFormat="false" ht="12.75" hidden="false" customHeight="false" outlineLevel="0" collapsed="false">
      <c r="B26" s="43" t="s">
        <v>45</v>
      </c>
      <c r="D26" s="67" t="n">
        <f aca="false">D15+D13</f>
        <v>31902.9</v>
      </c>
      <c r="E26" s="67" t="n">
        <v>29790.7</v>
      </c>
      <c r="F26" s="71" t="n">
        <f aca="false">SUM(D26/E26)*100-100</f>
        <v>7.09013215533707</v>
      </c>
      <c r="G26" s="67" t="n">
        <v>12183.5</v>
      </c>
      <c r="H26" s="67" t="n">
        <v>11634.9</v>
      </c>
      <c r="I26" s="72" t="n">
        <f aca="false">SUM(G26/H26)*100-100</f>
        <v>4.7151243242314</v>
      </c>
    </row>
    <row r="27" customFormat="false" ht="13.9" hidden="false" customHeight="true" outlineLevel="0" collapsed="false">
      <c r="D27" s="67"/>
      <c r="E27" s="67"/>
      <c r="F27" s="67"/>
      <c r="G27" s="67"/>
      <c r="H27" s="67"/>
      <c r="I27" s="75"/>
    </row>
    <row r="28" customFormat="false" ht="13.9" hidden="false" customHeight="true" outlineLevel="0" collapsed="false">
      <c r="A28" s="43" t="s">
        <v>46</v>
      </c>
      <c r="D28" s="67" t="n">
        <v>271.5</v>
      </c>
      <c r="E28" s="67" t="n">
        <v>201.8</v>
      </c>
      <c r="F28" s="71" t="n">
        <f aca="false">SUM(D28/E28)*100-100</f>
        <v>34.5391476709613</v>
      </c>
      <c r="G28" s="67" t="n">
        <v>136.3</v>
      </c>
      <c r="H28" s="67" t="n">
        <v>104.1</v>
      </c>
      <c r="I28" s="72" t="n">
        <f aca="false">SUM(G28/H28)*100-100</f>
        <v>30.9317963496638</v>
      </c>
      <c r="AC28" s="3"/>
      <c r="AD28" s="3"/>
      <c r="AE28" s="3"/>
    </row>
    <row r="29" customFormat="false" ht="12.75" hidden="false" customHeight="false" outlineLevel="0" collapsed="false">
      <c r="A29" s="43" t="s">
        <v>47</v>
      </c>
      <c r="D29" s="67" t="n">
        <v>32.3</v>
      </c>
      <c r="E29" s="67" t="n">
        <v>26.5</v>
      </c>
      <c r="F29" s="71" t="n">
        <f aca="false">SUM(D29/E29)*100-100</f>
        <v>21.8867924528302</v>
      </c>
      <c r="G29" s="67" t="n">
        <v>13</v>
      </c>
      <c r="H29" s="67" t="n">
        <v>10</v>
      </c>
      <c r="I29" s="72" t="n">
        <f aca="false">SUM(G29/H29)*100-100</f>
        <v>30</v>
      </c>
    </row>
    <row r="30" customFormat="false" ht="13.9" hidden="false" customHeight="true" outlineLevel="0" collapsed="false">
      <c r="A30" s="43" t="s">
        <v>48</v>
      </c>
      <c r="D30" s="67" t="n">
        <v>325.4</v>
      </c>
      <c r="E30" s="67" t="n">
        <v>221.2</v>
      </c>
      <c r="F30" s="71" t="n">
        <f aca="false">SUM(D30/E30)*100-100</f>
        <v>47.1066907775769</v>
      </c>
      <c r="G30" s="67" t="n">
        <v>160.9</v>
      </c>
      <c r="H30" s="67" t="n">
        <v>126.5</v>
      </c>
      <c r="I30" s="72" t="n">
        <f aca="false">SUM(G30/H30)*100-100</f>
        <v>27.1936758893281</v>
      </c>
    </row>
    <row r="31" customFormat="false" ht="13.9" hidden="false" customHeight="true" outlineLevel="0" collapsed="false">
      <c r="A31" s="43" t="s">
        <v>49</v>
      </c>
      <c r="D31" s="67" t="n">
        <v>2610.7</v>
      </c>
      <c r="E31" s="67" t="n">
        <v>2461.9</v>
      </c>
      <c r="F31" s="71" t="n">
        <f aca="false">SUM(D31/E31)*100-100</f>
        <v>6.04411227101018</v>
      </c>
      <c r="G31" s="67" t="n">
        <v>33.4</v>
      </c>
      <c r="H31" s="67" t="n">
        <v>24.3</v>
      </c>
      <c r="I31" s="72" t="n">
        <f aca="false">SUM(G31/H31)*100-100</f>
        <v>37.4485596707819</v>
      </c>
    </row>
    <row r="32" customFormat="false" ht="13.9" hidden="false" customHeight="true" outlineLevel="0" collapsed="false">
      <c r="A32" s="43" t="s">
        <v>50</v>
      </c>
      <c r="D32" s="67" t="n">
        <v>2.9</v>
      </c>
      <c r="E32" s="67" t="n">
        <v>0.6</v>
      </c>
      <c r="F32" s="71" t="n">
        <f aca="false">SUM(D32/E32)*100-100</f>
        <v>383.333333333333</v>
      </c>
      <c r="G32" s="67" t="n">
        <v>2.5</v>
      </c>
      <c r="H32" s="67" t="n">
        <v>0.5</v>
      </c>
      <c r="I32" s="72" t="n">
        <f aca="false">SUM(G32/H32)*100-100</f>
        <v>400</v>
      </c>
    </row>
    <row r="33" customFormat="false" ht="12.75" hidden="false" customHeight="false" outlineLevel="0" collapsed="false">
      <c r="A33" s="43" t="s">
        <v>51</v>
      </c>
      <c r="D33" s="67" t="n">
        <v>2.6</v>
      </c>
      <c r="E33" s="67" t="n">
        <v>0.9</v>
      </c>
      <c r="F33" s="71" t="n">
        <f aca="false">SUM(D33/E33)*100-100</f>
        <v>188.888888888889</v>
      </c>
      <c r="G33" s="67" t="n">
        <v>2.3</v>
      </c>
      <c r="H33" s="67" t="n">
        <v>0.3</v>
      </c>
      <c r="I33" s="71" t="s">
        <v>44</v>
      </c>
    </row>
    <row r="34" customFormat="false" ht="13.9" hidden="false" customHeight="true" outlineLevel="0" collapsed="false">
      <c r="D34" s="67"/>
      <c r="E34" s="67"/>
      <c r="F34" s="71"/>
      <c r="G34" s="67"/>
      <c r="H34" s="67"/>
      <c r="I34" s="75"/>
    </row>
    <row r="35" customFormat="false" ht="13.9" hidden="false" customHeight="true" outlineLevel="0" collapsed="false">
      <c r="B35" s="43" t="s">
        <v>52</v>
      </c>
      <c r="D35" s="67" t="n">
        <f aca="false">SUM(D28:D33)</f>
        <v>3245.4</v>
      </c>
      <c r="E35" s="67" t="n">
        <v>2913</v>
      </c>
      <c r="F35" s="71" t="n">
        <f aca="false">SUM(D35/E35)*100-100</f>
        <v>11.4109165808445</v>
      </c>
      <c r="G35" s="67" t="n">
        <f aca="false">SUM(G28:G33)</f>
        <v>348.4</v>
      </c>
      <c r="H35" s="67" t="n">
        <v>265.6</v>
      </c>
      <c r="I35" s="72" t="n">
        <f aca="false">SUM(G35/H35)*100-100</f>
        <v>31.1746987951807</v>
      </c>
    </row>
    <row r="36" customFormat="false" ht="12.75" hidden="false" customHeight="false" outlineLevel="0" collapsed="false">
      <c r="D36" s="67"/>
      <c r="E36" s="67"/>
      <c r="F36" s="71"/>
      <c r="G36" s="67"/>
      <c r="H36" s="67"/>
      <c r="I36" s="72"/>
    </row>
    <row r="37" customFormat="false" ht="13.9" hidden="false" customHeight="true" outlineLevel="0" collapsed="false">
      <c r="A37" s="43" t="s">
        <v>53</v>
      </c>
      <c r="D37" s="67" t="n">
        <v>2593.7</v>
      </c>
      <c r="E37" s="67" t="n">
        <v>2798.8</v>
      </c>
      <c r="F37" s="71" t="n">
        <f aca="false">SUM(D37/E37)*100-100</f>
        <v>-7.32814063169931</v>
      </c>
      <c r="G37" s="67" t="n">
        <v>897.4</v>
      </c>
      <c r="H37" s="67" t="n">
        <v>964.3</v>
      </c>
      <c r="I37" s="72" t="n">
        <f aca="false">SUM(G37/H37)*100-100</f>
        <v>-6.93767499740744</v>
      </c>
    </row>
    <row r="38" customFormat="false" ht="13.9" hidden="false" customHeight="true" outlineLevel="0" collapsed="false">
      <c r="A38" s="43" t="s">
        <v>54</v>
      </c>
      <c r="D38" s="67" t="n">
        <v>2137.3</v>
      </c>
      <c r="E38" s="67" t="n">
        <v>2479.9</v>
      </c>
      <c r="F38" s="71" t="n">
        <f aca="false">SUM(D38/E38)*100-100</f>
        <v>-13.815073188435</v>
      </c>
      <c r="G38" s="67" t="n">
        <v>411.9</v>
      </c>
      <c r="H38" s="67" t="n">
        <v>456</v>
      </c>
      <c r="I38" s="72" t="n">
        <f aca="false">SUM(G38/H38)*100-100</f>
        <v>-9.67105263157895</v>
      </c>
    </row>
    <row r="39" customFormat="false" ht="13.9" hidden="false" customHeight="true" outlineLevel="0" collapsed="false">
      <c r="A39" s="43" t="s">
        <v>55</v>
      </c>
      <c r="D39" s="67" t="n">
        <v>7636.9</v>
      </c>
      <c r="E39" s="67" t="n">
        <v>7301.8</v>
      </c>
      <c r="F39" s="71" t="n">
        <f aca="false">SUM(D39/E39)*100-100</f>
        <v>4.58927935577529</v>
      </c>
      <c r="G39" s="67" t="n">
        <v>1728</v>
      </c>
      <c r="H39" s="67" t="n">
        <v>1369.3</v>
      </c>
      <c r="I39" s="72" t="n">
        <f aca="false">SUM(G39/H39)*100-100</f>
        <v>26.195866501132</v>
      </c>
    </row>
    <row r="40" customFormat="false" ht="13.9" hidden="false" customHeight="true" outlineLevel="0" collapsed="false">
      <c r="A40" s="43" t="s">
        <v>56</v>
      </c>
      <c r="D40" s="67" t="n">
        <v>402.1</v>
      </c>
      <c r="E40" s="67" t="n">
        <v>404.4</v>
      </c>
      <c r="F40" s="71" t="n">
        <f aca="false">SUM(D40/E40)*100-100</f>
        <v>-0.568743818001977</v>
      </c>
      <c r="G40" s="67" t="n">
        <v>0.3</v>
      </c>
      <c r="H40" s="67" t="n">
        <v>1.6</v>
      </c>
      <c r="I40" s="72" t="n">
        <f aca="false">SUM(G40/H40)*100-100</f>
        <v>-81.25</v>
      </c>
    </row>
    <row r="41" customFormat="false" ht="13.9" hidden="false" customHeight="true" outlineLevel="0" collapsed="false">
      <c r="A41" s="43" t="s">
        <v>57</v>
      </c>
      <c r="D41" s="67" t="n">
        <v>32.5</v>
      </c>
      <c r="E41" s="67" t="n">
        <v>93.5</v>
      </c>
      <c r="F41" s="71" t="n">
        <f aca="false">SUM(D41/E41)*100-100</f>
        <v>-65.24064171123</v>
      </c>
      <c r="G41" s="67" t="n">
        <v>22.3</v>
      </c>
      <c r="H41" s="67" t="n">
        <v>46</v>
      </c>
      <c r="I41" s="72" t="n">
        <f aca="false">SUM(G41/H41)*100-100</f>
        <v>-51.5217391304348</v>
      </c>
    </row>
    <row r="42" customFormat="false" ht="12.75" hidden="false" customHeight="false" outlineLevel="0" collapsed="false">
      <c r="A42" s="43" t="s">
        <v>58</v>
      </c>
      <c r="D42" s="67" t="n">
        <v>1720.7</v>
      </c>
      <c r="E42" s="67" t="n">
        <v>1789.3</v>
      </c>
      <c r="F42" s="71" t="n">
        <f aca="false">SUM(D42/E42)*100-100</f>
        <v>-3.83390152573632</v>
      </c>
      <c r="G42" s="67" t="n">
        <v>420</v>
      </c>
      <c r="H42" s="67" t="n">
        <v>343.1</v>
      </c>
      <c r="I42" s="72" t="n">
        <f aca="false">SUM(G42/H42)*100-100</f>
        <v>22.413290585835</v>
      </c>
    </row>
    <row r="43" customFormat="false" ht="13.9" hidden="false" customHeight="true" outlineLevel="0" collapsed="false">
      <c r="A43" s="43" t="s">
        <v>59</v>
      </c>
      <c r="D43" s="67" t="n">
        <v>0.7</v>
      </c>
      <c r="E43" s="76" t="n">
        <v>1.4</v>
      </c>
      <c r="F43" s="71" t="n">
        <f aca="false">SUM(D43/E43)*100-100</f>
        <v>-50</v>
      </c>
      <c r="G43" s="67" t="n">
        <v>0.6</v>
      </c>
      <c r="H43" s="76" t="n">
        <v>0.9</v>
      </c>
      <c r="I43" s="72" t="n">
        <f aca="false">SUM(G43/H43)*100-100</f>
        <v>-33.3333333333333</v>
      </c>
    </row>
    <row r="44" customFormat="false" ht="13.9" hidden="false" customHeight="true" outlineLevel="0" collapsed="false">
      <c r="D44" s="67"/>
      <c r="E44" s="67"/>
      <c r="F44" s="69"/>
      <c r="G44" s="67"/>
      <c r="H44" s="67"/>
      <c r="I44" s="72"/>
    </row>
    <row r="45" customFormat="false" ht="13.9" hidden="false" customHeight="true" outlineLevel="0" collapsed="false">
      <c r="B45" s="43" t="s">
        <v>60</v>
      </c>
      <c r="D45" s="67" t="n">
        <f aca="false">SUM(D37:D43)</f>
        <v>14523.9</v>
      </c>
      <c r="E45" s="67" t="n">
        <v>14869.1</v>
      </c>
      <c r="F45" s="71" t="n">
        <f aca="false">SUM(D45/E45)*100-100</f>
        <v>-2.32159310247427</v>
      </c>
      <c r="G45" s="67" t="n">
        <v>3480.6</v>
      </c>
      <c r="H45" s="67" t="n">
        <v>3181.2</v>
      </c>
      <c r="I45" s="72" t="n">
        <f aca="false">SUM(G45/H45)*100-100</f>
        <v>9.41154281403244</v>
      </c>
    </row>
    <row r="46" customFormat="false" ht="13.9" hidden="false" customHeight="true" outlineLevel="0" collapsed="false">
      <c r="D46" s="67"/>
      <c r="E46" s="67"/>
      <c r="F46" s="71"/>
      <c r="G46" s="67"/>
      <c r="H46" s="67"/>
      <c r="I46" s="72"/>
    </row>
    <row r="47" customFormat="false" ht="12.75" hidden="false" customHeight="false" outlineLevel="0" collapsed="false">
      <c r="A47" s="43" t="s">
        <v>61</v>
      </c>
      <c r="D47" s="67" t="n">
        <v>240</v>
      </c>
      <c r="E47" s="67" t="n">
        <v>234.9</v>
      </c>
      <c r="F47" s="71" t="n">
        <f aca="false">SUM(D47/E47)*100-100</f>
        <v>2.17113665389527</v>
      </c>
      <c r="G47" s="67" t="n">
        <v>186.8</v>
      </c>
      <c r="H47" s="67" t="n">
        <v>185.2</v>
      </c>
      <c r="I47" s="72" t="n">
        <f aca="false">SUM(G47/H47)*100-100</f>
        <v>0.863930885529157</v>
      </c>
    </row>
    <row r="48" customFormat="false" ht="13.9" hidden="false" customHeight="true" outlineLevel="0" collapsed="false">
      <c r="A48" s="43" t="s">
        <v>62</v>
      </c>
      <c r="D48" s="67" t="n">
        <v>505</v>
      </c>
      <c r="E48" s="67" t="n">
        <v>470.4</v>
      </c>
      <c r="F48" s="71" t="n">
        <f aca="false">SUM(D48/E48)*100-100</f>
        <v>7.35544217687077</v>
      </c>
      <c r="G48" s="67" t="n">
        <v>367.4</v>
      </c>
      <c r="H48" s="67" t="n">
        <v>292.2</v>
      </c>
      <c r="I48" s="72" t="n">
        <f aca="false">SUM(G48/H48)*100-100</f>
        <v>25.7357973990417</v>
      </c>
    </row>
    <row r="49" customFormat="false" ht="13.9" hidden="false" customHeight="true" outlineLevel="0" collapsed="false">
      <c r="A49" s="43" t="s">
        <v>63</v>
      </c>
      <c r="D49" s="67" t="n">
        <v>1632.5</v>
      </c>
      <c r="E49" s="67" t="n">
        <v>1334.8</v>
      </c>
      <c r="F49" s="71" t="n">
        <f aca="false">SUM(D49/E49)*100-100</f>
        <v>22.3029667365898</v>
      </c>
      <c r="G49" s="67" t="n">
        <v>1130.4</v>
      </c>
      <c r="H49" s="67" t="n">
        <v>1094.8</v>
      </c>
      <c r="I49" s="72" t="n">
        <f aca="false">SUM(G49/H49)*100-100</f>
        <v>3.25173547679943</v>
      </c>
    </row>
    <row r="50" customFormat="false" ht="12.75" hidden="false" customHeight="false" outlineLevel="0" collapsed="false">
      <c r="A50" s="43" t="s">
        <v>64</v>
      </c>
      <c r="D50" s="67" t="n">
        <v>20137.9</v>
      </c>
      <c r="E50" s="67" t="n">
        <v>17134.6</v>
      </c>
      <c r="F50" s="71" t="n">
        <f aca="false">SUM(D50/E50)*100-100</f>
        <v>17.5276925052234</v>
      </c>
      <c r="G50" s="67" t="n">
        <v>15290.8</v>
      </c>
      <c r="H50" s="67" t="n">
        <v>12699.2</v>
      </c>
      <c r="I50" s="72" t="n">
        <f aca="false">SUM(G50/H50)*100-100</f>
        <v>20.4075847297468</v>
      </c>
    </row>
    <row r="51" customFormat="false" ht="13.9" hidden="false" customHeight="true" outlineLevel="0" collapsed="false">
      <c r="D51" s="67"/>
      <c r="E51" s="67"/>
      <c r="F51" s="71"/>
      <c r="G51" s="67"/>
      <c r="H51" s="67"/>
      <c r="I51" s="72"/>
    </row>
    <row r="52" customFormat="false" ht="13.9" hidden="false" customHeight="true" outlineLevel="0" collapsed="false">
      <c r="B52" s="43" t="s">
        <v>65</v>
      </c>
      <c r="D52" s="67" t="n">
        <f aca="false">SUM(D47:D51)</f>
        <v>22515.4</v>
      </c>
      <c r="E52" s="67" t="n">
        <v>19174.7</v>
      </c>
      <c r="F52" s="71" t="n">
        <f aca="false">SUM(D52/E52)*100-100</f>
        <v>17.4224368569</v>
      </c>
      <c r="G52" s="67" t="n">
        <v>16975.5</v>
      </c>
      <c r="H52" s="67" t="n">
        <v>14271.4</v>
      </c>
      <c r="I52" s="72" t="n">
        <f aca="false">SUM(G52/H52)*100-100</f>
        <v>18.9476855809521</v>
      </c>
    </row>
    <row r="53" customFormat="false" ht="13.9" hidden="false" customHeight="true" outlineLevel="0" collapsed="false">
      <c r="D53" s="67"/>
      <c r="E53" s="67"/>
      <c r="F53" s="71"/>
      <c r="G53" s="67"/>
      <c r="H53" s="67"/>
      <c r="I53" s="72"/>
    </row>
    <row r="54" customFormat="false" ht="12.75" hidden="false" customHeight="false" outlineLevel="0" collapsed="false">
      <c r="A54" s="43" t="s">
        <v>66</v>
      </c>
      <c r="D54" s="67" t="n">
        <v>995.4</v>
      </c>
      <c r="E54" s="67" t="n">
        <v>983.5</v>
      </c>
      <c r="F54" s="71" t="n">
        <f aca="false">SUM(D54/E54)*100-100</f>
        <v>1.20996441281139</v>
      </c>
      <c r="G54" s="67" t="n">
        <v>264.1</v>
      </c>
      <c r="H54" s="67" t="n">
        <v>232</v>
      </c>
      <c r="I54" s="72" t="n">
        <f aca="false">SUM(G54/H54)*100-100</f>
        <v>13.8362068965517</v>
      </c>
    </row>
    <row r="55" customFormat="false" ht="13.9" hidden="false" customHeight="true" outlineLevel="0" collapsed="false">
      <c r="D55" s="67"/>
      <c r="E55" s="67"/>
      <c r="F55" s="69"/>
      <c r="G55" s="67"/>
      <c r="H55" s="67"/>
      <c r="I55" s="77"/>
    </row>
    <row r="56" customFormat="false" ht="13.9" hidden="false" customHeight="true" outlineLevel="0" collapsed="false">
      <c r="A56" s="43" t="s">
        <v>67</v>
      </c>
      <c r="D56" s="74" t="s">
        <v>42</v>
      </c>
      <c r="E56" s="74" t="s">
        <v>42</v>
      </c>
      <c r="F56" s="74" t="s">
        <v>68</v>
      </c>
      <c r="G56" s="74" t="s">
        <v>42</v>
      </c>
      <c r="H56" s="74" t="s">
        <v>42</v>
      </c>
      <c r="I56" s="78" t="s">
        <v>69</v>
      </c>
    </row>
    <row r="57" customFormat="false" ht="12.75" hidden="false" customHeight="false" outlineLevel="0" collapsed="false">
      <c r="D57" s="67"/>
      <c r="E57" s="67"/>
      <c r="F57" s="79"/>
      <c r="G57" s="67"/>
      <c r="H57" s="67"/>
      <c r="I57" s="77"/>
    </row>
    <row r="58" customFormat="false" ht="13.9" hidden="false" customHeight="true" outlineLevel="0" collapsed="false">
      <c r="A58" s="50"/>
      <c r="B58" s="50"/>
      <c r="C58" s="50" t="s">
        <v>70</v>
      </c>
      <c r="D58" s="80" t="n">
        <v>73182.9</v>
      </c>
      <c r="E58" s="80" t="n">
        <v>67731.1</v>
      </c>
      <c r="F58" s="81" t="n">
        <f aca="false">SUM(D58/E58)*100-100</f>
        <v>8.04918272403666</v>
      </c>
      <c r="G58" s="80" t="n">
        <v>33252</v>
      </c>
      <c r="H58" s="80" t="n">
        <v>29585.1</v>
      </c>
      <c r="I58" s="82" t="n">
        <f aca="false">SUM(G58/H58)*100-100</f>
        <v>12.3944147560765</v>
      </c>
    </row>
    <row r="59" customFormat="false" ht="13.9" hidden="false" customHeight="true" outlineLevel="0" collapsed="false">
      <c r="A59" s="43" t="s">
        <v>71</v>
      </c>
    </row>
    <row r="60" customFormat="false" ht="13.9" hidden="false" customHeight="true" outlineLevel="0" collapsed="false">
      <c r="A60" s="43" t="s">
        <v>72</v>
      </c>
      <c r="D60" s="83"/>
      <c r="E60" s="83"/>
      <c r="G60" s="83"/>
      <c r="H60" s="83"/>
    </row>
    <row r="61" customFormat="false" ht="13.9" hidden="false" customHeight="true" outlineLevel="0" collapsed="false">
      <c r="D61" s="83"/>
      <c r="E61" s="83"/>
      <c r="G61" s="83"/>
      <c r="H61" s="83"/>
    </row>
    <row r="62" customFormat="false" ht="13.9" hidden="false" customHeight="true" outlineLevel="0" collapsed="false">
      <c r="D62" s="83"/>
      <c r="E62" s="83"/>
      <c r="G62" s="83"/>
      <c r="H62" s="83"/>
    </row>
    <row r="63" customFormat="false" ht="13.9" hidden="false" customHeight="true" outlineLevel="0" collapsed="false">
      <c r="D63" s="83"/>
      <c r="E63" s="83"/>
      <c r="G63" s="83"/>
      <c r="H63" s="83"/>
    </row>
    <row r="64" customFormat="false" ht="13.9" hidden="false" customHeight="true" outlineLevel="0" collapsed="false">
      <c r="D64" s="83"/>
      <c r="E64" s="83"/>
      <c r="G64" s="83"/>
      <c r="H64" s="83"/>
    </row>
    <row r="65" customFormat="false" ht="13.9" hidden="false" customHeight="true" outlineLevel="0" collapsed="false">
      <c r="D65" s="83"/>
      <c r="E65" s="83"/>
      <c r="G65" s="83"/>
      <c r="H65" s="83"/>
    </row>
    <row r="66" customFormat="false" ht="13.9" hidden="false" customHeight="true" outlineLevel="0" collapsed="false"/>
    <row r="67" customFormat="false" ht="13.9" hidden="false" customHeight="true" outlineLevel="0" collapsed="false">
      <c r="A67" s="84" t="n">
        <v>2</v>
      </c>
    </row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2.75" hidden="false" customHeight="false" outlineLevel="0" collapsed="false">
      <c r="D71" s="85"/>
      <c r="E71" s="85"/>
      <c r="F71" s="3"/>
      <c r="G71" s="85"/>
      <c r="H71" s="85"/>
      <c r="I71" s="3"/>
    </row>
    <row r="72" customFormat="false" ht="13.9" hidden="false" customHeight="true" outlineLevel="0" collapsed="false"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D73" s="3"/>
      <c r="E73" s="3"/>
      <c r="F73" s="3"/>
      <c r="G73" s="3"/>
      <c r="H73" s="3"/>
      <c r="I73" s="3"/>
    </row>
    <row r="74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</sheetData>
  <mergeCells count="5">
    <mergeCell ref="D7:F7"/>
    <mergeCell ref="D8:F8"/>
    <mergeCell ref="G8:I8"/>
    <mergeCell ref="D10:E11"/>
    <mergeCell ref="G10:H11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E71"/>
    </sheetView>
  </sheetViews>
  <sheetFormatPr defaultColWidth="11.41796875" defaultRowHeight="12" zeroHeight="false" outlineLevelRow="0" outlineLevelCol="0"/>
  <cols>
    <col collapsed="false" customWidth="true" hidden="false" outlineLevel="0" max="2" min="1" style="43" width="9.85"/>
    <col collapsed="false" customWidth="true" hidden="false" outlineLevel="0" max="3" min="3" style="86" width="11.28"/>
    <col collapsed="false" customWidth="true" hidden="false" outlineLevel="0" max="5" min="4" style="43" width="9.85"/>
    <col collapsed="false" customWidth="true" hidden="false" outlineLevel="0" max="6" min="6" style="87" width="10.85"/>
    <col collapsed="false" customWidth="false" hidden="false" outlineLevel="0" max="7" min="7" style="43" width="11.42"/>
    <col collapsed="false" customWidth="true" hidden="false" outlineLevel="0" max="8" min="8" style="43" width="29.85"/>
    <col collapsed="false" customWidth="false" hidden="false" outlineLevel="0" max="257" min="9" style="43" width="11.42"/>
  </cols>
  <sheetData>
    <row r="1" customFormat="false" ht="12" hidden="false" customHeight="false" outlineLevel="0" collapsed="false">
      <c r="A1" s="46"/>
      <c r="B1" s="46"/>
      <c r="C1" s="88"/>
      <c r="D1" s="46"/>
      <c r="E1" s="46"/>
      <c r="F1" s="89"/>
      <c r="G1" s="46"/>
      <c r="H1" s="46"/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52"/>
      <c r="B6" s="50"/>
      <c r="C6" s="90" t="s">
        <v>73</v>
      </c>
      <c r="D6" s="50"/>
      <c r="E6" s="50"/>
      <c r="F6" s="91"/>
      <c r="G6" s="50"/>
      <c r="H6" s="50"/>
    </row>
    <row r="7" customFormat="false" ht="13.9" hidden="false" customHeight="true" outlineLevel="0" collapsed="false">
      <c r="A7" s="57" t="s">
        <v>27</v>
      </c>
      <c r="B7" s="57"/>
      <c r="C7" s="57"/>
      <c r="D7" s="58" t="s">
        <v>74</v>
      </c>
      <c r="E7" s="59"/>
      <c r="F7" s="92"/>
      <c r="G7" s="55"/>
      <c r="H7" s="55"/>
    </row>
    <row r="8" customFormat="false" ht="13.9" hidden="false" customHeight="true" outlineLevel="0" collapsed="false">
      <c r="A8" s="57" t="s">
        <v>4</v>
      </c>
      <c r="B8" s="57"/>
      <c r="C8" s="57"/>
      <c r="D8" s="57" t="s">
        <v>4</v>
      </c>
      <c r="E8" s="57"/>
      <c r="F8" s="57"/>
      <c r="G8" s="55"/>
      <c r="H8" s="55" t="s">
        <v>29</v>
      </c>
    </row>
    <row r="9" customFormat="false" ht="13.9" hidden="false" customHeight="true" outlineLevel="0" collapsed="false">
      <c r="A9" s="57" t="n">
        <v>2005</v>
      </c>
      <c r="B9" s="57" t="n">
        <v>2004</v>
      </c>
      <c r="C9" s="93" t="s">
        <v>5</v>
      </c>
      <c r="D9" s="57" t="n">
        <v>2005</v>
      </c>
      <c r="E9" s="57" t="n">
        <v>2004</v>
      </c>
      <c r="F9" s="94" t="s">
        <v>5</v>
      </c>
      <c r="G9" s="55"/>
      <c r="H9" s="55"/>
    </row>
    <row r="10" customFormat="false" ht="13.9" hidden="false" customHeight="true" outlineLevel="0" collapsed="false">
      <c r="A10" s="62" t="s">
        <v>30</v>
      </c>
      <c r="B10" s="62"/>
      <c r="C10" s="95" t="s">
        <v>7</v>
      </c>
      <c r="D10" s="62" t="s">
        <v>30</v>
      </c>
      <c r="E10" s="62"/>
      <c r="F10" s="96" t="s">
        <v>7</v>
      </c>
      <c r="G10" s="55"/>
      <c r="H10" s="55"/>
    </row>
    <row r="11" customFormat="false" ht="13.9" hidden="false" customHeight="true" outlineLevel="0" collapsed="false">
      <c r="A11" s="62"/>
      <c r="B11" s="62"/>
      <c r="C11" s="97" t="s">
        <v>8</v>
      </c>
      <c r="D11" s="62"/>
      <c r="E11" s="62"/>
      <c r="F11" s="98" t="s">
        <v>8</v>
      </c>
      <c r="G11" s="64"/>
      <c r="H11" s="64"/>
    </row>
    <row r="12" customFormat="false" ht="13.9" hidden="false" customHeight="true" outlineLevel="0" collapsed="false">
      <c r="A12" s="67"/>
      <c r="B12" s="68"/>
      <c r="C12" s="75"/>
      <c r="D12" s="67"/>
      <c r="E12" s="68"/>
      <c r="F12" s="99"/>
    </row>
    <row r="13" customFormat="false" ht="13.9" hidden="false" customHeight="true" outlineLevel="0" collapsed="false">
      <c r="A13" s="67" t="n">
        <v>1185.7</v>
      </c>
      <c r="B13" s="67" t="n">
        <v>1026.3</v>
      </c>
      <c r="C13" s="72" t="n">
        <f aca="false">SUM(A13/B13)*100-100</f>
        <v>15.5315209977589</v>
      </c>
      <c r="D13" s="67" t="n">
        <v>475.3</v>
      </c>
      <c r="E13" s="67" t="n">
        <v>618.2</v>
      </c>
      <c r="F13" s="72" t="n">
        <f aca="false">SUM(D13/E13)*100-100</f>
        <v>-23.1154966030411</v>
      </c>
      <c r="G13" s="43" t="s">
        <v>31</v>
      </c>
    </row>
    <row r="14" customFormat="false" ht="13.9" hidden="false" customHeight="true" outlineLevel="0" collapsed="false">
      <c r="A14" s="67"/>
      <c r="B14" s="67"/>
      <c r="C14" s="72"/>
      <c r="D14" s="67"/>
      <c r="E14" s="67"/>
      <c r="F14" s="72"/>
    </row>
    <row r="15" customFormat="false" ht="13.9" hidden="false" customHeight="true" outlineLevel="0" collapsed="false">
      <c r="A15" s="67" t="n">
        <f aca="false">SUM(A17:A24)</f>
        <v>19195.6</v>
      </c>
      <c r="B15" s="67" t="n">
        <v>16767.5</v>
      </c>
      <c r="C15" s="72" t="n">
        <f aca="false">SUM(A15/B15)*100-100</f>
        <v>14.4809900104369</v>
      </c>
      <c r="D15" s="67" t="n">
        <f aca="false">SUM(D17:D24)</f>
        <v>10994</v>
      </c>
      <c r="E15" s="67" t="n">
        <v>9159</v>
      </c>
      <c r="F15" s="72" t="n">
        <f aca="false">SUM(D15/E15)*100-100</f>
        <v>20.0349383120428</v>
      </c>
      <c r="G15" s="43" t="s">
        <v>32</v>
      </c>
    </row>
    <row r="16" customFormat="false" ht="13.9" hidden="false" customHeight="true" outlineLevel="0" collapsed="false">
      <c r="A16" s="73"/>
      <c r="B16" s="67"/>
      <c r="C16" s="72"/>
      <c r="D16" s="73"/>
      <c r="E16" s="67"/>
      <c r="F16" s="72"/>
      <c r="G16" s="43" t="s">
        <v>33</v>
      </c>
    </row>
    <row r="17" customFormat="false" ht="13.9" hidden="false" customHeight="true" outlineLevel="0" collapsed="false">
      <c r="A17" s="67" t="n">
        <v>9846.9</v>
      </c>
      <c r="B17" s="67" t="n">
        <v>9356.3</v>
      </c>
      <c r="C17" s="72" t="n">
        <f aca="false">SUM(A17/B17)*100-100</f>
        <v>5.2435257527014</v>
      </c>
      <c r="D17" s="67" t="n">
        <v>7165.6</v>
      </c>
      <c r="E17" s="67" t="n">
        <v>6527.3</v>
      </c>
      <c r="F17" s="72" t="n">
        <f aca="false">SUM(D17/E17)*100-100</f>
        <v>9.77892850029876</v>
      </c>
      <c r="G17" s="43" t="s">
        <v>34</v>
      </c>
    </row>
    <row r="18" customFormat="false" ht="12" hidden="false" customHeight="false" outlineLevel="0" collapsed="false">
      <c r="A18" s="67" t="n">
        <v>2789.1</v>
      </c>
      <c r="B18" s="67" t="n">
        <v>1201.5</v>
      </c>
      <c r="C18" s="72" t="n">
        <f aca="false">SUM(A18/B18)*100-100</f>
        <v>132.134831460674</v>
      </c>
      <c r="D18" s="67" t="n">
        <v>1816.5</v>
      </c>
      <c r="E18" s="67" t="n">
        <v>668</v>
      </c>
      <c r="F18" s="72" t="n">
        <f aca="false">SUM(D18/E18)*100-100</f>
        <v>171.931137724551</v>
      </c>
      <c r="G18" s="43" t="s">
        <v>35</v>
      </c>
    </row>
    <row r="19" customFormat="false" ht="13.9" hidden="false" customHeight="true" outlineLevel="0" collapsed="false">
      <c r="A19" s="67" t="n">
        <v>887.7</v>
      </c>
      <c r="B19" s="67" t="n">
        <v>724.6</v>
      </c>
      <c r="C19" s="72" t="n">
        <f aca="false">SUM(A19/B19)*100-100</f>
        <v>22.5089704664643</v>
      </c>
      <c r="D19" s="67" t="n">
        <v>127.5</v>
      </c>
      <c r="E19" s="67" t="n">
        <v>84.8</v>
      </c>
      <c r="F19" s="72" t="n">
        <f aca="false">SUM(D19/E19)*100-100</f>
        <v>50.3537735849057</v>
      </c>
      <c r="G19" s="43" t="s">
        <v>36</v>
      </c>
    </row>
    <row r="20" customFormat="false" ht="13.9" hidden="false" customHeight="true" outlineLevel="0" collapsed="false">
      <c r="A20" s="67" t="n">
        <v>2822.6</v>
      </c>
      <c r="B20" s="67" t="n">
        <v>2943.1</v>
      </c>
      <c r="C20" s="72" t="n">
        <f aca="false">SUM(A20/B20)*100-100</f>
        <v>-4.09432231320717</v>
      </c>
      <c r="D20" s="67" t="n">
        <v>969.6</v>
      </c>
      <c r="E20" s="67" t="n">
        <v>962.8</v>
      </c>
      <c r="F20" s="72" t="n">
        <f aca="false">SUM(D20/E20)*100-100</f>
        <v>0.706273369339442</v>
      </c>
      <c r="G20" s="43" t="s">
        <v>37</v>
      </c>
    </row>
    <row r="21" customFormat="false" ht="13.9" hidden="false" customHeight="true" outlineLevel="0" collapsed="false">
      <c r="A21" s="67" t="n">
        <v>583.2</v>
      </c>
      <c r="B21" s="67" t="n">
        <v>563.6</v>
      </c>
      <c r="C21" s="72" t="n">
        <f aca="false">SUM(A21/B21)*100-100</f>
        <v>3.47764371894961</v>
      </c>
      <c r="D21" s="67" t="n">
        <v>75.5</v>
      </c>
      <c r="E21" s="67" t="n">
        <v>73.8</v>
      </c>
      <c r="F21" s="72" t="n">
        <f aca="false">SUM(D21/E21)*100-100</f>
        <v>2.30352303523036</v>
      </c>
      <c r="G21" s="43" t="s">
        <v>38</v>
      </c>
    </row>
    <row r="22" customFormat="false" ht="13.9" hidden="false" customHeight="true" outlineLevel="0" collapsed="false">
      <c r="A22" s="67" t="n">
        <v>1357.4</v>
      </c>
      <c r="B22" s="67" t="n">
        <v>1098.6</v>
      </c>
      <c r="C22" s="72" t="n">
        <f aca="false">SUM(A22/B22)*100-100</f>
        <v>23.5572546877845</v>
      </c>
      <c r="D22" s="67" t="n">
        <v>597.3</v>
      </c>
      <c r="E22" s="67" t="n">
        <v>466</v>
      </c>
      <c r="F22" s="72" t="n">
        <f aca="false">SUM(D22/E22)*100-100</f>
        <v>28.1759656652361</v>
      </c>
      <c r="G22" s="43" t="s">
        <v>39</v>
      </c>
    </row>
    <row r="23" customFormat="false" ht="13.9" hidden="false" customHeight="true" outlineLevel="0" collapsed="false">
      <c r="A23" s="67" t="n">
        <v>908.7</v>
      </c>
      <c r="B23" s="67" t="n">
        <v>879.8</v>
      </c>
      <c r="C23" s="72" t="n">
        <f aca="false">SUM(A23/B23)*100-100</f>
        <v>3.28483746305979</v>
      </c>
      <c r="D23" s="67" t="n">
        <v>242</v>
      </c>
      <c r="E23" s="67" t="n">
        <v>376.3</v>
      </c>
      <c r="F23" s="72" t="n">
        <f aca="false">SUM(D23/E23)*100-100</f>
        <v>-35.6896093542386</v>
      </c>
      <c r="G23" s="43" t="s">
        <v>40</v>
      </c>
    </row>
    <row r="24" customFormat="false" ht="13.9" hidden="false" customHeight="true" outlineLevel="0" collapsed="false">
      <c r="A24" s="74" t="s">
        <v>42</v>
      </c>
      <c r="B24" s="67" t="s">
        <v>42</v>
      </c>
      <c r="C24" s="69" t="s">
        <v>44</v>
      </c>
      <c r="D24" s="74" t="s">
        <v>42</v>
      </c>
      <c r="E24" s="67" t="s">
        <v>42</v>
      </c>
      <c r="F24" s="69" t="s">
        <v>44</v>
      </c>
      <c r="G24" s="43" t="s">
        <v>41</v>
      </c>
    </row>
    <row r="25" customFormat="false" ht="13.9" hidden="false" customHeight="true" outlineLevel="0" collapsed="false">
      <c r="A25" s="67"/>
      <c r="B25" s="67"/>
      <c r="C25" s="75"/>
      <c r="D25" s="67"/>
      <c r="E25" s="67"/>
      <c r="F25" s="69"/>
    </row>
    <row r="26" customFormat="false" ht="12" hidden="false" customHeight="false" outlineLevel="0" collapsed="false">
      <c r="A26" s="67" t="n">
        <v>20381.2</v>
      </c>
      <c r="B26" s="67" t="n">
        <v>17793.7</v>
      </c>
      <c r="C26" s="72" t="n">
        <f aca="false">SUM(A26/B26)*100-100</f>
        <v>14.5416636225181</v>
      </c>
      <c r="D26" s="67" t="n">
        <v>11469.2</v>
      </c>
      <c r="E26" s="67" t="n">
        <v>9777.3</v>
      </c>
      <c r="F26" s="72" t="n">
        <f aca="false">SUM(D26/E26)*100-100</f>
        <v>17.304368281632</v>
      </c>
      <c r="H26" s="43" t="s">
        <v>45</v>
      </c>
    </row>
    <row r="27" customFormat="false" ht="13.9" hidden="false" customHeight="true" outlineLevel="0" collapsed="false">
      <c r="A27" s="67"/>
      <c r="B27" s="67"/>
      <c r="C27" s="67"/>
      <c r="D27" s="67"/>
      <c r="E27" s="67"/>
      <c r="F27" s="75"/>
    </row>
    <row r="28" customFormat="false" ht="13.9" hidden="false" customHeight="true" outlineLevel="0" collapsed="false">
      <c r="A28" s="67" t="n">
        <v>1000</v>
      </c>
      <c r="B28" s="67" t="n">
        <v>778</v>
      </c>
      <c r="C28" s="72" t="n">
        <f aca="false">SUM(A28/B28)*100-100</f>
        <v>28.53470437018</v>
      </c>
      <c r="D28" s="67" t="n">
        <v>562.7</v>
      </c>
      <c r="E28" s="67" t="n">
        <v>478.9</v>
      </c>
      <c r="F28" s="72" t="n">
        <f aca="false">SUM(D28/E28)*100-100</f>
        <v>17.4984339110462</v>
      </c>
      <c r="G28" s="43" t="s">
        <v>46</v>
      </c>
    </row>
    <row r="29" customFormat="false" ht="12" hidden="false" customHeight="false" outlineLevel="0" collapsed="false">
      <c r="A29" s="67" t="n">
        <v>449.1</v>
      </c>
      <c r="B29" s="67" t="n">
        <v>198.1</v>
      </c>
      <c r="C29" s="72" t="n">
        <f aca="false">SUM(A29/B29)*100-100</f>
        <v>126.703685007572</v>
      </c>
      <c r="D29" s="67" t="n">
        <v>108.7</v>
      </c>
      <c r="E29" s="67" t="n">
        <v>72.1</v>
      </c>
      <c r="F29" s="72" t="n">
        <f aca="false">SUM(D29/E29)*100-100</f>
        <v>50.7628294036061</v>
      </c>
      <c r="G29" s="43" t="s">
        <v>47</v>
      </c>
    </row>
    <row r="30" customFormat="false" ht="13.9" hidden="false" customHeight="true" outlineLevel="0" collapsed="false">
      <c r="A30" s="67" t="n">
        <v>434.7</v>
      </c>
      <c r="B30" s="67" t="n">
        <v>393.1</v>
      </c>
      <c r="C30" s="72" t="n">
        <f aca="false">SUM(A30/B30)*100-100</f>
        <v>10.5825489697278</v>
      </c>
      <c r="D30" s="67" t="n">
        <v>145.9</v>
      </c>
      <c r="E30" s="67" t="n">
        <v>175.4</v>
      </c>
      <c r="F30" s="72" t="n">
        <f aca="false">SUM(D30/E30)*100-100</f>
        <v>-16.8187001140251</v>
      </c>
      <c r="G30" s="43" t="s">
        <v>48</v>
      </c>
    </row>
    <row r="31" customFormat="false" ht="13.9" hidden="false" customHeight="true" outlineLevel="0" collapsed="false">
      <c r="A31" s="67" t="n">
        <v>444.6</v>
      </c>
      <c r="B31" s="67" t="n">
        <v>354.7</v>
      </c>
      <c r="C31" s="72" t="n">
        <f aca="false">SUM(A31/B31)*100-100</f>
        <v>25.3453622779814</v>
      </c>
      <c r="D31" s="67" t="n">
        <v>168.7</v>
      </c>
      <c r="E31" s="67" t="n">
        <v>102.1</v>
      </c>
      <c r="F31" s="72" t="n">
        <f aca="false">SUM(D31/E31)*100-100</f>
        <v>65.230166503428</v>
      </c>
      <c r="G31" s="43" t="s">
        <v>49</v>
      </c>
    </row>
    <row r="32" customFormat="false" ht="13.9" hidden="false" customHeight="true" outlineLevel="0" collapsed="false">
      <c r="A32" s="67" t="n">
        <v>1.3</v>
      </c>
      <c r="B32" s="67" t="n">
        <v>5.1</v>
      </c>
      <c r="C32" s="72" t="n">
        <f aca="false">SUM(A32/B32)*100-100</f>
        <v>-74.5098039215686</v>
      </c>
      <c r="D32" s="67" t="n">
        <v>0.8</v>
      </c>
      <c r="E32" s="67" t="n">
        <v>0.8</v>
      </c>
      <c r="F32" s="72" t="n">
        <f aca="false">SUM(D32/E32)*100-100</f>
        <v>0</v>
      </c>
      <c r="G32" s="43" t="s">
        <v>50</v>
      </c>
    </row>
    <row r="33" customFormat="false" ht="12" hidden="false" customHeight="false" outlineLevel="0" collapsed="false">
      <c r="A33" s="67" t="n">
        <v>60.6</v>
      </c>
      <c r="B33" s="67" t="n">
        <v>24</v>
      </c>
      <c r="C33" s="72" t="n">
        <f aca="false">SUM(A33/B33)*100-100</f>
        <v>152.5</v>
      </c>
      <c r="D33" s="67" t="n">
        <v>2.4</v>
      </c>
      <c r="E33" s="67" t="n">
        <v>2.3</v>
      </c>
      <c r="F33" s="72" t="n">
        <f aca="false">SUM(D33/E33)*100-100</f>
        <v>4.34782608695652</v>
      </c>
      <c r="G33" s="43" t="s">
        <v>51</v>
      </c>
    </row>
    <row r="34" customFormat="false" ht="13.9" hidden="false" customHeight="true" outlineLevel="0" collapsed="false">
      <c r="A34" s="67"/>
      <c r="B34" s="67"/>
      <c r="C34" s="72"/>
      <c r="D34" s="67"/>
      <c r="E34" s="67"/>
      <c r="F34" s="75"/>
    </row>
    <row r="35" customFormat="false" ht="13.9" hidden="false" customHeight="true" outlineLevel="0" collapsed="false">
      <c r="A35" s="67" t="n">
        <v>2390.4</v>
      </c>
      <c r="B35" s="67" t="n">
        <v>1753</v>
      </c>
      <c r="C35" s="72" t="n">
        <f aca="false">SUM(A35/B35)*100-100</f>
        <v>36.3605248146035</v>
      </c>
      <c r="D35" s="67" t="n">
        <f aca="false">SUM(D28:D34)</f>
        <v>989.2</v>
      </c>
      <c r="E35" s="67" t="n">
        <v>831.5</v>
      </c>
      <c r="F35" s="72" t="n">
        <f aca="false">SUM(D35/E35)*100-100</f>
        <v>18.965724594107</v>
      </c>
      <c r="H35" s="43" t="s">
        <v>52</v>
      </c>
    </row>
    <row r="36" customFormat="false" ht="12" hidden="false" customHeight="false" outlineLevel="0" collapsed="false">
      <c r="A36" s="67"/>
      <c r="B36" s="67"/>
      <c r="C36" s="72"/>
      <c r="D36" s="67"/>
      <c r="E36" s="67"/>
      <c r="F36" s="72"/>
    </row>
    <row r="37" customFormat="false" ht="13.9" hidden="false" customHeight="true" outlineLevel="0" collapsed="false">
      <c r="A37" s="67" t="n">
        <v>2764.4</v>
      </c>
      <c r="B37" s="67" t="n">
        <v>2768.3</v>
      </c>
      <c r="C37" s="72" t="n">
        <f aca="false">SUM(A37/B37)*100-100</f>
        <v>-0.140880684896871</v>
      </c>
      <c r="D37" s="67" t="n">
        <v>2016.8</v>
      </c>
      <c r="E37" s="67" t="n">
        <v>2091.5</v>
      </c>
      <c r="F37" s="72" t="n">
        <f aca="false">SUM(D37/E37)*100-100</f>
        <v>-3.57159933062395</v>
      </c>
      <c r="G37" s="43" t="s">
        <v>53</v>
      </c>
    </row>
    <row r="38" customFormat="false" ht="13.9" hidden="false" customHeight="true" outlineLevel="0" collapsed="false">
      <c r="A38" s="67" t="n">
        <v>1210.8</v>
      </c>
      <c r="B38" s="67" t="n">
        <v>1136.5</v>
      </c>
      <c r="C38" s="72" t="n">
        <f aca="false">SUM(A38/B38)*100-100</f>
        <v>6.53761548614168</v>
      </c>
      <c r="D38" s="67" t="n">
        <v>650.4</v>
      </c>
      <c r="E38" s="67" t="n">
        <v>612.6</v>
      </c>
      <c r="F38" s="72" t="n">
        <f aca="false">SUM(D38/E38)*100-100</f>
        <v>6.17042115572968</v>
      </c>
      <c r="G38" s="43" t="s">
        <v>54</v>
      </c>
    </row>
    <row r="39" customFormat="false" ht="13.9" hidden="false" customHeight="true" outlineLevel="0" collapsed="false">
      <c r="A39" s="67" t="n">
        <v>2194.8</v>
      </c>
      <c r="B39" s="67" t="n">
        <v>2013.5</v>
      </c>
      <c r="C39" s="72" t="n">
        <f aca="false">SUM(A39/B39)*100-100</f>
        <v>9.00422150484232</v>
      </c>
      <c r="D39" s="67" t="n">
        <v>913.9</v>
      </c>
      <c r="E39" s="67" t="n">
        <v>709.2</v>
      </c>
      <c r="F39" s="72" t="n">
        <f aca="false">SUM(D39/E39)*100-100</f>
        <v>28.863508178229</v>
      </c>
      <c r="G39" s="43" t="s">
        <v>55</v>
      </c>
    </row>
    <row r="40" customFormat="false" ht="13.9" hidden="false" customHeight="true" outlineLevel="0" collapsed="false">
      <c r="A40" s="67" t="n">
        <v>203.8</v>
      </c>
      <c r="B40" s="67" t="n">
        <v>276.6</v>
      </c>
      <c r="C40" s="69" t="s">
        <v>44</v>
      </c>
      <c r="D40" s="67" t="n">
        <v>144.5</v>
      </c>
      <c r="E40" s="67" t="n">
        <v>159.3</v>
      </c>
      <c r="F40" s="72" t="n">
        <f aca="false">SUM(D40/E40)*100-100</f>
        <v>-9.29064657878217</v>
      </c>
      <c r="G40" s="43" t="s">
        <v>56</v>
      </c>
    </row>
    <row r="41" customFormat="false" ht="13.9" hidden="false" customHeight="true" outlineLevel="0" collapsed="false">
      <c r="A41" s="67" t="n">
        <v>12.1</v>
      </c>
      <c r="B41" s="67" t="n">
        <v>28.9</v>
      </c>
      <c r="C41" s="72" t="n">
        <f aca="false">SUM(A41/B41)*100-100</f>
        <v>-58.1314878892734</v>
      </c>
      <c r="D41" s="67" t="n">
        <v>10.3</v>
      </c>
      <c r="E41" s="67" t="n">
        <v>18.6</v>
      </c>
      <c r="F41" s="72" t="n">
        <f aca="false">SUM(D41/E41)*100-100</f>
        <v>-44.6236559139785</v>
      </c>
      <c r="G41" s="43" t="s">
        <v>57</v>
      </c>
    </row>
    <row r="42" customFormat="false" ht="12" hidden="false" customHeight="false" outlineLevel="0" collapsed="false">
      <c r="A42" s="67" t="n">
        <v>423.5</v>
      </c>
      <c r="B42" s="67" t="n">
        <v>391.4</v>
      </c>
      <c r="C42" s="72" t="n">
        <f aca="false">SUM(A42/B42)*100-100</f>
        <v>8.20132856412879</v>
      </c>
      <c r="D42" s="67" t="n">
        <v>338.4</v>
      </c>
      <c r="E42" s="67" t="n">
        <v>317.2</v>
      </c>
      <c r="F42" s="72" t="n">
        <f aca="false">SUM(D42/E42)*100-100</f>
        <v>6.68348045397225</v>
      </c>
      <c r="G42" s="43" t="s">
        <v>58</v>
      </c>
    </row>
    <row r="43" customFormat="false" ht="13.9" hidden="false" customHeight="true" outlineLevel="0" collapsed="false">
      <c r="A43" s="74" t="s">
        <v>42</v>
      </c>
      <c r="B43" s="76" t="n">
        <v>0.1</v>
      </c>
      <c r="C43" s="69" t="s">
        <v>44</v>
      </c>
      <c r="D43" s="74" t="s">
        <v>42</v>
      </c>
      <c r="E43" s="76" t="n">
        <v>0.1</v>
      </c>
      <c r="F43" s="69" t="s">
        <v>44</v>
      </c>
      <c r="G43" s="43" t="s">
        <v>59</v>
      </c>
    </row>
    <row r="44" customFormat="false" ht="13.9" hidden="false" customHeight="true" outlineLevel="0" collapsed="false">
      <c r="A44" s="67"/>
      <c r="B44" s="67"/>
      <c r="C44" s="72"/>
      <c r="D44" s="67"/>
      <c r="E44" s="67"/>
      <c r="F44" s="72"/>
    </row>
    <row r="45" customFormat="false" ht="13.9" hidden="false" customHeight="true" outlineLevel="0" collapsed="false">
      <c r="A45" s="67" t="n">
        <f aca="false">SUM(A37:A44)</f>
        <v>6809.4</v>
      </c>
      <c r="B45" s="67" t="n">
        <v>6615.3</v>
      </c>
      <c r="C45" s="72" t="n">
        <f aca="false">SUM(A45/B45)*100-100</f>
        <v>2.93410729672124</v>
      </c>
      <c r="D45" s="67" t="n">
        <v>4074.2</v>
      </c>
      <c r="E45" s="67" t="n">
        <v>3908.5</v>
      </c>
      <c r="F45" s="72" t="n">
        <f aca="false">SUM(D45/E45)*100-100</f>
        <v>4.23947806063707</v>
      </c>
      <c r="H45" s="43" t="s">
        <v>60</v>
      </c>
    </row>
    <row r="46" customFormat="false" ht="13.9" hidden="false" customHeight="true" outlineLevel="0" collapsed="false">
      <c r="A46" s="67"/>
      <c r="B46" s="67"/>
      <c r="C46" s="72"/>
      <c r="D46" s="67"/>
      <c r="E46" s="67"/>
      <c r="F46" s="72"/>
    </row>
    <row r="47" customFormat="false" ht="12" hidden="false" customHeight="false" outlineLevel="0" collapsed="false">
      <c r="A47" s="67" t="n">
        <v>580.6</v>
      </c>
      <c r="B47" s="67" t="n">
        <v>602.8</v>
      </c>
      <c r="C47" s="72" t="n">
        <f aca="false">SUM(A47/B47)*100-100</f>
        <v>-3.68281353682812</v>
      </c>
      <c r="D47" s="67" t="n">
        <v>416.8</v>
      </c>
      <c r="E47" s="67" t="n">
        <v>424.5</v>
      </c>
      <c r="F47" s="72" t="n">
        <f aca="false">SUM(D47/E47)*100-100</f>
        <v>-1.81389870435807</v>
      </c>
      <c r="G47" s="43" t="s">
        <v>61</v>
      </c>
    </row>
    <row r="48" customFormat="false" ht="13.9" hidden="false" customHeight="true" outlineLevel="0" collapsed="false">
      <c r="A48" s="67" t="n">
        <v>4129.9</v>
      </c>
      <c r="B48" s="67" t="n">
        <v>2743.4</v>
      </c>
      <c r="C48" s="72" t="n">
        <f aca="false">SUM(A48/B48)*100-100</f>
        <v>50.5394765619304</v>
      </c>
      <c r="D48" s="67" t="n">
        <v>2366.9</v>
      </c>
      <c r="E48" s="67" t="n">
        <v>1982.9</v>
      </c>
      <c r="F48" s="72" t="n">
        <f aca="false">SUM(D48/E48)*100-100</f>
        <v>19.3655756719956</v>
      </c>
      <c r="G48" s="43" t="s">
        <v>62</v>
      </c>
    </row>
    <row r="49" customFormat="false" ht="13.9" hidden="false" customHeight="true" outlineLevel="0" collapsed="false">
      <c r="A49" s="67" t="n">
        <v>1592</v>
      </c>
      <c r="B49" s="67" t="n">
        <v>1085.3</v>
      </c>
      <c r="C49" s="72" t="n">
        <f aca="false">SUM(A49/B49)*100-100</f>
        <v>46.6875518289874</v>
      </c>
      <c r="D49" s="67" t="n">
        <v>1155.6</v>
      </c>
      <c r="E49" s="67" t="n">
        <v>794.5</v>
      </c>
      <c r="F49" s="72" t="n">
        <f aca="false">SUM(D49/E49)*100-100</f>
        <v>45.449968533669</v>
      </c>
      <c r="G49" s="43" t="s">
        <v>63</v>
      </c>
    </row>
    <row r="50" customFormat="false" ht="12" hidden="false" customHeight="false" outlineLevel="0" collapsed="false">
      <c r="A50" s="67" t="n">
        <v>16154.6</v>
      </c>
      <c r="B50" s="67" t="n">
        <v>15460.2</v>
      </c>
      <c r="C50" s="72" t="n">
        <f aca="false">SUM(A50/B50)*100-100</f>
        <v>4.49153309789006</v>
      </c>
      <c r="D50" s="67" t="n">
        <v>12665.4</v>
      </c>
      <c r="E50" s="67" t="n">
        <v>12228.9</v>
      </c>
      <c r="F50" s="72" t="n">
        <f aca="false">SUM(D50/E50)*100-100</f>
        <v>3.56941343865759</v>
      </c>
      <c r="G50" s="43" t="s">
        <v>64</v>
      </c>
    </row>
    <row r="51" customFormat="false" ht="13.9" hidden="false" customHeight="true" outlineLevel="0" collapsed="false">
      <c r="A51" s="67"/>
      <c r="B51" s="67"/>
      <c r="C51" s="72"/>
      <c r="D51" s="67"/>
      <c r="E51" s="67"/>
      <c r="F51" s="72"/>
    </row>
    <row r="52" customFormat="false" ht="13.9" hidden="false" customHeight="true" outlineLevel="0" collapsed="false">
      <c r="A52" s="67" t="n">
        <f aca="false">SUM(A47:A51)</f>
        <v>22457.1</v>
      </c>
      <c r="B52" s="67" t="n">
        <v>19891.7</v>
      </c>
      <c r="C52" s="72" t="n">
        <f aca="false">SUM(A52/B52)*100-100</f>
        <v>12.8968363689378</v>
      </c>
      <c r="D52" s="67" t="n">
        <f aca="false">SUM(D47:D51)</f>
        <v>16604.7</v>
      </c>
      <c r="E52" s="67" t="n">
        <v>15430.8</v>
      </c>
      <c r="F52" s="72" t="n">
        <f aca="false">SUM(D52/E52)*100-100</f>
        <v>7.60751224823082</v>
      </c>
      <c r="H52" s="43" t="s">
        <v>65</v>
      </c>
    </row>
    <row r="53" customFormat="false" ht="13.9" hidden="false" customHeight="true" outlineLevel="0" collapsed="false">
      <c r="A53" s="67"/>
      <c r="B53" s="67"/>
      <c r="C53" s="72"/>
      <c r="D53" s="67"/>
      <c r="E53" s="67"/>
      <c r="F53" s="72"/>
    </row>
    <row r="54" customFormat="false" ht="12" hidden="false" customHeight="false" outlineLevel="0" collapsed="false">
      <c r="A54" s="67" t="n">
        <v>673.3</v>
      </c>
      <c r="B54" s="67" t="n">
        <v>716.5</v>
      </c>
      <c r="C54" s="72" t="n">
        <f aca="false">SUM(A54/B54)*100-100</f>
        <v>-6.02930914166086</v>
      </c>
      <c r="D54" s="67" t="n">
        <v>436.1</v>
      </c>
      <c r="E54" s="67" t="n">
        <v>488.1</v>
      </c>
      <c r="F54" s="72" t="n">
        <f aca="false">SUM(D54/E54)*100-100</f>
        <v>-10.6535545994673</v>
      </c>
      <c r="G54" s="43" t="s">
        <v>66</v>
      </c>
    </row>
    <row r="55" customFormat="false" ht="13.9" hidden="false" customHeight="true" outlineLevel="0" collapsed="false">
      <c r="A55" s="67"/>
      <c r="B55" s="67"/>
      <c r="C55" s="75"/>
      <c r="D55" s="67"/>
      <c r="E55" s="67"/>
      <c r="F55" s="69"/>
    </row>
    <row r="56" customFormat="false" ht="13.9" hidden="false" customHeight="true" outlineLevel="0" collapsed="false">
      <c r="A56" s="74" t="s">
        <v>42</v>
      </c>
      <c r="B56" s="74" t="s">
        <v>42</v>
      </c>
      <c r="C56" s="78" t="s">
        <v>69</v>
      </c>
      <c r="D56" s="74" t="s">
        <v>42</v>
      </c>
      <c r="E56" s="74" t="s">
        <v>42</v>
      </c>
      <c r="F56" s="78" t="s">
        <v>75</v>
      </c>
      <c r="G56" s="43" t="s">
        <v>67</v>
      </c>
    </row>
    <row r="57" customFormat="false" ht="12" hidden="false" customHeight="false" outlineLevel="0" collapsed="false">
      <c r="A57" s="67"/>
      <c r="B57" s="67"/>
      <c r="C57" s="75"/>
      <c r="D57" s="67"/>
      <c r="E57" s="67"/>
      <c r="F57" s="69"/>
    </row>
    <row r="58" customFormat="false" ht="13.9" hidden="false" customHeight="true" outlineLevel="0" collapsed="false">
      <c r="A58" s="80" t="n">
        <v>52711.4</v>
      </c>
      <c r="B58" s="80" t="n">
        <v>46770.3</v>
      </c>
      <c r="C58" s="82" t="n">
        <f aca="false">SUM(A58/B58)*100-100</f>
        <v>12.7027194608544</v>
      </c>
      <c r="D58" s="80" t="n">
        <v>33573.4</v>
      </c>
      <c r="E58" s="80" t="n">
        <v>30436.1</v>
      </c>
      <c r="F58" s="82" t="n">
        <f aca="false">SUM(D58/E58)*100-100</f>
        <v>10.3078252469929</v>
      </c>
      <c r="G58" s="100" t="s">
        <v>27</v>
      </c>
      <c r="H58" s="100"/>
    </row>
    <row r="59" customFormat="false" ht="13.9" hidden="false" customHeight="true" outlineLevel="0" collapsed="false"/>
    <row r="60" customFormat="false" ht="13.9" hidden="false" customHeight="true" outlineLevel="0" collapsed="false">
      <c r="A60" s="83"/>
      <c r="B60" s="83"/>
      <c r="D60" s="83"/>
      <c r="E60" s="83"/>
    </row>
    <row r="61" customFormat="false" ht="13.9" hidden="false" customHeight="true" outlineLevel="0" collapsed="false">
      <c r="A61" s="83"/>
      <c r="B61" s="83"/>
      <c r="D61" s="83"/>
      <c r="E61" s="83"/>
    </row>
    <row r="62" customFormat="false" ht="13.9" hidden="false" customHeight="true" outlineLevel="0" collapsed="false">
      <c r="A62" s="83"/>
      <c r="B62" s="83"/>
      <c r="D62" s="83"/>
      <c r="E62" s="83"/>
    </row>
    <row r="63" customFormat="false" ht="13.9" hidden="false" customHeight="true" outlineLevel="0" collapsed="false">
      <c r="A63" s="83"/>
      <c r="B63" s="83"/>
      <c r="D63" s="83"/>
      <c r="E63" s="83"/>
    </row>
    <row r="64" customFormat="false" ht="13.9" hidden="false" customHeight="true" outlineLevel="0" collapsed="false">
      <c r="A64" s="83"/>
      <c r="B64" s="83"/>
      <c r="D64" s="83"/>
      <c r="E64" s="83"/>
    </row>
    <row r="65" customFormat="false" ht="13.9" hidden="false" customHeight="true" outlineLevel="0" collapsed="false">
      <c r="A65" s="83"/>
      <c r="B65" s="83"/>
      <c r="D65" s="83"/>
      <c r="E65" s="83"/>
    </row>
    <row r="66" customFormat="false" ht="13.9" hidden="false" customHeight="true" outlineLevel="0" collapsed="false"/>
    <row r="67" customFormat="false" ht="13.9" hidden="false" customHeight="true" outlineLevel="0" collapsed="false">
      <c r="H67" s="101" t="n">
        <v>3</v>
      </c>
    </row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2.75" hidden="false" customHeight="false" outlineLevel="0" collapsed="false">
      <c r="A71" s="102"/>
      <c r="B71" s="103"/>
      <c r="C71" s="3"/>
      <c r="D71" s="85"/>
      <c r="E71" s="103"/>
    </row>
    <row r="72" customFormat="false" ht="13.9" hidden="false" customHeight="true" outlineLevel="0" collapsed="false">
      <c r="A72" s="3"/>
      <c r="C72" s="3"/>
      <c r="D72" s="3"/>
      <c r="E72" s="3"/>
    </row>
    <row r="73" customFormat="false" ht="12.75" hidden="false" customHeight="false" outlineLevel="0" collapsed="false">
      <c r="A73" s="3"/>
      <c r="B73" s="3"/>
      <c r="C73" s="3"/>
      <c r="D73" s="3"/>
      <c r="E73" s="3"/>
    </row>
    <row r="74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</sheetData>
  <mergeCells count="6">
    <mergeCell ref="A7:C7"/>
    <mergeCell ref="A8:C8"/>
    <mergeCell ref="D8:F8"/>
    <mergeCell ref="A10:B11"/>
    <mergeCell ref="D10:E11"/>
    <mergeCell ref="G58:H5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:I87"/>
    </sheetView>
  </sheetViews>
  <sheetFormatPr defaultColWidth="11.41796875" defaultRowHeight="12" zeroHeight="false" outlineLevelRow="0" outlineLevelCol="0"/>
  <cols>
    <col collapsed="false" customWidth="true" hidden="false" outlineLevel="0" max="1" min="1" style="43" width="8.99"/>
    <col collapsed="false" customWidth="true" hidden="false" outlineLevel="0" max="2" min="2" style="43" width="24.85"/>
    <col collapsed="false" customWidth="true" hidden="false" outlineLevel="0" max="3" min="3" style="43" width="4.99"/>
    <col collapsed="false" customWidth="true" hidden="true" outlineLevel="0" max="4" min="4" style="43" width="1.85"/>
    <col collapsed="false" customWidth="true" hidden="false" outlineLevel="0" max="6" min="5" style="104" width="9.7"/>
    <col collapsed="false" customWidth="false" hidden="false" outlineLevel="0" max="7" min="7" style="105" width="11.42"/>
    <col collapsed="false" customWidth="true" hidden="false" outlineLevel="0" max="9" min="8" style="104" width="9.7"/>
    <col collapsed="false" customWidth="false" hidden="false" outlineLevel="0" max="10" min="10" style="87" width="11.42"/>
    <col collapsed="false" customWidth="false" hidden="false" outlineLevel="0" max="257" min="11" style="43" width="11.42"/>
  </cols>
  <sheetData>
    <row r="1" customFormat="false" ht="12" hidden="false" customHeight="false" outlineLevel="0" collapsed="false">
      <c r="A1" s="46"/>
      <c r="B1" s="46"/>
      <c r="C1" s="46"/>
      <c r="D1" s="46"/>
      <c r="E1" s="106"/>
      <c r="F1" s="106"/>
      <c r="G1" s="107"/>
      <c r="H1" s="106"/>
      <c r="I1" s="106"/>
      <c r="J1" s="89"/>
    </row>
    <row r="2" customFormat="false" ht="12" hidden="false" customHeight="false" outlineLevel="0" collapsed="false">
      <c r="A2" s="46"/>
      <c r="B2" s="46"/>
      <c r="C2" s="46"/>
      <c r="D2" s="46"/>
      <c r="E2" s="106"/>
      <c r="F2" s="106"/>
      <c r="G2" s="107"/>
      <c r="H2" s="106"/>
      <c r="I2" s="106"/>
      <c r="J2" s="89"/>
    </row>
    <row r="3" customFormat="false" ht="12" hidden="false" customHeight="false" outlineLevel="0" collapsed="false">
      <c r="A3" s="108" t="s">
        <v>76</v>
      </c>
    </row>
    <row r="4" customFormat="false" ht="13.5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50"/>
      <c r="B6" s="52"/>
      <c r="C6" s="50"/>
      <c r="D6" s="51"/>
      <c r="E6" s="109" t="s">
        <v>11</v>
      </c>
      <c r="F6" s="109"/>
      <c r="G6" s="109"/>
      <c r="H6" s="110" t="s">
        <v>15</v>
      </c>
      <c r="I6" s="110"/>
      <c r="J6" s="110"/>
    </row>
    <row r="7" customFormat="false" ht="13.9" hidden="false" customHeight="true" outlineLevel="0" collapsed="false">
      <c r="A7" s="46" t="s">
        <v>77</v>
      </c>
      <c r="B7" s="111"/>
      <c r="C7" s="55"/>
      <c r="D7" s="56"/>
      <c r="E7" s="109"/>
      <c r="F7" s="109"/>
      <c r="G7" s="109"/>
      <c r="H7" s="110"/>
      <c r="I7" s="110"/>
      <c r="J7" s="110"/>
    </row>
    <row r="8" customFormat="false" ht="13.9" hidden="false" customHeight="true" outlineLevel="0" collapsed="false">
      <c r="A8" s="112" t="s">
        <v>78</v>
      </c>
      <c r="B8" s="55" t="s">
        <v>79</v>
      </c>
      <c r="C8" s="55"/>
      <c r="D8" s="56"/>
      <c r="E8" s="57" t="s">
        <v>4</v>
      </c>
      <c r="F8" s="57"/>
      <c r="G8" s="57"/>
      <c r="H8" s="113" t="s">
        <v>4</v>
      </c>
      <c r="I8" s="113"/>
      <c r="J8" s="113"/>
    </row>
    <row r="9" customFormat="false" ht="13.9" hidden="false" customHeight="true" outlineLevel="0" collapsed="false">
      <c r="A9" s="46" t="s">
        <v>80</v>
      </c>
      <c r="B9" s="111"/>
      <c r="C9" s="55"/>
      <c r="D9" s="56"/>
      <c r="E9" s="57" t="n">
        <v>2005</v>
      </c>
      <c r="F9" s="57" t="n">
        <v>2004</v>
      </c>
      <c r="G9" s="114" t="s">
        <v>5</v>
      </c>
      <c r="H9" s="57" t="n">
        <v>2005</v>
      </c>
      <c r="I9" s="57" t="n">
        <v>2004</v>
      </c>
      <c r="J9" s="115" t="s">
        <v>5</v>
      </c>
    </row>
    <row r="10" customFormat="false" ht="13.9" hidden="false" customHeight="true" outlineLevel="0" collapsed="false">
      <c r="A10" s="46" t="s">
        <v>81</v>
      </c>
      <c r="B10" s="111"/>
      <c r="C10" s="55"/>
      <c r="D10" s="56"/>
      <c r="E10" s="109" t="s">
        <v>82</v>
      </c>
      <c r="F10" s="109"/>
      <c r="G10" s="116" t="s">
        <v>7</v>
      </c>
      <c r="H10" s="109" t="s">
        <v>82</v>
      </c>
      <c r="I10" s="109"/>
      <c r="J10" s="117" t="s">
        <v>7</v>
      </c>
    </row>
    <row r="11" customFormat="false" ht="13.9" hidden="false" customHeight="true" outlineLevel="0" collapsed="false">
      <c r="A11" s="64"/>
      <c r="B11" s="118"/>
      <c r="C11" s="64"/>
      <c r="D11" s="65"/>
      <c r="E11" s="109"/>
      <c r="F11" s="109"/>
      <c r="G11" s="119" t="s">
        <v>8</v>
      </c>
      <c r="H11" s="109"/>
      <c r="I11" s="109"/>
      <c r="J11" s="120" t="s">
        <v>8</v>
      </c>
    </row>
    <row r="12" customFormat="false" ht="13.9" hidden="false" customHeight="true" outlineLevel="0" collapsed="false">
      <c r="A12" s="56"/>
      <c r="E12" s="121"/>
      <c r="F12" s="121"/>
      <c r="G12" s="122"/>
      <c r="H12" s="121"/>
      <c r="I12" s="121"/>
      <c r="J12" s="123"/>
      <c r="K12" s="55"/>
    </row>
    <row r="13" customFormat="false" ht="13.9" hidden="false" customHeight="true" outlineLevel="0" collapsed="false">
      <c r="A13" s="124" t="n">
        <v>1</v>
      </c>
      <c r="B13" s="43" t="s">
        <v>83</v>
      </c>
      <c r="E13" s="67" t="n">
        <v>249.4</v>
      </c>
      <c r="F13" s="67" t="n">
        <v>241.3</v>
      </c>
      <c r="G13" s="72" t="n">
        <f aca="false">SUM(E13/F13)*100-100</f>
        <v>3.35681723995027</v>
      </c>
      <c r="H13" s="67" t="n">
        <v>1800.7</v>
      </c>
      <c r="I13" s="67" t="n">
        <v>671.3</v>
      </c>
      <c r="J13" s="125" t="n">
        <f aca="false">SUM(H13/I13)*100-100</f>
        <v>168.240726947713</v>
      </c>
    </row>
    <row r="14" customFormat="false" ht="13.9" hidden="false" customHeight="true" outlineLevel="0" collapsed="false">
      <c r="A14" s="124" t="n">
        <v>3</v>
      </c>
      <c r="B14" s="43" t="s">
        <v>84</v>
      </c>
      <c r="E14" s="67" t="n">
        <v>1334</v>
      </c>
      <c r="F14" s="67" t="n">
        <v>1141.9</v>
      </c>
      <c r="G14" s="72" t="n">
        <f aca="false">SUM(E14/F14)*100-100</f>
        <v>16.8228391277695</v>
      </c>
      <c r="H14" s="67" t="n">
        <v>435.6</v>
      </c>
      <c r="I14" s="67" t="n">
        <v>404.5</v>
      </c>
      <c r="J14" s="125" t="n">
        <f aca="false">SUM(H14/I14)*100-100</f>
        <v>7.68850432632881</v>
      </c>
    </row>
    <row r="15" customFormat="false" ht="13.9" hidden="false" customHeight="true" outlineLevel="0" collapsed="false">
      <c r="A15" s="124" t="n">
        <v>4</v>
      </c>
      <c r="B15" s="43" t="s">
        <v>85</v>
      </c>
      <c r="E15" s="67" t="n">
        <v>379</v>
      </c>
      <c r="F15" s="67" t="n">
        <v>305.5</v>
      </c>
      <c r="G15" s="72" t="n">
        <f aca="false">SUM(E15/F15)*100-100</f>
        <v>24.0589198036007</v>
      </c>
      <c r="H15" s="67" t="n">
        <v>273.8</v>
      </c>
      <c r="I15" s="67" t="n">
        <v>270.4</v>
      </c>
      <c r="J15" s="125" t="n">
        <f aca="false">SUM(H15/I15)*100-100</f>
        <v>1.25739644970415</v>
      </c>
    </row>
    <row r="16" customFormat="false" ht="13.9" hidden="false" customHeight="true" outlineLevel="0" collapsed="false">
      <c r="A16" s="124" t="n">
        <v>5</v>
      </c>
      <c r="B16" s="43" t="s">
        <v>86</v>
      </c>
      <c r="E16" s="67" t="n">
        <v>859.1</v>
      </c>
      <c r="F16" s="67" t="n">
        <v>783.8</v>
      </c>
      <c r="G16" s="72" t="n">
        <f aca="false">SUM(E16/F16)*100-100</f>
        <v>9.60704261291147</v>
      </c>
      <c r="H16" s="67" t="n">
        <v>953.3</v>
      </c>
      <c r="I16" s="67" t="n">
        <v>867.9</v>
      </c>
      <c r="J16" s="125" t="n">
        <f aca="false">SUM(H16/I16)*100-100</f>
        <v>9.83984329991934</v>
      </c>
    </row>
    <row r="17" customFormat="false" ht="13.9" hidden="false" customHeight="true" outlineLevel="0" collapsed="false">
      <c r="A17" s="124" t="n">
        <v>9</v>
      </c>
      <c r="B17" s="43" t="s">
        <v>87</v>
      </c>
      <c r="E17" s="67" t="n">
        <v>807.1</v>
      </c>
      <c r="F17" s="67" t="n">
        <v>690.1</v>
      </c>
      <c r="G17" s="72" t="n">
        <f aca="false">SUM(E17/F17)*100-100</f>
        <v>16.9540646283147</v>
      </c>
      <c r="H17" s="67" t="n">
        <v>388.7</v>
      </c>
      <c r="I17" s="67" t="n">
        <v>360.9</v>
      </c>
      <c r="J17" s="125" t="n">
        <f aca="false">SUM(H17/I17)*100-100</f>
        <v>7.70296481019675</v>
      </c>
    </row>
    <row r="18" customFormat="false" ht="12" hidden="false" customHeight="false" outlineLevel="0" collapsed="false">
      <c r="A18" s="56"/>
      <c r="E18" s="67"/>
      <c r="F18" s="67"/>
      <c r="G18" s="72"/>
      <c r="H18" s="67"/>
      <c r="I18" s="67"/>
      <c r="J18" s="125"/>
    </row>
    <row r="19" customFormat="false" ht="13.9" hidden="false" customHeight="true" outlineLevel="0" collapsed="false">
      <c r="A19" s="124" t="n">
        <v>11</v>
      </c>
      <c r="B19" s="43" t="s">
        <v>88</v>
      </c>
      <c r="E19" s="67" t="n">
        <v>274.4</v>
      </c>
      <c r="F19" s="67" t="n">
        <v>130.8</v>
      </c>
      <c r="G19" s="72" t="n">
        <f aca="false">SUM(E19/F19)*100-100</f>
        <v>109.785932721713</v>
      </c>
      <c r="H19" s="67" t="n">
        <v>160.3</v>
      </c>
      <c r="I19" s="67" t="n">
        <v>107.5</v>
      </c>
      <c r="J19" s="125" t="n">
        <f aca="false">SUM(H19/I19)*100-100</f>
        <v>49.1162790697674</v>
      </c>
    </row>
    <row r="20" customFormat="false" ht="13.9" hidden="false" customHeight="true" outlineLevel="0" collapsed="false">
      <c r="A20" s="112" t="n">
        <v>12</v>
      </c>
      <c r="B20" s="43" t="s">
        <v>89</v>
      </c>
      <c r="E20" s="67" t="n">
        <v>471.1</v>
      </c>
      <c r="F20" s="67" t="n">
        <v>426.4</v>
      </c>
      <c r="G20" s="72" t="n">
        <f aca="false">SUM(E20/F20)*100-100</f>
        <v>10.4831144465291</v>
      </c>
      <c r="H20" s="67" t="n">
        <v>697.9</v>
      </c>
      <c r="I20" s="67" t="n">
        <v>617.9</v>
      </c>
      <c r="J20" s="125" t="n">
        <f aca="false">SUM(H20/I20)*100-100</f>
        <v>12.9470788153423</v>
      </c>
    </row>
    <row r="21" customFormat="false" ht="13.9" hidden="false" customHeight="true" outlineLevel="0" collapsed="false">
      <c r="A21" s="124" t="n">
        <v>13</v>
      </c>
      <c r="B21" s="43" t="s">
        <v>90</v>
      </c>
      <c r="E21" s="67" t="n">
        <v>1828.6</v>
      </c>
      <c r="F21" s="67" t="n">
        <v>1599.6</v>
      </c>
      <c r="G21" s="72" t="n">
        <f aca="false">SUM(E21/F21)*100-100</f>
        <v>14.3160790197549</v>
      </c>
      <c r="H21" s="67" t="n">
        <v>1185.8</v>
      </c>
      <c r="I21" s="67" t="n">
        <v>1155.1</v>
      </c>
      <c r="J21" s="125" t="n">
        <f aca="false">SUM(H21/I21)*100-100</f>
        <v>2.65777854731194</v>
      </c>
    </row>
    <row r="22" customFormat="false" ht="13.9" hidden="false" customHeight="true" outlineLevel="0" collapsed="false">
      <c r="A22" s="124" t="n">
        <v>14</v>
      </c>
      <c r="B22" s="43" t="s">
        <v>91</v>
      </c>
      <c r="E22" s="67" t="n">
        <v>1426.7</v>
      </c>
      <c r="F22" s="67" t="n">
        <v>1357.7</v>
      </c>
      <c r="G22" s="72" t="n">
        <f aca="false">SUM(E22/F22)*100-100</f>
        <v>5.08212418059955</v>
      </c>
      <c r="H22" s="67" t="n">
        <v>1890.1</v>
      </c>
      <c r="I22" s="67" t="n">
        <v>1761</v>
      </c>
      <c r="J22" s="125" t="n">
        <f aca="false">SUM(H22/I22)*100-100</f>
        <v>7.33106189664963</v>
      </c>
    </row>
    <row r="23" customFormat="false" ht="13.9" hidden="false" customHeight="true" outlineLevel="0" collapsed="false">
      <c r="A23" s="124" t="n">
        <v>16</v>
      </c>
      <c r="B23" s="43" t="s">
        <v>92</v>
      </c>
      <c r="E23" s="67" t="n">
        <v>1559.2</v>
      </c>
      <c r="F23" s="67" t="n">
        <v>1321.6</v>
      </c>
      <c r="G23" s="72" t="n">
        <f aca="false">SUM(E23/F23)*100-100</f>
        <v>17.9782082324455</v>
      </c>
      <c r="H23" s="67" t="n">
        <v>980.2</v>
      </c>
      <c r="I23" s="67" t="n">
        <v>916.3</v>
      </c>
      <c r="J23" s="125" t="n">
        <f aca="false">SUM(H23/I23)*100-100</f>
        <v>6.97369857033723</v>
      </c>
    </row>
    <row r="24" customFormat="false" ht="13.9" hidden="false" customHeight="true" outlineLevel="0" collapsed="false">
      <c r="A24" s="124" t="n">
        <v>17</v>
      </c>
      <c r="B24" s="43" t="s">
        <v>93</v>
      </c>
      <c r="E24" s="67" t="n">
        <v>425.1</v>
      </c>
      <c r="F24" s="67" t="n">
        <v>511.7</v>
      </c>
      <c r="G24" s="72" t="n">
        <f aca="false">SUM(E24/F24)*100-100</f>
        <v>-16.9239788938831</v>
      </c>
      <c r="H24" s="67" t="n">
        <v>1065.7</v>
      </c>
      <c r="I24" s="67" t="n">
        <v>876</v>
      </c>
      <c r="J24" s="125" t="n">
        <f aca="false">SUM(H24/I24)*100-100</f>
        <v>21.6552511415525</v>
      </c>
    </row>
    <row r="25" customFormat="false" ht="13.9" hidden="false" customHeight="true" outlineLevel="0" collapsed="false">
      <c r="A25" s="124" t="n">
        <v>18</v>
      </c>
      <c r="B25" s="43" t="s">
        <v>94</v>
      </c>
      <c r="E25" s="67" t="n">
        <v>3657.3</v>
      </c>
      <c r="F25" s="67" t="n">
        <v>3242.8</v>
      </c>
      <c r="G25" s="72" t="n">
        <f aca="false">SUM(E25/F25)*100-100</f>
        <v>12.7821635623535</v>
      </c>
      <c r="H25" s="67" t="n">
        <v>494</v>
      </c>
      <c r="I25" s="67" t="n">
        <v>501.6</v>
      </c>
      <c r="J25" s="125" t="n">
        <f aca="false">SUM(H25/I25)*100-100</f>
        <v>-1.51515151515153</v>
      </c>
    </row>
    <row r="26" customFormat="false" ht="12" hidden="false" customHeight="false" outlineLevel="0" collapsed="false">
      <c r="A26" s="56"/>
      <c r="E26" s="67"/>
      <c r="F26" s="67"/>
      <c r="G26" s="72"/>
      <c r="H26" s="67"/>
      <c r="I26" s="67"/>
      <c r="J26" s="125"/>
    </row>
    <row r="27" customFormat="false" ht="13.9" hidden="false" customHeight="true" outlineLevel="0" collapsed="false">
      <c r="A27" s="124" t="n">
        <v>21</v>
      </c>
      <c r="B27" s="43" t="s">
        <v>95</v>
      </c>
      <c r="E27" s="67" t="n">
        <v>4576</v>
      </c>
      <c r="F27" s="67" t="n">
        <v>4898.3</v>
      </c>
      <c r="G27" s="72" t="n">
        <f aca="false">SUM(E27/F27)*100-100</f>
        <v>-6.57983381989671</v>
      </c>
      <c r="H27" s="67" t="n">
        <v>2.1</v>
      </c>
      <c r="I27" s="67" t="n">
        <v>1.2</v>
      </c>
      <c r="J27" s="125" t="n">
        <f aca="false">SUM(H27/I27)*100-100</f>
        <v>75</v>
      </c>
    </row>
    <row r="28" customFormat="false" ht="13.9" hidden="false" customHeight="true" outlineLevel="0" collapsed="false">
      <c r="A28" s="124" t="n">
        <v>23</v>
      </c>
      <c r="B28" s="43" t="s">
        <v>96</v>
      </c>
      <c r="E28" s="67" t="n">
        <v>0.5</v>
      </c>
      <c r="F28" s="67" t="n">
        <v>5.5</v>
      </c>
      <c r="G28" s="72" t="n">
        <f aca="false">SUM(E28/F28)*100-100</f>
        <v>-90.9090909090909</v>
      </c>
      <c r="H28" s="67" t="n">
        <v>2.3</v>
      </c>
      <c r="I28" s="67" t="n">
        <v>3.4</v>
      </c>
      <c r="J28" s="125" t="n">
        <f aca="false">SUM(H28/I28)*100-100</f>
        <v>-32.3529411764706</v>
      </c>
      <c r="K28" s="3"/>
      <c r="L28" s="3"/>
      <c r="M28" s="3"/>
    </row>
    <row r="29" customFormat="false" ht="12" hidden="false" customHeight="false" outlineLevel="0" collapsed="false">
      <c r="A29" s="56"/>
      <c r="E29" s="67"/>
      <c r="F29" s="67"/>
      <c r="G29" s="126"/>
      <c r="H29" s="67"/>
      <c r="I29" s="67"/>
      <c r="J29" s="127"/>
    </row>
    <row r="30" customFormat="false" ht="13.9" hidden="false" customHeight="true" outlineLevel="0" collapsed="false">
      <c r="A30" s="124" t="n">
        <v>31</v>
      </c>
      <c r="B30" s="43" t="s">
        <v>97</v>
      </c>
      <c r="E30" s="67" t="n">
        <v>4422.2</v>
      </c>
      <c r="F30" s="67" t="n">
        <v>4357.1</v>
      </c>
      <c r="G30" s="72" t="n">
        <f aca="false">SUM(E30/F30)*100-100</f>
        <v>1.49411305684973</v>
      </c>
      <c r="H30" s="67" t="n">
        <v>0.8</v>
      </c>
      <c r="I30" s="67" t="s">
        <v>98</v>
      </c>
      <c r="J30" s="128" t="s">
        <v>99</v>
      </c>
    </row>
    <row r="31" customFormat="false" ht="13.9" hidden="false" customHeight="true" outlineLevel="0" collapsed="false">
      <c r="A31" s="112" t="n">
        <v>32</v>
      </c>
      <c r="B31" s="43" t="s">
        <v>100</v>
      </c>
      <c r="E31" s="67" t="n">
        <v>3351</v>
      </c>
      <c r="F31" s="67" t="n">
        <v>3266.4</v>
      </c>
      <c r="G31" s="72" t="n">
        <f aca="false">SUM(E31/F31)*100-100</f>
        <v>2.59000734753857</v>
      </c>
      <c r="H31" s="67" t="n">
        <v>2178.9</v>
      </c>
      <c r="I31" s="67" t="n">
        <v>1817.4</v>
      </c>
      <c r="J31" s="125" t="n">
        <f aca="false">SUM(H31/I31)*100-100</f>
        <v>19.8910531528557</v>
      </c>
    </row>
    <row r="32" customFormat="false" ht="13.9" hidden="false" customHeight="true" outlineLevel="0" collapsed="false">
      <c r="A32" s="112" t="n">
        <v>34</v>
      </c>
      <c r="B32" s="43" t="s">
        <v>101</v>
      </c>
      <c r="E32" s="67" t="n">
        <v>781.1</v>
      </c>
      <c r="F32" s="67" t="n">
        <v>646.1</v>
      </c>
      <c r="G32" s="72" t="n">
        <f aca="false">SUM(E32/F32)*100-100</f>
        <v>20.8945983593871</v>
      </c>
      <c r="H32" s="67" t="n">
        <v>444.4</v>
      </c>
      <c r="I32" s="67" t="n">
        <v>429.9</v>
      </c>
      <c r="J32" s="125" t="n">
        <f aca="false">SUM(H32/I32)*100-100</f>
        <v>3.37287741335194</v>
      </c>
    </row>
    <row r="33" customFormat="false" ht="12" hidden="false" customHeight="false" outlineLevel="0" collapsed="false">
      <c r="A33" s="56"/>
      <c r="E33" s="67"/>
      <c r="F33" s="67"/>
      <c r="G33" s="72"/>
      <c r="H33" s="67"/>
      <c r="I33" s="67"/>
      <c r="J33" s="127"/>
    </row>
    <row r="34" customFormat="false" ht="13.9" hidden="false" customHeight="true" outlineLevel="0" collapsed="false">
      <c r="A34" s="112" t="n">
        <v>41</v>
      </c>
      <c r="B34" s="43" t="s">
        <v>102</v>
      </c>
      <c r="E34" s="67" t="n">
        <v>9020.1</v>
      </c>
      <c r="F34" s="67" t="n">
        <v>8399.2</v>
      </c>
      <c r="G34" s="72" t="n">
        <f aca="false">SUM(E34/F34)*100-100</f>
        <v>7.3923707019716</v>
      </c>
      <c r="H34" s="67" t="n">
        <v>0.5</v>
      </c>
      <c r="I34" s="67" t="n">
        <v>1.1</v>
      </c>
      <c r="J34" s="125" t="n">
        <f aca="false">SUM(H34/I34)*100-100</f>
        <v>-54.5454545454546</v>
      </c>
    </row>
    <row r="35" customFormat="false" ht="13.9" hidden="false" customHeight="true" outlineLevel="0" collapsed="false">
      <c r="A35" s="112" t="n">
        <v>45</v>
      </c>
      <c r="B35" s="43" t="s">
        <v>103</v>
      </c>
      <c r="E35" s="67" t="n">
        <v>1910.2</v>
      </c>
      <c r="F35" s="67" t="n">
        <v>1926.6</v>
      </c>
      <c r="G35" s="72" t="n">
        <f aca="false">SUM(E35/F35)*100-100</f>
        <v>-0.85124052735388</v>
      </c>
      <c r="H35" s="67" t="n">
        <v>800.9</v>
      </c>
      <c r="I35" s="67" t="n">
        <v>835.6</v>
      </c>
      <c r="J35" s="125" t="n">
        <f aca="false">SUM(H35/I35)*100-100</f>
        <v>-4.15270464337004</v>
      </c>
    </row>
    <row r="36" customFormat="false" ht="12" hidden="false" customHeight="false" outlineLevel="0" collapsed="false">
      <c r="A36" s="56"/>
      <c r="E36" s="67"/>
      <c r="F36" s="67"/>
      <c r="G36" s="72"/>
      <c r="H36" s="67"/>
      <c r="I36" s="67"/>
      <c r="J36" s="125"/>
    </row>
    <row r="37" customFormat="false" ht="13.9" hidden="false" customHeight="true" outlineLevel="0" collapsed="false">
      <c r="A37" s="112" t="n">
        <v>52</v>
      </c>
      <c r="B37" s="43" t="s">
        <v>104</v>
      </c>
      <c r="E37" s="67" t="n">
        <v>105.9</v>
      </c>
      <c r="F37" s="67" t="n">
        <v>189</v>
      </c>
      <c r="G37" s="72" t="n">
        <f aca="false">SUM(E37/F37)*100-100</f>
        <v>-43.968253968254</v>
      </c>
      <c r="H37" s="67" t="n">
        <v>322.6</v>
      </c>
      <c r="I37" s="67" t="n">
        <v>182.6</v>
      </c>
      <c r="J37" s="125" t="n">
        <f aca="false">SUM(H37/I37)*100-100</f>
        <v>76.6703176341731</v>
      </c>
    </row>
    <row r="38" customFormat="false" ht="13.9" hidden="false" customHeight="true" outlineLevel="0" collapsed="false">
      <c r="A38" s="112" t="n">
        <v>53</v>
      </c>
      <c r="B38" s="43" t="s">
        <v>105</v>
      </c>
      <c r="E38" s="67" t="n">
        <v>439.6</v>
      </c>
      <c r="F38" s="67" t="n">
        <v>366.5</v>
      </c>
      <c r="G38" s="72" t="n">
        <f aca="false">SUM(E38/F38)*100-100</f>
        <v>19.9454297407913</v>
      </c>
      <c r="H38" s="67" t="n">
        <v>808.2</v>
      </c>
      <c r="I38" s="67" t="n">
        <v>766.8</v>
      </c>
      <c r="J38" s="125" t="n">
        <f aca="false">SUM(H38/I38)*100-100</f>
        <v>5.39906103286387</v>
      </c>
    </row>
    <row r="39" customFormat="false" ht="13.9" hidden="false" customHeight="true" outlineLevel="0" collapsed="false">
      <c r="A39" s="112" t="n">
        <v>54</v>
      </c>
      <c r="B39" s="43" t="s">
        <v>106</v>
      </c>
      <c r="E39" s="67" t="n">
        <v>156.2</v>
      </c>
      <c r="F39" s="67" t="n">
        <v>214.6</v>
      </c>
      <c r="G39" s="72" t="n">
        <f aca="false">SUM(E39/F39)*100-100</f>
        <v>-27.2134203168686</v>
      </c>
      <c r="H39" s="67" t="n">
        <v>467.1</v>
      </c>
      <c r="I39" s="67" t="n">
        <v>494.6</v>
      </c>
      <c r="J39" s="125" t="n">
        <f aca="false">SUM(H39/I39)*100-100</f>
        <v>-5.56004852405985</v>
      </c>
    </row>
    <row r="40" customFormat="false" ht="13.9" hidden="false" customHeight="true" outlineLevel="0" collapsed="false">
      <c r="A40" s="112" t="n">
        <v>55</v>
      </c>
      <c r="B40" s="43" t="s">
        <v>107</v>
      </c>
      <c r="E40" s="67" t="n">
        <v>197.7</v>
      </c>
      <c r="F40" s="67" t="n">
        <v>141.5</v>
      </c>
      <c r="G40" s="72" t="n">
        <f aca="false">SUM(E40/F40)*100-100</f>
        <v>39.7173144876325</v>
      </c>
      <c r="H40" s="67" t="n">
        <v>292.2</v>
      </c>
      <c r="I40" s="67" t="n">
        <v>241</v>
      </c>
      <c r="J40" s="125" t="n">
        <f aca="false">SUM(H40/I40)*100-100</f>
        <v>21.2448132780083</v>
      </c>
    </row>
    <row r="41" customFormat="false" ht="13.9" hidden="false" customHeight="true" outlineLevel="0" collapsed="false">
      <c r="A41" s="112" t="n">
        <v>56</v>
      </c>
      <c r="B41" s="43" t="s">
        <v>108</v>
      </c>
      <c r="E41" s="67" t="n">
        <v>995.8</v>
      </c>
      <c r="F41" s="67" t="n">
        <v>856.2</v>
      </c>
      <c r="G41" s="72" t="n">
        <f aca="false">SUM(E41/F41)*100-100</f>
        <v>16.3046017285681</v>
      </c>
      <c r="H41" s="67" t="n">
        <v>820.9</v>
      </c>
      <c r="I41" s="67" t="n">
        <v>690.2</v>
      </c>
      <c r="J41" s="125" t="n">
        <f aca="false">SUM(H41/I41)*100-100</f>
        <v>18.9365401332947</v>
      </c>
    </row>
    <row r="42" customFormat="false" ht="12" hidden="false" customHeight="false" outlineLevel="0" collapsed="false">
      <c r="A42" s="56"/>
      <c r="E42" s="67"/>
      <c r="F42" s="67"/>
      <c r="G42" s="126"/>
      <c r="H42" s="67"/>
      <c r="I42" s="67"/>
      <c r="J42" s="125"/>
    </row>
    <row r="43" customFormat="false" ht="13.9" hidden="false" customHeight="true" outlineLevel="0" collapsed="false">
      <c r="A43" s="112" t="n">
        <v>62</v>
      </c>
      <c r="B43" s="43" t="s">
        <v>109</v>
      </c>
      <c r="E43" s="67" t="n">
        <v>20.9</v>
      </c>
      <c r="F43" s="67" t="n">
        <v>24.5</v>
      </c>
      <c r="G43" s="72" t="n">
        <f aca="false">SUM(E43/F43)*100-100</f>
        <v>-14.6938775510204</v>
      </c>
      <c r="H43" s="67" t="n">
        <v>44</v>
      </c>
      <c r="I43" s="67" t="n">
        <v>65.8</v>
      </c>
      <c r="J43" s="125" t="n">
        <f aca="false">SUM(H43/I43)*100-100</f>
        <v>-33.1306990881459</v>
      </c>
    </row>
    <row r="44" customFormat="false" ht="13.9" hidden="false" customHeight="true" outlineLevel="0" collapsed="false">
      <c r="A44" s="112" t="n">
        <v>63</v>
      </c>
      <c r="B44" s="43" t="s">
        <v>110</v>
      </c>
      <c r="E44" s="67" t="n">
        <v>2251.5</v>
      </c>
      <c r="F44" s="67" t="n">
        <v>2388.6</v>
      </c>
      <c r="G44" s="72" t="n">
        <f aca="false">SUM(E44/F44)*100-100</f>
        <v>-5.73976387842249</v>
      </c>
      <c r="H44" s="67" t="n">
        <v>496.3</v>
      </c>
      <c r="I44" s="67" t="n">
        <v>454.9</v>
      </c>
      <c r="J44" s="125" t="n">
        <f aca="false">SUM(H44/I44)*100-100</f>
        <v>9.10090129698835</v>
      </c>
    </row>
    <row r="45" customFormat="false" ht="13.9" hidden="false" customHeight="true" outlineLevel="0" collapsed="false">
      <c r="A45" s="112" t="n">
        <v>64</v>
      </c>
      <c r="B45" s="43" t="s">
        <v>111</v>
      </c>
      <c r="E45" s="67" t="n">
        <v>10.2</v>
      </c>
      <c r="F45" s="67" t="n">
        <v>9.7</v>
      </c>
      <c r="G45" s="72" t="n">
        <f aca="false">SUM(E45/F45)*100-100</f>
        <v>5.15463917525774</v>
      </c>
      <c r="H45" s="67" t="n">
        <v>12.5</v>
      </c>
      <c r="I45" s="67" t="n">
        <v>10.7</v>
      </c>
      <c r="J45" s="125" t="n">
        <f aca="false">SUM(H45/I45)*100-100</f>
        <v>16.8224299065421</v>
      </c>
    </row>
    <row r="46" customFormat="false" ht="13.9" hidden="false" customHeight="true" outlineLevel="0" collapsed="false">
      <c r="A46" s="112" t="n">
        <v>69</v>
      </c>
      <c r="B46" s="43" t="s">
        <v>112</v>
      </c>
      <c r="E46" s="67" t="n">
        <v>689.3</v>
      </c>
      <c r="F46" s="67" t="n">
        <v>550.4</v>
      </c>
      <c r="G46" s="72" t="n">
        <f aca="false">SUM(E46/F46)*100-100</f>
        <v>25.2361918604651</v>
      </c>
      <c r="H46" s="67" t="n">
        <v>885.1</v>
      </c>
      <c r="I46" s="67" t="n">
        <v>636.7</v>
      </c>
      <c r="J46" s="125" t="n">
        <f aca="false">SUM(H46/I46)*100-100</f>
        <v>39.0136642060625</v>
      </c>
    </row>
    <row r="47" customFormat="false" ht="12" hidden="false" customHeight="false" outlineLevel="0" collapsed="false">
      <c r="A47" s="56"/>
      <c r="E47" s="67"/>
      <c r="F47" s="67"/>
      <c r="G47" s="126"/>
      <c r="H47" s="67"/>
      <c r="I47" s="67"/>
      <c r="J47" s="125"/>
    </row>
    <row r="48" customFormat="false" ht="13.9" hidden="false" customHeight="true" outlineLevel="0" collapsed="false">
      <c r="A48" s="112" t="n">
        <v>71</v>
      </c>
      <c r="B48" s="43" t="s">
        <v>113</v>
      </c>
      <c r="E48" s="67" t="n">
        <v>23.1</v>
      </c>
      <c r="F48" s="67" t="n">
        <v>24.4</v>
      </c>
      <c r="G48" s="72" t="n">
        <f aca="false">SUM(E48/F48)*100-100</f>
        <v>-5.32786885245901</v>
      </c>
      <c r="H48" s="67" t="n">
        <v>15.1</v>
      </c>
      <c r="I48" s="67" t="n">
        <v>25.8</v>
      </c>
      <c r="J48" s="125" t="n">
        <f aca="false">SUM(H48/I48)*100-100</f>
        <v>-41.4728682170543</v>
      </c>
    </row>
    <row r="49" customFormat="false" ht="13.9" hidden="false" customHeight="true" outlineLevel="0" collapsed="false">
      <c r="A49" s="112" t="n">
        <v>72</v>
      </c>
      <c r="B49" s="43" t="s">
        <v>114</v>
      </c>
      <c r="E49" s="67" t="n">
        <v>250.2</v>
      </c>
      <c r="F49" s="67" t="n">
        <v>256.1</v>
      </c>
      <c r="G49" s="72" t="n">
        <f aca="false">SUM(E49/F49)*100-100</f>
        <v>-2.30378758297542</v>
      </c>
      <c r="H49" s="67" t="n">
        <v>2876.1</v>
      </c>
      <c r="I49" s="67" t="n">
        <v>2896.6</v>
      </c>
      <c r="J49" s="125" t="n">
        <f aca="false">SUM(H49/I49)*100-100</f>
        <v>-0.707726299799759</v>
      </c>
    </row>
    <row r="50" customFormat="false" ht="12" hidden="false" customHeight="false" outlineLevel="0" collapsed="false">
      <c r="A50" s="112"/>
      <c r="E50" s="67"/>
      <c r="F50" s="67"/>
      <c r="G50" s="126"/>
      <c r="H50" s="67"/>
      <c r="I50" s="67"/>
      <c r="J50" s="125"/>
    </row>
    <row r="51" customFormat="false" ht="13.9" hidden="false" customHeight="true" outlineLevel="0" collapsed="false">
      <c r="A51" s="112" t="n">
        <v>81</v>
      </c>
      <c r="B51" s="43" t="s">
        <v>115</v>
      </c>
      <c r="E51" s="67" t="n">
        <v>1648.4</v>
      </c>
      <c r="F51" s="67" t="n">
        <v>1520.9</v>
      </c>
      <c r="G51" s="72" t="n">
        <f aca="false">SUM(E51/F51)*100-100</f>
        <v>8.38319416135182</v>
      </c>
      <c r="H51" s="67" t="n">
        <v>3044.5</v>
      </c>
      <c r="I51" s="67" t="n">
        <v>2779.8</v>
      </c>
      <c r="J51" s="125" t="n">
        <f aca="false">SUM(H51/I51)*100-100</f>
        <v>9.52226778904957</v>
      </c>
    </row>
    <row r="52" customFormat="false" ht="13.9" hidden="false" customHeight="true" outlineLevel="0" collapsed="false">
      <c r="A52" s="112" t="n">
        <v>84</v>
      </c>
      <c r="B52" s="43" t="s">
        <v>116</v>
      </c>
      <c r="E52" s="67" t="n">
        <v>467.8</v>
      </c>
      <c r="F52" s="67" t="n">
        <v>425.9</v>
      </c>
      <c r="G52" s="72" t="n">
        <f aca="false">SUM(E52/F52)*100-100</f>
        <v>9.83799013853017</v>
      </c>
      <c r="H52" s="67" t="n">
        <v>282.8</v>
      </c>
      <c r="I52" s="67" t="n">
        <v>265.6</v>
      </c>
      <c r="J52" s="125" t="n">
        <f aca="false">SUM(H52/I52)*100-100</f>
        <v>6.47590361445782</v>
      </c>
    </row>
    <row r="53" customFormat="false" ht="13.9" hidden="false" customHeight="true" outlineLevel="0" collapsed="false">
      <c r="A53" s="112" t="n">
        <v>89</v>
      </c>
      <c r="B53" s="43" t="s">
        <v>117</v>
      </c>
      <c r="E53" s="67" t="n">
        <v>1634.2</v>
      </c>
      <c r="F53" s="67" t="n">
        <v>1533.1</v>
      </c>
      <c r="G53" s="72" t="n">
        <f aca="false">SUM(E53/F53)*100-100</f>
        <v>6.59448176896484</v>
      </c>
      <c r="H53" s="67" t="n">
        <v>3946.3</v>
      </c>
      <c r="I53" s="67" t="n">
        <v>3719.7</v>
      </c>
      <c r="J53" s="125" t="n">
        <f aca="false">SUM(H53/I53)*100-100</f>
        <v>6.09188913084388</v>
      </c>
    </row>
    <row r="54" customFormat="false" ht="12" hidden="false" customHeight="false" outlineLevel="0" collapsed="false">
      <c r="A54" s="56"/>
      <c r="E54" s="67"/>
      <c r="F54" s="67"/>
      <c r="G54" s="126"/>
      <c r="H54" s="67"/>
      <c r="I54" s="67"/>
      <c r="J54" s="125"/>
    </row>
    <row r="55" customFormat="false" ht="13.9" hidden="false" customHeight="true" outlineLevel="0" collapsed="false">
      <c r="A55" s="112" t="n">
        <v>91</v>
      </c>
      <c r="B55" s="43" t="s">
        <v>118</v>
      </c>
      <c r="E55" s="67" t="n">
        <v>1066.9</v>
      </c>
      <c r="F55" s="67" t="n">
        <v>862.8</v>
      </c>
      <c r="G55" s="72" t="n">
        <f aca="false">SUM(E55/F55)*100-100</f>
        <v>23.6555401019935</v>
      </c>
      <c r="H55" s="67" t="n">
        <v>1659</v>
      </c>
      <c r="I55" s="67" t="n">
        <v>1637.5</v>
      </c>
      <c r="J55" s="125" t="n">
        <f aca="false">SUM(H55/I55)*100-100</f>
        <v>1.31297709923663</v>
      </c>
    </row>
    <row r="56" customFormat="false" ht="13.9" hidden="false" customHeight="true" outlineLevel="0" collapsed="false">
      <c r="A56" s="112" t="n">
        <v>93</v>
      </c>
      <c r="B56" s="43" t="s">
        <v>119</v>
      </c>
      <c r="E56" s="67"/>
      <c r="F56" s="67"/>
      <c r="G56" s="126"/>
      <c r="H56" s="67"/>
      <c r="I56" s="67"/>
      <c r="J56" s="125"/>
    </row>
    <row r="57" customFormat="false" ht="12" hidden="false" customHeight="false" outlineLevel="0" collapsed="false">
      <c r="A57" s="112"/>
      <c r="B57" s="43" t="s">
        <v>120</v>
      </c>
      <c r="E57" s="67" t="n">
        <v>3620.4</v>
      </c>
      <c r="F57" s="67" t="n">
        <v>3392.4</v>
      </c>
      <c r="G57" s="72" t="n">
        <f aca="false">SUM(E57/F57)*100-100</f>
        <v>6.72090555359037</v>
      </c>
      <c r="H57" s="67" t="n">
        <v>5027.5</v>
      </c>
      <c r="I57" s="67" t="n">
        <v>4605.2</v>
      </c>
      <c r="J57" s="125" t="n">
        <f aca="false">SUM(H57/I57)*100-100</f>
        <v>9.17006861808392</v>
      </c>
    </row>
    <row r="58" customFormat="false" ht="13.9" hidden="false" customHeight="true" outlineLevel="0" collapsed="false">
      <c r="A58" s="112" t="n">
        <v>94</v>
      </c>
      <c r="B58" s="43" t="s">
        <v>121</v>
      </c>
      <c r="E58" s="67" t="n">
        <v>1428.5</v>
      </c>
      <c r="F58" s="67" t="n">
        <v>1239.9</v>
      </c>
      <c r="G58" s="72" t="n">
        <f aca="false">SUM(E58/F58)*100-100</f>
        <v>15.2109041051698</v>
      </c>
      <c r="H58" s="67" t="n">
        <v>1127.5</v>
      </c>
      <c r="I58" s="67" t="n">
        <v>979.6</v>
      </c>
      <c r="J58" s="125" t="n">
        <f aca="false">SUM(H58/I58)*100-100</f>
        <v>15.0979991833401</v>
      </c>
    </row>
    <row r="59" customFormat="false" ht="13.9" hidden="false" customHeight="true" outlineLevel="0" collapsed="false">
      <c r="A59" s="112" t="n">
        <v>95</v>
      </c>
      <c r="B59" s="43" t="s">
        <v>122</v>
      </c>
      <c r="E59" s="67" t="n">
        <v>726.7</v>
      </c>
      <c r="F59" s="67" t="n">
        <v>658.7</v>
      </c>
      <c r="G59" s="72" t="n">
        <f aca="false">SUM(E59/F59)*100-100</f>
        <v>10.3233642022165</v>
      </c>
      <c r="H59" s="67" t="n">
        <v>674.2</v>
      </c>
      <c r="I59" s="67" t="n">
        <v>582.6</v>
      </c>
      <c r="J59" s="125" t="n">
        <f aca="false">SUM(H59/I59)*100-100</f>
        <v>15.7226227257123</v>
      </c>
    </row>
    <row r="60" customFormat="false" ht="13.9" hidden="false" customHeight="true" outlineLevel="0" collapsed="false">
      <c r="A60" s="112" t="n">
        <v>96</v>
      </c>
      <c r="B60" s="43" t="s">
        <v>123</v>
      </c>
      <c r="E60" s="67" t="n">
        <v>2782.6</v>
      </c>
      <c r="F60" s="67" t="n">
        <v>2449</v>
      </c>
      <c r="G60" s="72" t="n">
        <f aca="false">SUM(E60/F60)*100-100</f>
        <v>13.6218864842793</v>
      </c>
      <c r="H60" s="67" t="n">
        <v>842.4</v>
      </c>
      <c r="I60" s="67" t="n">
        <v>780.8</v>
      </c>
      <c r="J60" s="125" t="n">
        <f aca="false">SUM(H60/I60)*100-100</f>
        <v>7.88934426229508</v>
      </c>
    </row>
    <row r="61" customFormat="false" ht="13.9" hidden="false" customHeight="true" outlineLevel="0" collapsed="false">
      <c r="A61" s="112" t="n">
        <v>97</v>
      </c>
      <c r="B61" s="43" t="s">
        <v>124</v>
      </c>
      <c r="E61" s="67" t="n">
        <v>7012.6</v>
      </c>
      <c r="F61" s="67" t="n">
        <v>6555.5</v>
      </c>
      <c r="G61" s="72" t="n">
        <f aca="false">SUM(E61/F61)*100-100</f>
        <v>6.97277095568607</v>
      </c>
      <c r="H61" s="67" t="n">
        <v>5333.3</v>
      </c>
      <c r="I61" s="67" t="n">
        <v>4935.2</v>
      </c>
      <c r="J61" s="125" t="n">
        <f aca="false">SUM(H61/I61)*100-100</f>
        <v>8.06654238936619</v>
      </c>
    </row>
    <row r="62" customFormat="false" ht="13.9" hidden="false" customHeight="true" outlineLevel="0" collapsed="false">
      <c r="A62" s="112" t="n">
        <v>99</v>
      </c>
      <c r="B62" s="43" t="s">
        <v>125</v>
      </c>
      <c r="E62" s="67" t="n">
        <v>9292.2</v>
      </c>
      <c r="F62" s="67" t="n">
        <v>7854.3</v>
      </c>
      <c r="G62" s="72" t="n">
        <f aca="false">SUM(E62/F62)*100-100</f>
        <v>18.3071693212635</v>
      </c>
      <c r="H62" s="67" t="n">
        <v>8744.8</v>
      </c>
      <c r="I62" s="67" t="n">
        <v>7643</v>
      </c>
      <c r="J62" s="125" t="n">
        <f aca="false">SUM(H62/I62)*100-100</f>
        <v>14.4158053120502</v>
      </c>
    </row>
    <row r="63" customFormat="false" ht="13.9" hidden="false" customHeight="true" outlineLevel="0" collapsed="false">
      <c r="A63" s="112"/>
      <c r="E63" s="67"/>
      <c r="F63" s="67"/>
      <c r="G63" s="72"/>
      <c r="H63" s="67"/>
      <c r="I63" s="67"/>
      <c r="J63" s="125"/>
    </row>
    <row r="64" customFormat="false" ht="13.9" hidden="false" customHeight="true" outlineLevel="0" collapsed="false">
      <c r="A64" s="112"/>
      <c r="B64" s="43" t="s">
        <v>126</v>
      </c>
      <c r="E64" s="67" t="n">
        <v>1030.2</v>
      </c>
      <c r="F64" s="67" t="n">
        <v>964.5</v>
      </c>
      <c r="G64" s="72" t="n">
        <f aca="false">SUM(E64/F64)*100-100</f>
        <v>6.8118195956454</v>
      </c>
      <c r="H64" s="67" t="n">
        <v>1232.9</v>
      </c>
      <c r="I64" s="67" t="n">
        <v>776.4</v>
      </c>
      <c r="J64" s="125" t="n">
        <f aca="false">SUM(H64/I64)*100-100</f>
        <v>58.7970118495621</v>
      </c>
    </row>
    <row r="65" customFormat="false" ht="13.9" hidden="false" customHeight="true" outlineLevel="0" collapsed="false">
      <c r="A65" s="112"/>
      <c r="E65" s="67"/>
      <c r="F65" s="67"/>
      <c r="G65" s="72"/>
      <c r="H65" s="67"/>
      <c r="I65" s="67"/>
      <c r="J65" s="125"/>
    </row>
    <row r="66" customFormat="false" ht="13.9" hidden="false" customHeight="true" outlineLevel="0" collapsed="false">
      <c r="B66" s="50" t="s">
        <v>127</v>
      </c>
      <c r="C66" s="129"/>
      <c r="D66" s="50"/>
      <c r="E66" s="80" t="n">
        <v>73182.9</v>
      </c>
      <c r="F66" s="80" t="n">
        <v>67731.1</v>
      </c>
      <c r="G66" s="82" t="n">
        <f aca="false">SUM(E66/F66)*100-100</f>
        <v>8.04918272403666</v>
      </c>
      <c r="H66" s="80" t="n">
        <v>52711.4</v>
      </c>
      <c r="I66" s="80" t="n">
        <v>46770.3</v>
      </c>
      <c r="J66" s="130" t="n">
        <f aca="false">SUM(H66/I66)*100-100</f>
        <v>12.7027194608544</v>
      </c>
    </row>
    <row r="67" customFormat="false" ht="13.9" hidden="false" customHeight="true" outlineLevel="0" collapsed="false">
      <c r="A67" s="43" t="s">
        <v>72</v>
      </c>
      <c r="C67" s="55"/>
      <c r="D67" s="55"/>
      <c r="E67" s="131"/>
      <c r="F67" s="131"/>
      <c r="G67" s="132"/>
      <c r="H67" s="131"/>
      <c r="I67" s="131"/>
      <c r="J67" s="132"/>
    </row>
    <row r="68" customFormat="false" ht="13.5" hidden="false" customHeight="true" outlineLevel="0" collapsed="false">
      <c r="A68" s="133"/>
      <c r="B68" s="55"/>
      <c r="C68" s="55"/>
      <c r="D68" s="55"/>
      <c r="E68" s="131"/>
      <c r="F68" s="131"/>
      <c r="G68" s="132"/>
      <c r="H68" s="131"/>
      <c r="I68" s="131"/>
      <c r="J68" s="132"/>
    </row>
    <row r="69" customFormat="false" ht="13.9" hidden="false" customHeight="true" outlineLevel="0" collapsed="false">
      <c r="A69" s="134" t="n">
        <v>4</v>
      </c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3.9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3.9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3.9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3.9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3.9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3.9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3.9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3.9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3.9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>
      <c r="G86" s="104"/>
    </row>
    <row r="87" customFormat="false" ht="13.9" hidden="false" customHeight="true" outlineLevel="0" collapsed="false"/>
    <row r="88" customFormat="false" ht="13.9" hidden="false" customHeight="true" outlineLevel="0" collapsed="false"/>
  </sheetData>
  <mergeCells count="6">
    <mergeCell ref="E6:G7"/>
    <mergeCell ref="H6:J7"/>
    <mergeCell ref="E8:G8"/>
    <mergeCell ref="H8:J8"/>
    <mergeCell ref="E10:F11"/>
    <mergeCell ref="H10:I11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18:48Z</dcterms:created>
  <dc:creator>SchubeRe</dc:creator>
  <dc:description/>
  <dc:language>en-US</dc:language>
  <cp:lastModifiedBy>SchubeRe</cp:lastModifiedBy>
  <cp:lastPrinted>2006-03-23T14:16:41Z</cp:lastPrinted>
  <dcterms:modified xsi:type="dcterms:W3CDTF">2007-02-07T13:34:21Z</dcterms:modified>
  <cp:revision>0</cp:revision>
  <dc:subject/>
  <dc:title/>
</cp:coreProperties>
</file>