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atistischer Bericht" sheetId="1" state="visible" r:id="rId2"/>
    <sheet name="DIAGRAMM-Seite 1- " sheetId="2" state="visible" r:id="rId3"/>
    <sheet name="Sonderb. 2005  bis 2008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1</definedName>
    <definedName function="false" hidden="false" localSheetId="2" name="_xlnm.Print_Area" vbProcedure="false">'Sonderb. 2005  bis 2008'!$A$1:$I$2605</definedName>
    <definedName function="false" hidden="false" localSheetId="2" name="_xlnm.Print_Titles" vbProcedure="false">'Sonderb. 2005  bis 2008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3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2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Z$15</definedName>
    <definedName function="false" hidden="false" localSheetId="1" name="Excel_BuiltIn_Print_Area" vbProcedure="false">#REF!</definedName>
    <definedName function="false" hidden="false" localSheetId="1" name="STJ" vbProcedure="false">'[12]Januar bis Juni 94 (B)'!$F$2</definedName>
    <definedName function="false" hidden="false" localSheetId="1" name="x" vbProcedure="false">[11]3GÜTER!$AA$13</definedName>
    <definedName function="false" hidden="false" localSheetId="2" name="Excel_BuiltIn_Database" vbProcedure="false">'Sonderb. 2005  bis 2008'!$1:$65536</definedName>
    <definedName function="false" hidden="false" localSheetId="3" name="Excel_BuiltIn_Criteria" vbProcedure="false">'[4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1" uniqueCount="26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8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8</t>
  </si>
  <si>
    <t xml:space="preserve">Jahr</t>
  </si>
  <si>
    <t xml:space="preserve">Cv Brutto</t>
  </si>
  <si>
    <t xml:space="preserve">Stückgut</t>
  </si>
  <si>
    <t xml:space="preserve">MG</t>
  </si>
  <si>
    <t xml:space="preserve">Stückgut-Massengut-Entwicklung im Hamburger Hafen 1970 bis 2008</t>
  </si>
  <si>
    <t xml:space="preserve">Güterverkehr über See des Hafens Hamburg nach Verkehrsbezirken</t>
  </si>
  <si>
    <t xml:space="preserve">2006 bis 2008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: Schwarzes Meer </t>
  </si>
  <si>
    <t xml:space="preserve">Georgien</t>
  </si>
  <si>
    <t xml:space="preserve">Aserbeidschan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Seychellen</t>
  </si>
  <si>
    <t xml:space="preserve">Dschibuti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Honduras: Pazifik</t>
  </si>
  <si>
    <t xml:space="preserve">El Salvador</t>
  </si>
  <si>
    <t xml:space="preserve">Costa Rica: Pazifik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6 bis 2008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China, Volksrepublik</t>
  </si>
  <si>
    <t xml:space="preserve">Südafrika, Republik</t>
  </si>
  <si>
    <t xml:space="preserve">St.Pierre Miquelo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d/\ mmmm\ yyyy"/>
    <numFmt numFmtId="168" formatCode="\ #\ ###\ ##0"/>
    <numFmt numFmtId="169" formatCode="#\ ##0"/>
    <numFmt numFmtId="170" formatCode="#\ ##0&quot;  &quot;"/>
    <numFmt numFmtId="171" formatCode="#\ ###\ ##0"/>
    <numFmt numFmtId="172" formatCode="#,##0"/>
    <numFmt numFmtId="173" formatCode="#,##0&quot;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FFFF"/>
      <name val="MS Sans Serif"/>
      <family val="0"/>
    </font>
    <font>
      <b val="true"/>
      <sz val="13"/>
      <name val="Arial"/>
      <family val="0"/>
    </font>
    <font>
      <b val="true"/>
      <sz val="13"/>
      <color rgb="FFFFFFFF"/>
      <name val="Arial"/>
      <family val="0"/>
    </font>
    <font>
      <b val="true"/>
      <sz val="12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2GÜTERV" xfId="22"/>
    <cellStyle name="Standard_A_I_2_vj061_S" xfId="23"/>
    <cellStyle name="Standard_DEZ94" xfId="24"/>
    <cellStyle name="Standard_EXCEL-Vorblatt für Statistische Berichte" xfId="25"/>
    <cellStyle name="Standard_MASSE2007" xfId="26"/>
    <cellStyle name="Standard_SONDGC1" xfId="27"/>
    <cellStyle name="Standard_Tabelle1 (2)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62212455049"/>
          <c:y val="0.0539648485848667"/>
          <c:w val="0.911410468634055"/>
          <c:h val="0.94603515141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V$12:$V$50</c:f>
              <c:numCache>
                <c:formatCode>General</c:formatCode>
                <c:ptCount val="39"/>
                <c:pt idx="0">
                  <c:v>571</c:v>
                </c:pt>
                <c:pt idx="1">
                  <c:v>842</c:v>
                </c:pt>
                <c:pt idx="2">
                  <c:v>1261</c:v>
                </c:pt>
                <c:pt idx="3">
                  <c:v>2114</c:v>
                </c:pt>
                <c:pt idx="4">
                  <c:v>2472</c:v>
                </c:pt>
                <c:pt idx="5">
                  <c:v>2240</c:v>
                </c:pt>
                <c:pt idx="6">
                  <c:v>2947</c:v>
                </c:pt>
                <c:pt idx="7">
                  <c:v>3448</c:v>
                </c:pt>
                <c:pt idx="8">
                  <c:v>4333</c:v>
                </c:pt>
                <c:pt idx="9">
                  <c:v>4944</c:v>
                </c:pt>
                <c:pt idx="10">
                  <c:v>5803</c:v>
                </c:pt>
                <c:pt idx="11">
                  <c:v>6779</c:v>
                </c:pt>
                <c:pt idx="12">
                  <c:v>6473</c:v>
                </c:pt>
                <c:pt idx="13">
                  <c:v>7227</c:v>
                </c:pt>
                <c:pt idx="14">
                  <c:v>8370</c:v>
                </c:pt>
                <c:pt idx="15">
                  <c:v>9130</c:v>
                </c:pt>
                <c:pt idx="16">
                  <c:v>10247</c:v>
                </c:pt>
                <c:pt idx="17">
                  <c:v>12151</c:v>
                </c:pt>
                <c:pt idx="18">
                  <c:v>13511</c:v>
                </c:pt>
                <c:pt idx="19">
                  <c:v>14169</c:v>
                </c:pt>
                <c:pt idx="20">
                  <c:v>16322</c:v>
                </c:pt>
                <c:pt idx="21">
                  <c:v>17853</c:v>
                </c:pt>
                <c:pt idx="22">
                  <c:v>18726</c:v>
                </c:pt>
                <c:pt idx="23">
                  <c:v>21225</c:v>
                </c:pt>
                <c:pt idx="24">
                  <c:v>23508</c:v>
                </c:pt>
                <c:pt idx="25">
                  <c:v>24544</c:v>
                </c:pt>
                <c:pt idx="26">
                  <c:v>25931</c:v>
                </c:pt>
                <c:pt idx="27">
                  <c:v>28638</c:v>
                </c:pt>
                <c:pt idx="28">
                  <c:v>29305</c:v>
                </c:pt>
                <c:pt idx="29">
                  <c:v>32917</c:v>
                </c:pt>
                <c:pt idx="30">
                  <c:v>37356.4</c:v>
                </c:pt>
                <c:pt idx="31">
                  <c:v>40494.1</c:v>
                </c:pt>
                <c:pt idx="32">
                  <c:v>46695</c:v>
                </c:pt>
                <c:pt idx="33">
                  <c:v>51950</c:v>
                </c:pt>
                <c:pt idx="34">
                  <c:v>60021.2</c:v>
                </c:pt>
                <c:pt idx="35">
                  <c:v>66825.471</c:v>
                </c:pt>
                <c:pt idx="36">
                  <c:v>71786.747</c:v>
                </c:pt>
                <c:pt idx="37">
                  <c:v>75931.922</c:v>
                </c:pt>
                <c:pt idx="38">
                  <c:v>75581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W$12:$W$50</c:f>
              <c:numCache>
                <c:formatCode>General</c:formatCode>
                <c:ptCount val="39"/>
                <c:pt idx="0">
                  <c:v>13974</c:v>
                </c:pt>
                <c:pt idx="1">
                  <c:v>12995</c:v>
                </c:pt>
                <c:pt idx="2">
                  <c:v>13382</c:v>
                </c:pt>
                <c:pt idx="3">
                  <c:v>14841</c:v>
                </c:pt>
                <c:pt idx="4">
                  <c:v>16141</c:v>
                </c:pt>
                <c:pt idx="5">
                  <c:v>13640</c:v>
                </c:pt>
                <c:pt idx="6">
                  <c:v>14773</c:v>
                </c:pt>
                <c:pt idx="7">
                  <c:v>15706</c:v>
                </c:pt>
                <c:pt idx="8">
                  <c:v>16859</c:v>
                </c:pt>
                <c:pt idx="9">
                  <c:v>17314</c:v>
                </c:pt>
                <c:pt idx="10">
                  <c:v>18156</c:v>
                </c:pt>
                <c:pt idx="11">
                  <c:v>19734</c:v>
                </c:pt>
                <c:pt idx="12">
                  <c:v>18411</c:v>
                </c:pt>
                <c:pt idx="13">
                  <c:v>19309</c:v>
                </c:pt>
                <c:pt idx="14">
                  <c:v>21278</c:v>
                </c:pt>
                <c:pt idx="15">
                  <c:v>21441</c:v>
                </c:pt>
                <c:pt idx="16">
                  <c:v>22136</c:v>
                </c:pt>
                <c:pt idx="17">
                  <c:v>24760</c:v>
                </c:pt>
                <c:pt idx="18">
                  <c:v>25254</c:v>
                </c:pt>
                <c:pt idx="19">
                  <c:v>26285</c:v>
                </c:pt>
                <c:pt idx="20">
                  <c:v>28989</c:v>
                </c:pt>
                <c:pt idx="21">
                  <c:v>30275</c:v>
                </c:pt>
                <c:pt idx="22">
                  <c:v>30594</c:v>
                </c:pt>
                <c:pt idx="23">
                  <c:v>32739</c:v>
                </c:pt>
                <c:pt idx="24">
                  <c:v>35486</c:v>
                </c:pt>
                <c:pt idx="25">
                  <c:v>36331</c:v>
                </c:pt>
                <c:pt idx="26">
                  <c:v>37244</c:v>
                </c:pt>
                <c:pt idx="27">
                  <c:v>40207</c:v>
                </c:pt>
                <c:pt idx="28">
                  <c:v>40460.1</c:v>
                </c:pt>
                <c:pt idx="29">
                  <c:v>44279</c:v>
                </c:pt>
                <c:pt idx="30">
                  <c:v>49415</c:v>
                </c:pt>
                <c:pt idx="31">
                  <c:v>53320</c:v>
                </c:pt>
                <c:pt idx="32">
                  <c:v>60449</c:v>
                </c:pt>
                <c:pt idx="33">
                  <c:v>66968</c:v>
                </c:pt>
                <c:pt idx="34">
                  <c:v>76752.5</c:v>
                </c:pt>
                <c:pt idx="35">
                  <c:v>85816</c:v>
                </c:pt>
                <c:pt idx="36">
                  <c:v>92376</c:v>
                </c:pt>
                <c:pt idx="37">
                  <c:v>98872</c:v>
                </c:pt>
                <c:pt idx="38">
                  <c:v>98324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X$12:$X$50</c:f>
              <c:numCache>
                <c:formatCode>General</c:formatCode>
                <c:ptCount val="39"/>
                <c:pt idx="0">
                  <c:v>32985</c:v>
                </c:pt>
                <c:pt idx="1">
                  <c:v>32308</c:v>
                </c:pt>
                <c:pt idx="2">
                  <c:v>32872</c:v>
                </c:pt>
                <c:pt idx="3">
                  <c:v>35009</c:v>
                </c:pt>
                <c:pt idx="4">
                  <c:v>36208</c:v>
                </c:pt>
                <c:pt idx="5">
                  <c:v>34541</c:v>
                </c:pt>
                <c:pt idx="6">
                  <c:v>37687</c:v>
                </c:pt>
                <c:pt idx="7">
                  <c:v>37867</c:v>
                </c:pt>
                <c:pt idx="8">
                  <c:v>37737</c:v>
                </c:pt>
                <c:pt idx="9">
                  <c:v>45337</c:v>
                </c:pt>
                <c:pt idx="10">
                  <c:v>44238</c:v>
                </c:pt>
                <c:pt idx="11">
                  <c:v>40293</c:v>
                </c:pt>
                <c:pt idx="12">
                  <c:v>43170</c:v>
                </c:pt>
                <c:pt idx="13">
                  <c:v>31324</c:v>
                </c:pt>
                <c:pt idx="14">
                  <c:v>32211</c:v>
                </c:pt>
                <c:pt idx="15">
                  <c:v>38094</c:v>
                </c:pt>
                <c:pt idx="16">
                  <c:v>32560</c:v>
                </c:pt>
                <c:pt idx="17">
                  <c:v>31810</c:v>
                </c:pt>
                <c:pt idx="18">
                  <c:v>33688</c:v>
                </c:pt>
                <c:pt idx="19">
                  <c:v>31297</c:v>
                </c:pt>
                <c:pt idx="20">
                  <c:v>32110</c:v>
                </c:pt>
                <c:pt idx="21">
                  <c:v>34928</c:v>
                </c:pt>
                <c:pt idx="22">
                  <c:v>34287</c:v>
                </c:pt>
                <c:pt idx="23">
                  <c:v>33033</c:v>
                </c:pt>
                <c:pt idx="24">
                  <c:v>32953</c:v>
                </c:pt>
                <c:pt idx="25">
                  <c:v>35859</c:v>
                </c:pt>
                <c:pt idx="26">
                  <c:v>33676</c:v>
                </c:pt>
                <c:pt idx="27">
                  <c:v>36296</c:v>
                </c:pt>
                <c:pt idx="28">
                  <c:v>35803</c:v>
                </c:pt>
                <c:pt idx="29">
                  <c:v>36758</c:v>
                </c:pt>
                <c:pt idx="30">
                  <c:v>36448</c:v>
                </c:pt>
                <c:pt idx="31">
                  <c:v>39389</c:v>
                </c:pt>
                <c:pt idx="32">
                  <c:v>37823</c:v>
                </c:pt>
                <c:pt idx="33">
                  <c:v>39568</c:v>
                </c:pt>
                <c:pt idx="34">
                  <c:v>37748.8</c:v>
                </c:pt>
                <c:pt idx="35">
                  <c:v>40078</c:v>
                </c:pt>
                <c:pt idx="36">
                  <c:v>42883</c:v>
                </c:pt>
                <c:pt idx="37">
                  <c:v>41364</c:v>
                </c:pt>
                <c:pt idx="38">
                  <c:v>422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3096"/>
        <c:axId val="15034822"/>
      </c:lineChart>
      <c:catAx>
        <c:axId val="4993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822"/>
        <c:crossesAt val="0"/>
        <c:auto val="1"/>
        <c:lblAlgn val="ctr"/>
        <c:lblOffset val="100"/>
        <c:noMultiLvlLbl val="0"/>
      </c:catAx>
      <c:valAx>
        <c:axId val="15034822"/>
        <c:scaling>
          <c:orientation val="minMax"/>
          <c:max val="12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8</xdr:row>
      <xdr:rowOff>105120</xdr:rowOff>
    </xdr:from>
    <xdr:to>
      <xdr:col>8</xdr:col>
      <xdr:colOff>765000</xdr:colOff>
      <xdr:row>35</xdr:row>
      <xdr:rowOff>95400</xdr:rowOff>
    </xdr:to>
    <xdr:graphicFrame>
      <xdr:nvGraphicFramePr>
        <xdr:cNvPr id="1" name="Chart 6"/>
        <xdr:cNvGraphicFramePr/>
      </xdr:nvGraphicFramePr>
      <xdr:xfrm>
        <a:off x="381960" y="1486080"/>
        <a:ext cx="6306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8</xdr:row>
      <xdr:rowOff>19080</xdr:rowOff>
    </xdr:from>
    <xdr:to>
      <xdr:col>2</xdr:col>
      <xdr:colOff>212400</xdr:colOff>
      <xdr:row>9</xdr:row>
      <xdr:rowOff>38160</xdr:rowOff>
    </xdr:to>
    <xdr:sp>
      <xdr:nvSpPr>
        <xdr:cNvPr id="2" name="Text 13"/>
        <xdr:cNvSpPr/>
      </xdr:nvSpPr>
      <xdr:spPr>
        <a:xfrm>
          <a:off x="774000" y="1400040"/>
          <a:ext cx="53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5</xdr:row>
      <xdr:rowOff>95400</xdr:rowOff>
    </xdr:from>
    <xdr:to>
      <xdr:col>8</xdr:col>
      <xdr:colOff>624600</xdr:colOff>
      <xdr:row>17</xdr:row>
      <xdr:rowOff>95400</xdr:rowOff>
    </xdr:to>
    <xdr:sp>
      <xdr:nvSpPr>
        <xdr:cNvPr id="3" name="Text 12"/>
        <xdr:cNvSpPr/>
      </xdr:nvSpPr>
      <xdr:spPr>
        <a:xfrm>
          <a:off x="5923440" y="2610000"/>
          <a:ext cx="624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runter in Contain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760</xdr:colOff>
      <xdr:row>22</xdr:row>
      <xdr:rowOff>133200</xdr:rowOff>
    </xdr:from>
    <xdr:to>
      <xdr:col>8</xdr:col>
      <xdr:colOff>442800</xdr:colOff>
      <xdr:row>23</xdr:row>
      <xdr:rowOff>142920</xdr:rowOff>
    </xdr:to>
    <xdr:sp>
      <xdr:nvSpPr>
        <xdr:cNvPr id="4" name="Text 9"/>
        <xdr:cNvSpPr/>
      </xdr:nvSpPr>
      <xdr:spPr>
        <a:xfrm>
          <a:off x="5772600" y="3781440"/>
          <a:ext cx="593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sseng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5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1</xdr:row>
      <xdr:rowOff>104760</xdr:rowOff>
    </xdr:from>
    <xdr:to>
      <xdr:col>1</xdr:col>
      <xdr:colOff>1412280</xdr:colOff>
      <xdr:row>2601</xdr:row>
      <xdr:rowOff>104760</xdr:rowOff>
    </xdr:to>
    <xdr:sp>
      <xdr:nvSpPr>
        <xdr:cNvPr id="6" name="Line 7"/>
        <xdr:cNvSpPr/>
      </xdr:nvSpPr>
      <xdr:spPr>
        <a:xfrm>
          <a:off x="633600" y="4028803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7</xdr:row>
      <xdr:rowOff>0</xdr:rowOff>
    </xdr:from>
    <xdr:to>
      <xdr:col>1</xdr:col>
      <xdr:colOff>265680</xdr:colOff>
      <xdr:row>1067</xdr:row>
      <xdr:rowOff>123840</xdr:rowOff>
    </xdr:to>
    <xdr:sp>
      <xdr:nvSpPr>
        <xdr:cNvPr id="7" name="Rectangle 8"/>
        <xdr:cNvSpPr/>
      </xdr:nvSpPr>
      <xdr:spPr>
        <a:xfrm>
          <a:off x="644400" y="1661364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8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9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4/Sonderbericht2008_H%20II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%202003/Schifff_Aussenhandel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"/>
      <sheetName val="Sonderb. 2005  bis 2008"/>
      <sheetName val="Seite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3"/>
      <sheetName val="1SCHIFFS"/>
      <sheetName val="2SCHIFFS"/>
      <sheetName val="3GÜTER"/>
      <sheetName val="4GÜTERV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3" t="s">
        <v>16</v>
      </c>
      <c r="F8" s="25" t="s">
        <v>17</v>
      </c>
      <c r="G8" s="25"/>
      <c r="H8" s="2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39961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14"/>
    <col collapsed="false" customWidth="false" hidden="false" outlineLevel="0" max="9" min="2" style="47" width="11.42"/>
    <col collapsed="false" customWidth="true" hidden="false" outlineLevel="0" max="10" min="10" style="47" width="3.85"/>
    <col collapsed="false" customWidth="true" hidden="false" outlineLevel="0" max="17" min="11" style="47" width="11.56"/>
    <col collapsed="false" customWidth="false" hidden="false" outlineLevel="0" max="20" min="18" style="47" width="11.42"/>
    <col collapsed="false" customWidth="false" hidden="false" outlineLevel="0" max="27" min="21" style="48" width="11.42"/>
    <col collapsed="false" customWidth="false" hidden="false" outlineLevel="0" max="257" min="28" style="47" width="11.42"/>
  </cols>
  <sheetData>
    <row r="1" customFormat="false" ht="12.75" hidden="false" customHeight="false" outlineLevel="0" collapsed="false">
      <c r="O1" s="49"/>
      <c r="P1" s="49"/>
      <c r="Q1" s="49"/>
      <c r="R1" s="49"/>
      <c r="S1" s="49"/>
      <c r="T1" s="49"/>
      <c r="U1" s="49"/>
      <c r="V1" s="49"/>
      <c r="W1" s="49"/>
      <c r="X1" s="49"/>
      <c r="AB1" s="49"/>
    </row>
    <row r="2" customFormat="false" ht="16.5" hidden="false" customHeight="false" outlineLevel="0" collapsed="false">
      <c r="A2" s="50" t="s">
        <v>29</v>
      </c>
      <c r="B2" s="50"/>
      <c r="C2" s="50"/>
      <c r="D2" s="50"/>
      <c r="E2" s="50"/>
      <c r="F2" s="50"/>
      <c r="G2" s="50"/>
      <c r="H2" s="50"/>
      <c r="I2" s="50"/>
      <c r="J2" s="51"/>
      <c r="K2" s="51"/>
      <c r="L2" s="51"/>
      <c r="M2" s="51"/>
      <c r="N2" s="51"/>
      <c r="O2" s="52"/>
      <c r="P2" s="52"/>
      <c r="Q2" s="49"/>
      <c r="R2" s="49"/>
      <c r="S2" s="49"/>
      <c r="T2" s="49"/>
      <c r="U2" s="49" t="s">
        <v>30</v>
      </c>
      <c r="V2" s="49" t="s">
        <v>31</v>
      </c>
      <c r="W2" s="53" t="s">
        <v>32</v>
      </c>
      <c r="X2" s="49" t="s">
        <v>33</v>
      </c>
      <c r="AB2" s="49"/>
    </row>
    <row r="3" customFormat="false" ht="12.75" hidden="false" customHeight="false" outlineLevel="0" collapsed="false">
      <c r="O3" s="49"/>
      <c r="P3" s="49"/>
      <c r="Q3" s="49"/>
      <c r="R3" s="49"/>
      <c r="S3" s="49"/>
      <c r="T3" s="49"/>
      <c r="U3" s="53" t="n">
        <v>1970</v>
      </c>
      <c r="V3" s="54" t="n">
        <v>571</v>
      </c>
      <c r="W3" s="55" t="n">
        <v>13974</v>
      </c>
      <c r="X3" s="56" t="n">
        <v>32985</v>
      </c>
      <c r="AB3" s="49"/>
    </row>
    <row r="4" customFormat="false" ht="12.75" hidden="false" customHeight="false" outlineLevel="0" collapsed="false">
      <c r="O4" s="49"/>
      <c r="P4" s="49"/>
      <c r="Q4" s="49"/>
      <c r="R4" s="49"/>
      <c r="S4" s="49"/>
      <c r="T4" s="49"/>
      <c r="U4" s="53" t="n">
        <v>1971</v>
      </c>
      <c r="V4" s="54" t="n">
        <v>842</v>
      </c>
      <c r="W4" s="55" t="n">
        <v>12995</v>
      </c>
      <c r="X4" s="56" t="n">
        <v>32308</v>
      </c>
      <c r="AB4" s="49"/>
    </row>
    <row r="5" customFormat="false" ht="12.75" hidden="false" customHeight="false" outlineLevel="0" collapsed="false">
      <c r="O5" s="49"/>
      <c r="P5" s="49"/>
      <c r="Q5" s="49"/>
      <c r="R5" s="49"/>
      <c r="S5" s="49"/>
      <c r="T5" s="49"/>
      <c r="U5" s="53" t="n">
        <v>1972</v>
      </c>
      <c r="V5" s="54" t="n">
        <v>1261</v>
      </c>
      <c r="W5" s="55" t="n">
        <v>13382</v>
      </c>
      <c r="X5" s="56" t="n">
        <v>32872</v>
      </c>
      <c r="AB5" s="49"/>
    </row>
    <row r="6" s="57" customFormat="true" ht="12.75" hidden="false" customHeight="false" outlineLevel="0" collapsed="false">
      <c r="B6" s="58" t="s">
        <v>34</v>
      </c>
      <c r="C6" s="58"/>
      <c r="D6" s="58"/>
      <c r="E6" s="58"/>
      <c r="F6" s="58"/>
      <c r="G6" s="58"/>
      <c r="H6" s="58"/>
      <c r="I6" s="58"/>
      <c r="O6" s="59"/>
      <c r="P6" s="59"/>
      <c r="Q6" s="59"/>
      <c r="R6" s="59"/>
      <c r="S6" s="59"/>
      <c r="T6" s="59"/>
      <c r="U6" s="60" t="n">
        <v>1973</v>
      </c>
      <c r="V6" s="61" t="n">
        <v>2114</v>
      </c>
      <c r="W6" s="62" t="n">
        <v>14841</v>
      </c>
      <c r="X6" s="63" t="n">
        <v>35009</v>
      </c>
      <c r="Y6" s="64"/>
      <c r="Z6" s="64"/>
      <c r="AA6" s="64"/>
      <c r="AB6" s="59"/>
    </row>
    <row r="7" s="57" customFormat="true" ht="12.75" hidden="false" customHeight="false" outlineLevel="0" collapsed="false">
      <c r="B7" s="58"/>
      <c r="C7" s="58"/>
      <c r="D7" s="58"/>
      <c r="E7" s="58"/>
      <c r="F7" s="58"/>
      <c r="G7" s="58"/>
      <c r="H7" s="58"/>
      <c r="I7" s="58"/>
      <c r="O7" s="59"/>
      <c r="P7" s="59"/>
      <c r="Q7" s="59"/>
      <c r="R7" s="59"/>
      <c r="S7" s="59"/>
      <c r="T7" s="59"/>
      <c r="U7" s="60" t="n">
        <v>1974</v>
      </c>
      <c r="V7" s="61" t="n">
        <v>2472</v>
      </c>
      <c r="W7" s="62" t="n">
        <v>16141</v>
      </c>
      <c r="X7" s="63" t="n">
        <v>36208</v>
      </c>
      <c r="Y7" s="64"/>
      <c r="Z7" s="64"/>
      <c r="AA7" s="64"/>
      <c r="AB7" s="59"/>
    </row>
    <row r="8" s="57" customFormat="true" ht="15.75" hidden="false" customHeight="true" outlineLevel="0" collapsed="false">
      <c r="B8" s="65"/>
      <c r="I8" s="66"/>
      <c r="O8" s="59"/>
      <c r="P8" s="59"/>
      <c r="Q8" s="59"/>
      <c r="R8" s="59"/>
      <c r="S8" s="59"/>
      <c r="T8" s="59"/>
      <c r="U8" s="60" t="n">
        <v>1975</v>
      </c>
      <c r="V8" s="61" t="n">
        <v>2240</v>
      </c>
      <c r="W8" s="62" t="n">
        <v>13640</v>
      </c>
      <c r="X8" s="63" t="n">
        <v>34541</v>
      </c>
      <c r="Y8" s="64"/>
      <c r="Z8" s="64"/>
      <c r="AA8" s="64"/>
      <c r="AB8" s="59"/>
    </row>
    <row r="9" s="57" customFormat="true" ht="12.75" hidden="false" customHeight="false" outlineLevel="0" collapsed="false">
      <c r="B9" s="65"/>
      <c r="I9" s="66"/>
      <c r="O9" s="59"/>
      <c r="P9" s="59"/>
      <c r="Q9" s="59"/>
      <c r="R9" s="59"/>
      <c r="S9" s="59"/>
      <c r="T9" s="59"/>
      <c r="U9" s="60" t="n">
        <v>1976</v>
      </c>
      <c r="V9" s="61" t="n">
        <v>2947</v>
      </c>
      <c r="W9" s="62" t="n">
        <v>14773</v>
      </c>
      <c r="X9" s="63" t="n">
        <v>37687</v>
      </c>
      <c r="Y9" s="64"/>
      <c r="Z9" s="64"/>
      <c r="AA9" s="64"/>
      <c r="AB9" s="59"/>
    </row>
    <row r="10" s="57" customFormat="true" ht="12.75" hidden="false" customHeight="false" outlineLevel="0" collapsed="false">
      <c r="B10" s="65"/>
      <c r="I10" s="66"/>
      <c r="O10" s="59"/>
      <c r="P10" s="59"/>
      <c r="Q10" s="59"/>
      <c r="R10" s="59"/>
      <c r="S10" s="59"/>
      <c r="T10" s="59"/>
      <c r="U10" s="60" t="n">
        <v>1977</v>
      </c>
      <c r="V10" s="61" t="n">
        <v>3448</v>
      </c>
      <c r="W10" s="62" t="n">
        <v>15706</v>
      </c>
      <c r="X10" s="63" t="n">
        <v>37867</v>
      </c>
      <c r="Y10" s="64"/>
      <c r="Z10" s="64"/>
      <c r="AA10" s="64"/>
      <c r="AB10" s="59"/>
    </row>
    <row r="11" s="57" customFormat="true" ht="12.75" hidden="false" customHeight="false" outlineLevel="0" collapsed="false">
      <c r="B11" s="65"/>
      <c r="I11" s="66"/>
      <c r="O11" s="59"/>
      <c r="P11" s="59"/>
      <c r="Q11" s="59"/>
      <c r="R11" s="59"/>
      <c r="S11" s="59"/>
      <c r="T11" s="59"/>
      <c r="U11" s="60" t="n">
        <v>1978</v>
      </c>
      <c r="V11" s="61" t="n">
        <v>4333</v>
      </c>
      <c r="W11" s="62" t="n">
        <v>16859</v>
      </c>
      <c r="X11" s="63" t="n">
        <v>37737</v>
      </c>
      <c r="Y11" s="64"/>
      <c r="Z11" s="64"/>
      <c r="AA11" s="64"/>
      <c r="AB11" s="59"/>
    </row>
    <row r="12" s="57" customFormat="true" ht="12.75" hidden="false" customHeight="false" outlineLevel="0" collapsed="false">
      <c r="B12" s="65"/>
      <c r="I12" s="66"/>
      <c r="O12" s="59"/>
      <c r="P12" s="59"/>
      <c r="Q12" s="59"/>
      <c r="R12" s="59"/>
      <c r="S12" s="59"/>
      <c r="T12" s="59"/>
      <c r="U12" s="60" t="n">
        <v>1979</v>
      </c>
      <c r="V12" s="61" t="n">
        <v>4944</v>
      </c>
      <c r="W12" s="62" t="n">
        <v>17314</v>
      </c>
      <c r="X12" s="63" t="n">
        <v>45337</v>
      </c>
      <c r="Y12" s="64"/>
      <c r="Z12" s="64"/>
      <c r="AA12" s="64"/>
      <c r="AB12" s="59"/>
    </row>
    <row r="13" s="57" customFormat="true" ht="12.75" hidden="false" customHeight="false" outlineLevel="0" collapsed="false">
      <c r="B13" s="65"/>
      <c r="I13" s="66"/>
      <c r="O13" s="59"/>
      <c r="P13" s="59"/>
      <c r="Q13" s="59"/>
      <c r="R13" s="59"/>
      <c r="S13" s="59"/>
      <c r="T13" s="59"/>
      <c r="U13" s="60" t="n">
        <v>1980</v>
      </c>
      <c r="V13" s="61" t="n">
        <v>5803</v>
      </c>
      <c r="W13" s="62" t="n">
        <v>18156</v>
      </c>
      <c r="X13" s="63" t="n">
        <v>44238</v>
      </c>
      <c r="Y13" s="64"/>
      <c r="Z13" s="64"/>
      <c r="AA13" s="64"/>
      <c r="AB13" s="59"/>
    </row>
    <row r="14" s="57" customFormat="true" ht="12.75" hidden="false" customHeight="false" outlineLevel="0" collapsed="false">
      <c r="B14" s="65"/>
      <c r="I14" s="66"/>
      <c r="O14" s="59"/>
      <c r="P14" s="59"/>
      <c r="Q14" s="59"/>
      <c r="R14" s="59"/>
      <c r="S14" s="59"/>
      <c r="T14" s="59"/>
      <c r="U14" s="60" t="n">
        <v>1981</v>
      </c>
      <c r="V14" s="61" t="n">
        <v>6779</v>
      </c>
      <c r="W14" s="62" t="n">
        <v>19734</v>
      </c>
      <c r="X14" s="63" t="n">
        <v>40293</v>
      </c>
      <c r="Y14" s="64"/>
      <c r="Z14" s="64"/>
      <c r="AA14" s="64"/>
      <c r="AB14" s="59"/>
    </row>
    <row r="15" s="57" customFormat="true" ht="12.75" hidden="false" customHeight="false" outlineLevel="0" collapsed="false">
      <c r="B15" s="65"/>
      <c r="I15" s="66"/>
      <c r="O15" s="59"/>
      <c r="P15" s="59"/>
      <c r="Q15" s="59"/>
      <c r="R15" s="59"/>
      <c r="S15" s="59"/>
      <c r="T15" s="59"/>
      <c r="U15" s="60" t="n">
        <v>1982</v>
      </c>
      <c r="V15" s="61" t="n">
        <v>6473</v>
      </c>
      <c r="W15" s="62" t="n">
        <v>18411</v>
      </c>
      <c r="X15" s="63" t="n">
        <v>43170</v>
      </c>
      <c r="Y15" s="64"/>
      <c r="Z15" s="64"/>
      <c r="AA15" s="64"/>
      <c r="AB15" s="59"/>
    </row>
    <row r="16" s="57" customFormat="true" ht="12.75" hidden="false" customHeight="false" outlineLevel="0" collapsed="false">
      <c r="B16" s="65"/>
      <c r="I16" s="66"/>
      <c r="O16" s="59"/>
      <c r="P16" s="59"/>
      <c r="Q16" s="59"/>
      <c r="R16" s="59"/>
      <c r="S16" s="59"/>
      <c r="T16" s="59"/>
      <c r="U16" s="60" t="n">
        <v>1983</v>
      </c>
      <c r="V16" s="61" t="n">
        <v>7227</v>
      </c>
      <c r="W16" s="62" t="n">
        <v>19309</v>
      </c>
      <c r="X16" s="63" t="n">
        <v>31324</v>
      </c>
      <c r="Y16" s="64"/>
      <c r="Z16" s="64"/>
      <c r="AA16" s="64"/>
      <c r="AB16" s="59"/>
    </row>
    <row r="17" s="57" customFormat="true" ht="12.75" hidden="false" customHeight="false" outlineLevel="0" collapsed="false">
      <c r="B17" s="65"/>
      <c r="I17" s="66"/>
      <c r="O17" s="59"/>
      <c r="P17" s="59"/>
      <c r="Q17" s="59"/>
      <c r="R17" s="59"/>
      <c r="S17" s="59"/>
      <c r="T17" s="59"/>
      <c r="U17" s="60" t="n">
        <v>1984</v>
      </c>
      <c r="V17" s="61" t="n">
        <v>8370</v>
      </c>
      <c r="W17" s="62" t="n">
        <v>21278</v>
      </c>
      <c r="X17" s="63" t="n">
        <v>32211</v>
      </c>
      <c r="Y17" s="64"/>
      <c r="Z17" s="64"/>
      <c r="AA17" s="64"/>
      <c r="AB17" s="59"/>
    </row>
    <row r="18" s="57" customFormat="true" ht="12.75" hidden="false" customHeight="false" outlineLevel="0" collapsed="false">
      <c r="B18" s="65"/>
      <c r="I18" s="66"/>
      <c r="O18" s="59"/>
      <c r="P18" s="59"/>
      <c r="Q18" s="59"/>
      <c r="R18" s="59"/>
      <c r="S18" s="59"/>
      <c r="T18" s="59"/>
      <c r="U18" s="60" t="n">
        <v>1985</v>
      </c>
      <c r="V18" s="61" t="n">
        <v>9130</v>
      </c>
      <c r="W18" s="62" t="n">
        <v>21441</v>
      </c>
      <c r="X18" s="63" t="n">
        <v>38094</v>
      </c>
      <c r="Y18" s="64"/>
      <c r="Z18" s="64"/>
      <c r="AA18" s="64"/>
      <c r="AB18" s="59"/>
    </row>
    <row r="19" s="57" customFormat="true" ht="12.75" hidden="false" customHeight="false" outlineLevel="0" collapsed="false">
      <c r="B19" s="65"/>
      <c r="I19" s="66"/>
      <c r="O19" s="59"/>
      <c r="P19" s="59"/>
      <c r="Q19" s="59"/>
      <c r="R19" s="59"/>
      <c r="S19" s="59"/>
      <c r="T19" s="59"/>
      <c r="U19" s="60" t="n">
        <v>1986</v>
      </c>
      <c r="V19" s="61" t="n">
        <v>10247</v>
      </c>
      <c r="W19" s="62" t="n">
        <v>22136</v>
      </c>
      <c r="X19" s="63" t="n">
        <v>32560</v>
      </c>
      <c r="Y19" s="64"/>
      <c r="Z19" s="64"/>
      <c r="AA19" s="64"/>
      <c r="AB19" s="59"/>
    </row>
    <row r="20" s="57" customFormat="true" ht="12.75" hidden="false" customHeight="false" outlineLevel="0" collapsed="false">
      <c r="B20" s="65"/>
      <c r="I20" s="66"/>
      <c r="O20" s="59"/>
      <c r="P20" s="59"/>
      <c r="Q20" s="59"/>
      <c r="R20" s="59"/>
      <c r="S20" s="59"/>
      <c r="T20" s="59"/>
      <c r="U20" s="60" t="n">
        <v>1987</v>
      </c>
      <c r="V20" s="61" t="n">
        <v>12151</v>
      </c>
      <c r="W20" s="62" t="n">
        <v>24760</v>
      </c>
      <c r="X20" s="63" t="n">
        <v>31810</v>
      </c>
      <c r="Y20" s="64"/>
      <c r="Z20" s="64"/>
      <c r="AA20" s="64"/>
      <c r="AB20" s="59"/>
    </row>
    <row r="21" s="57" customFormat="true" ht="12.75" hidden="false" customHeight="false" outlineLevel="0" collapsed="false">
      <c r="B21" s="65"/>
      <c r="I21" s="66"/>
      <c r="O21" s="59"/>
      <c r="P21" s="59"/>
      <c r="Q21" s="59"/>
      <c r="R21" s="59"/>
      <c r="S21" s="59"/>
      <c r="T21" s="59"/>
      <c r="U21" s="60" t="n">
        <v>1988</v>
      </c>
      <c r="V21" s="61" t="n">
        <v>13511</v>
      </c>
      <c r="W21" s="62" t="n">
        <v>25254</v>
      </c>
      <c r="X21" s="63" t="n">
        <v>33688</v>
      </c>
      <c r="Y21" s="64"/>
      <c r="Z21" s="64"/>
      <c r="AA21" s="64"/>
      <c r="AB21" s="59"/>
    </row>
    <row r="22" s="57" customFormat="true" ht="12.75" hidden="false" customHeight="false" outlineLevel="0" collapsed="false">
      <c r="B22" s="65"/>
      <c r="I22" s="66"/>
      <c r="O22" s="59"/>
      <c r="P22" s="59"/>
      <c r="Q22" s="59"/>
      <c r="R22" s="59"/>
      <c r="S22" s="59"/>
      <c r="T22" s="59"/>
      <c r="U22" s="60" t="n">
        <v>1989</v>
      </c>
      <c r="V22" s="61" t="n">
        <v>14169</v>
      </c>
      <c r="W22" s="62" t="n">
        <v>26285</v>
      </c>
      <c r="X22" s="63" t="n">
        <v>31297</v>
      </c>
      <c r="Y22" s="64"/>
      <c r="Z22" s="64"/>
      <c r="AA22" s="64"/>
      <c r="AB22" s="59"/>
    </row>
    <row r="23" s="57" customFormat="true" ht="12.75" hidden="false" customHeight="false" outlineLevel="0" collapsed="false">
      <c r="B23" s="65"/>
      <c r="I23" s="66"/>
      <c r="O23" s="59"/>
      <c r="P23" s="59"/>
      <c r="Q23" s="59"/>
      <c r="R23" s="59"/>
      <c r="S23" s="59"/>
      <c r="T23" s="59"/>
      <c r="U23" s="60" t="n">
        <v>1990</v>
      </c>
      <c r="V23" s="61" t="n">
        <v>16322</v>
      </c>
      <c r="W23" s="62" t="n">
        <v>28989</v>
      </c>
      <c r="X23" s="63" t="n">
        <v>32110</v>
      </c>
      <c r="Y23" s="64"/>
      <c r="Z23" s="64"/>
      <c r="AA23" s="64"/>
      <c r="AB23" s="59"/>
    </row>
    <row r="24" s="57" customFormat="true" ht="12.75" hidden="false" customHeight="false" outlineLevel="0" collapsed="false">
      <c r="B24" s="65"/>
      <c r="I24" s="66"/>
      <c r="O24" s="59"/>
      <c r="P24" s="59"/>
      <c r="Q24" s="59"/>
      <c r="R24" s="59"/>
      <c r="S24" s="59"/>
      <c r="T24" s="59"/>
      <c r="U24" s="60" t="n">
        <v>1991</v>
      </c>
      <c r="V24" s="61" t="n">
        <v>17853</v>
      </c>
      <c r="W24" s="62" t="n">
        <v>30275</v>
      </c>
      <c r="X24" s="63" t="n">
        <v>34928</v>
      </c>
      <c r="Y24" s="64"/>
      <c r="Z24" s="64"/>
      <c r="AA24" s="64"/>
      <c r="AB24" s="59"/>
    </row>
    <row r="25" s="57" customFormat="true" ht="12.75" hidden="false" customHeight="false" outlineLevel="0" collapsed="false">
      <c r="B25" s="65"/>
      <c r="I25" s="66"/>
      <c r="O25" s="59"/>
      <c r="P25" s="59"/>
      <c r="Q25" s="59"/>
      <c r="R25" s="59"/>
      <c r="S25" s="59"/>
      <c r="T25" s="59"/>
      <c r="U25" s="60" t="n">
        <v>1992</v>
      </c>
      <c r="V25" s="61" t="n">
        <v>18726</v>
      </c>
      <c r="W25" s="62" t="n">
        <v>30594</v>
      </c>
      <c r="X25" s="63" t="n">
        <v>34287</v>
      </c>
      <c r="Y25" s="64"/>
      <c r="Z25" s="64"/>
      <c r="AA25" s="64"/>
      <c r="AB25" s="59"/>
    </row>
    <row r="26" s="57" customFormat="true" ht="12.75" hidden="false" customHeight="false" outlineLevel="0" collapsed="false">
      <c r="B26" s="65"/>
      <c r="I26" s="66"/>
      <c r="O26" s="59"/>
      <c r="P26" s="59"/>
      <c r="Q26" s="59"/>
      <c r="R26" s="59"/>
      <c r="S26" s="59"/>
      <c r="T26" s="59"/>
      <c r="U26" s="60" t="n">
        <v>1993</v>
      </c>
      <c r="V26" s="62" t="n">
        <v>21225</v>
      </c>
      <c r="W26" s="62" t="n">
        <v>32739</v>
      </c>
      <c r="X26" s="63" t="n">
        <v>33033</v>
      </c>
      <c r="Y26" s="64"/>
      <c r="Z26" s="64"/>
      <c r="AA26" s="64"/>
      <c r="AB26" s="59"/>
    </row>
    <row r="27" s="57" customFormat="true" ht="12.75" hidden="false" customHeight="false" outlineLevel="0" collapsed="false">
      <c r="B27" s="65"/>
      <c r="I27" s="66"/>
      <c r="O27" s="59"/>
      <c r="P27" s="59"/>
      <c r="Q27" s="59"/>
      <c r="R27" s="59"/>
      <c r="S27" s="59"/>
      <c r="T27" s="59"/>
      <c r="U27" s="60" t="n">
        <v>1994</v>
      </c>
      <c r="V27" s="62" t="n">
        <v>23508</v>
      </c>
      <c r="W27" s="62" t="n">
        <v>35486</v>
      </c>
      <c r="X27" s="67" t="n">
        <v>32953</v>
      </c>
      <c r="Y27" s="64"/>
      <c r="Z27" s="64"/>
      <c r="AA27" s="64"/>
      <c r="AB27" s="59"/>
    </row>
    <row r="28" s="57" customFormat="true" ht="12.75" hidden="false" customHeight="false" outlineLevel="0" collapsed="false">
      <c r="B28" s="65"/>
      <c r="I28" s="66"/>
      <c r="O28" s="59"/>
      <c r="P28" s="59"/>
      <c r="Q28" s="59"/>
      <c r="R28" s="59"/>
      <c r="S28" s="59"/>
      <c r="T28" s="59"/>
      <c r="U28" s="60" t="n">
        <v>1995</v>
      </c>
      <c r="V28" s="62" t="n">
        <v>24544</v>
      </c>
      <c r="W28" s="62" t="n">
        <v>36331</v>
      </c>
      <c r="X28" s="62" t="n">
        <v>35859</v>
      </c>
      <c r="Y28" s="64"/>
      <c r="Z28" s="64"/>
      <c r="AA28" s="64"/>
      <c r="AB28" s="59"/>
    </row>
    <row r="29" s="57" customFormat="true" ht="12.75" hidden="false" customHeight="false" outlineLevel="0" collapsed="false">
      <c r="B29" s="65"/>
      <c r="I29" s="66"/>
      <c r="O29" s="59"/>
      <c r="P29" s="59"/>
      <c r="Q29" s="59"/>
      <c r="R29" s="59"/>
      <c r="S29" s="59"/>
      <c r="T29" s="59"/>
      <c r="U29" s="60" t="n">
        <v>1996</v>
      </c>
      <c r="V29" s="62" t="n">
        <v>25931</v>
      </c>
      <c r="W29" s="62" t="n">
        <v>37244</v>
      </c>
      <c r="X29" s="62" t="n">
        <v>33676</v>
      </c>
      <c r="Y29" s="64"/>
      <c r="Z29" s="64"/>
      <c r="AA29" s="64"/>
      <c r="AB29" s="59"/>
    </row>
    <row r="30" s="57" customFormat="true" ht="12.75" hidden="false" customHeight="false" outlineLevel="0" collapsed="false">
      <c r="B30" s="65"/>
      <c r="I30" s="66"/>
      <c r="O30" s="59"/>
      <c r="P30" s="59"/>
      <c r="Q30" s="59"/>
      <c r="R30" s="59"/>
      <c r="S30" s="59"/>
      <c r="T30" s="59"/>
      <c r="U30" s="60" t="n">
        <v>1997</v>
      </c>
      <c r="V30" s="62" t="n">
        <v>28638</v>
      </c>
      <c r="W30" s="62" t="n">
        <v>40207</v>
      </c>
      <c r="X30" s="62" t="n">
        <v>36296</v>
      </c>
      <c r="Y30" s="64"/>
      <c r="Z30" s="64"/>
      <c r="AA30" s="64"/>
      <c r="AB30" s="59"/>
    </row>
    <row r="31" s="57" customFormat="true" ht="12.75" hidden="false" customHeight="false" outlineLevel="0" collapsed="false">
      <c r="B31" s="65"/>
      <c r="I31" s="66"/>
      <c r="O31" s="59"/>
      <c r="P31" s="59"/>
      <c r="Q31" s="59"/>
      <c r="R31" s="59"/>
      <c r="S31" s="59"/>
      <c r="T31" s="59"/>
      <c r="U31" s="60" t="n">
        <v>1998</v>
      </c>
      <c r="V31" s="62" t="n">
        <v>29305</v>
      </c>
      <c r="W31" s="62" t="n">
        <f aca="false">20536.9+19923.2</f>
        <v>40460.1</v>
      </c>
      <c r="X31" s="62" t="n">
        <v>35803</v>
      </c>
      <c r="Y31" s="64"/>
      <c r="Z31" s="64"/>
      <c r="AA31" s="64"/>
      <c r="AB31" s="59"/>
    </row>
    <row r="32" s="57" customFormat="true" ht="12.75" hidden="false" customHeight="false" outlineLevel="0" collapsed="false">
      <c r="B32" s="65"/>
      <c r="I32" s="66"/>
      <c r="O32" s="59"/>
      <c r="P32" s="59"/>
      <c r="Q32" s="59"/>
      <c r="R32" s="59"/>
      <c r="S32" s="59"/>
      <c r="T32" s="59"/>
      <c r="U32" s="60" t="n">
        <v>1999</v>
      </c>
      <c r="V32" s="62" t="n">
        <v>32917</v>
      </c>
      <c r="W32" s="62" t="n">
        <v>44279</v>
      </c>
      <c r="X32" s="62" t="n">
        <v>36758</v>
      </c>
      <c r="Y32" s="64"/>
      <c r="Z32" s="64"/>
      <c r="AA32" s="64"/>
      <c r="AB32" s="59"/>
    </row>
    <row r="33" s="57" customFormat="true" ht="12.75" hidden="false" customHeight="false" outlineLevel="0" collapsed="false">
      <c r="B33" s="65"/>
      <c r="I33" s="66"/>
      <c r="O33" s="59"/>
      <c r="P33" s="59"/>
      <c r="Q33" s="59"/>
      <c r="R33" s="59"/>
      <c r="S33" s="59"/>
      <c r="T33" s="59"/>
      <c r="U33" s="60" t="n">
        <v>2000</v>
      </c>
      <c r="V33" s="62" t="n">
        <v>37356.4</v>
      </c>
      <c r="W33" s="62" t="n">
        <v>49415</v>
      </c>
      <c r="X33" s="62" t="n">
        <v>36448</v>
      </c>
      <c r="Y33" s="64"/>
      <c r="Z33" s="64"/>
      <c r="AA33" s="64"/>
      <c r="AB33" s="59"/>
    </row>
    <row r="34" s="57" customFormat="true" ht="12.75" hidden="false" customHeight="false" outlineLevel="0" collapsed="false">
      <c r="B34" s="65"/>
      <c r="I34" s="66"/>
      <c r="O34" s="59"/>
      <c r="P34" s="59"/>
      <c r="Q34" s="59"/>
      <c r="R34" s="59"/>
      <c r="S34" s="59"/>
      <c r="T34" s="59"/>
      <c r="U34" s="60" t="n">
        <v>2001</v>
      </c>
      <c r="V34" s="62" t="n">
        <v>40494.1</v>
      </c>
      <c r="W34" s="62" t="n">
        <v>53320</v>
      </c>
      <c r="X34" s="62" t="n">
        <v>39389</v>
      </c>
      <c r="Y34" s="64"/>
      <c r="Z34" s="64"/>
      <c r="AA34" s="64"/>
      <c r="AB34" s="59"/>
    </row>
    <row r="35" s="57" customFormat="true" ht="12.75" hidden="false" customHeight="false" outlineLevel="0" collapsed="false">
      <c r="B35" s="65"/>
      <c r="I35" s="66"/>
      <c r="O35" s="59"/>
      <c r="P35" s="59"/>
      <c r="Q35" s="59"/>
      <c r="R35" s="59"/>
      <c r="S35" s="59"/>
      <c r="T35" s="59"/>
      <c r="U35" s="60" t="n">
        <v>2002</v>
      </c>
      <c r="V35" s="62" t="n">
        <v>46695</v>
      </c>
      <c r="W35" s="62" t="n">
        <v>60449</v>
      </c>
      <c r="X35" s="62" t="n">
        <v>37823</v>
      </c>
      <c r="Y35" s="64"/>
      <c r="Z35" s="64"/>
      <c r="AA35" s="64"/>
      <c r="AB35" s="59"/>
    </row>
    <row r="36" s="57" customFormat="true" ht="12.75" hidden="false" customHeight="false" outlineLevel="0" collapsed="false">
      <c r="B36" s="68"/>
      <c r="C36" s="69"/>
      <c r="D36" s="69"/>
      <c r="E36" s="69"/>
      <c r="F36" s="69"/>
      <c r="G36" s="69"/>
      <c r="H36" s="69"/>
      <c r="I36" s="70"/>
      <c r="O36" s="59"/>
      <c r="P36" s="59"/>
      <c r="Q36" s="59"/>
      <c r="R36" s="59"/>
      <c r="S36" s="59"/>
      <c r="T36" s="59"/>
      <c r="U36" s="60" t="n">
        <v>2003</v>
      </c>
      <c r="V36" s="62" t="n">
        <v>51950</v>
      </c>
      <c r="W36" s="62" t="n">
        <v>66968</v>
      </c>
      <c r="X36" s="62" t="n">
        <v>39568</v>
      </c>
      <c r="Y36" s="64"/>
      <c r="Z36" s="64"/>
      <c r="AA36" s="64"/>
      <c r="AB36" s="59"/>
    </row>
    <row r="37" s="57" customFormat="true" ht="12.75" hidden="false" customHeight="false" outlineLevel="0" collapsed="false">
      <c r="O37" s="59"/>
      <c r="P37" s="59"/>
      <c r="Q37" s="59"/>
      <c r="R37" s="59"/>
      <c r="S37" s="59"/>
      <c r="T37" s="59"/>
      <c r="U37" s="60" t="n">
        <v>2004</v>
      </c>
      <c r="V37" s="62" t="n">
        <f aca="false">29585.1+30436.1</f>
        <v>60021.2</v>
      </c>
      <c r="W37" s="62" t="n">
        <v>76752.5</v>
      </c>
      <c r="X37" s="62" t="n">
        <v>37748.8</v>
      </c>
      <c r="Y37" s="64"/>
      <c r="Z37" s="64"/>
      <c r="AA37" s="64"/>
      <c r="AB37" s="59"/>
    </row>
    <row r="38" customFormat="false" ht="12.75" hidden="false" customHeight="false" outlineLevel="0" collapsed="false">
      <c r="O38" s="49"/>
      <c r="P38" s="49"/>
      <c r="Q38" s="49"/>
      <c r="R38" s="49"/>
      <c r="S38" s="49"/>
      <c r="T38" s="49"/>
      <c r="U38" s="53" t="n">
        <v>2005</v>
      </c>
      <c r="V38" s="55" t="n">
        <v>66825.471</v>
      </c>
      <c r="W38" s="55" t="n">
        <v>85816</v>
      </c>
      <c r="X38" s="55" t="n">
        <v>40078</v>
      </c>
      <c r="AB38" s="49"/>
    </row>
    <row r="39" customFormat="false" ht="12.75" hidden="false" customHeight="false" outlineLevel="0" collapsed="false">
      <c r="A39" s="71"/>
      <c r="O39" s="49"/>
      <c r="P39" s="49"/>
      <c r="Q39" s="49"/>
      <c r="R39" s="49"/>
      <c r="S39" s="49"/>
      <c r="T39" s="49"/>
      <c r="U39" s="53" t="n">
        <v>2006</v>
      </c>
      <c r="V39" s="55" t="n">
        <v>71786.747</v>
      </c>
      <c r="W39" s="55" t="n">
        <v>92376</v>
      </c>
      <c r="X39" s="55" t="n">
        <v>42883</v>
      </c>
      <c r="AB39" s="49"/>
    </row>
    <row r="40" customFormat="false" ht="12.75" hidden="false" customHeight="false" outlineLevel="0" collapsed="false">
      <c r="A40" s="71"/>
      <c r="O40" s="49"/>
      <c r="P40" s="49"/>
      <c r="Q40" s="49"/>
      <c r="R40" s="49"/>
      <c r="S40" s="49"/>
      <c r="T40" s="49"/>
      <c r="U40" s="53" t="n">
        <v>2007</v>
      </c>
      <c r="V40" s="55" t="n">
        <v>75931.922</v>
      </c>
      <c r="W40" s="55" t="n">
        <v>98872</v>
      </c>
      <c r="X40" s="55" t="n">
        <v>41364</v>
      </c>
      <c r="AB40" s="49"/>
    </row>
    <row r="41" customFormat="false" ht="12.75" hidden="false" customHeight="false" outlineLevel="0" collapsed="false">
      <c r="A41" s="71"/>
      <c r="O41" s="49"/>
      <c r="P41" s="49"/>
      <c r="Q41" s="49"/>
      <c r="R41" s="49"/>
      <c r="S41" s="49"/>
      <c r="T41" s="49"/>
      <c r="U41" s="53" t="n">
        <v>2008</v>
      </c>
      <c r="V41" s="55" t="n">
        <v>75581.4</v>
      </c>
      <c r="W41" s="55" t="n">
        <v>98324.5</v>
      </c>
      <c r="X41" s="55" t="n">
        <v>42237.8</v>
      </c>
      <c r="AB41" s="49"/>
    </row>
    <row r="42" customFormat="false" ht="12.75" hidden="false" customHeight="false" outlineLevel="0" collapsed="false">
      <c r="A42" s="71"/>
      <c r="O42" s="49"/>
      <c r="P42" s="49"/>
      <c r="Q42" s="49"/>
      <c r="R42" s="49"/>
      <c r="S42" s="49"/>
      <c r="T42" s="49"/>
      <c r="U42" s="49"/>
      <c r="V42" s="49"/>
      <c r="W42" s="49"/>
      <c r="X42" s="72"/>
      <c r="AB42" s="49"/>
    </row>
  </sheetData>
  <mergeCells count="2">
    <mergeCell ref="A2:I2"/>
    <mergeCell ref="B6:I7"/>
  </mergeCells>
  <printOptions headings="false" gridLines="false" gridLinesSet="true" horizontalCentered="false" verticalCentered="false"/>
  <pageMargins left="0.240277777777778" right="0.236111111111111" top="1.4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85"/>
    <col collapsed="false" customWidth="true" hidden="false" outlineLevel="0" max="2" min="2" style="74" width="30.85"/>
    <col collapsed="false" customWidth="true" hidden="false" outlineLevel="0" max="3" min="3" style="75" width="6.85"/>
    <col collapsed="false" customWidth="true" hidden="false" outlineLevel="0" max="6" min="4" style="76" width="9.7"/>
    <col collapsed="false" customWidth="true" hidden="false" outlineLevel="0" max="9" min="7" style="77" width="11.85"/>
    <col collapsed="false" customWidth="true" hidden="false" outlineLevel="0" max="10" min="10" style="78" width="9.85"/>
    <col collapsed="false" customWidth="false" hidden="false" outlineLevel="0" max="11" min="11" style="79" width="11.42"/>
    <col collapsed="false" customWidth="true" hidden="false" outlineLevel="0" max="12" min="12" style="79" width="29.41"/>
    <col collapsed="false" customWidth="true" hidden="false" outlineLevel="0" max="13" min="13" style="79" width="5.13"/>
    <col collapsed="false" customWidth="false" hidden="false" outlineLevel="0" max="16" min="14" style="79" width="11.42"/>
    <col collapsed="false" customWidth="false" hidden="false" outlineLevel="0" max="23" min="17" style="78" width="11.42"/>
    <col collapsed="false" customWidth="false" hidden="false" outlineLevel="0" max="257" min="24" style="80" width="11.42"/>
  </cols>
  <sheetData>
    <row r="1" customFormat="false" ht="15" hidden="false" customHeight="true" outlineLevel="0" collapsed="false">
      <c r="A1" s="81" t="s">
        <v>35</v>
      </c>
      <c r="B1" s="81"/>
      <c r="C1" s="81"/>
      <c r="D1" s="81"/>
      <c r="E1" s="81"/>
      <c r="F1" s="81"/>
      <c r="G1" s="81"/>
      <c r="H1" s="81"/>
      <c r="I1" s="81"/>
      <c r="J1" s="76"/>
    </row>
    <row r="2" customFormat="false" ht="12.75" hidden="false" customHeight="false" outlineLevel="0" collapsed="false">
      <c r="A2" s="82" t="s">
        <v>36</v>
      </c>
      <c r="B2" s="82"/>
      <c r="C2" s="82"/>
      <c r="D2" s="82"/>
      <c r="E2" s="82"/>
      <c r="F2" s="82"/>
      <c r="G2" s="82"/>
      <c r="H2" s="82"/>
      <c r="I2" s="82"/>
      <c r="J2" s="77"/>
    </row>
    <row r="3" customFormat="false" ht="9.95" hidden="false" customHeight="true" outlineLevel="0" collapsed="false">
      <c r="A3" s="83"/>
      <c r="B3" s="84"/>
      <c r="C3" s="80"/>
      <c r="J3" s="76"/>
    </row>
    <row r="4" customFormat="false" ht="11.1" hidden="false" customHeight="true" outlineLevel="0" collapsed="false">
      <c r="A4" s="85"/>
      <c r="B4" s="86"/>
      <c r="C4" s="87"/>
      <c r="D4" s="88"/>
      <c r="E4" s="89"/>
      <c r="F4" s="90"/>
      <c r="G4" s="89"/>
      <c r="H4" s="89"/>
      <c r="I4" s="89"/>
      <c r="J4" s="76"/>
    </row>
    <row r="5" s="84" customFormat="true" ht="11.1" hidden="false" customHeight="true" outlineLevel="0" collapsed="false">
      <c r="A5" s="91"/>
      <c r="B5" s="83" t="s">
        <v>37</v>
      </c>
      <c r="C5" s="92" t="s">
        <v>38</v>
      </c>
      <c r="D5" s="93" t="s">
        <v>39</v>
      </c>
      <c r="E5" s="93"/>
      <c r="F5" s="93"/>
      <c r="G5" s="94" t="s">
        <v>40</v>
      </c>
      <c r="H5" s="94"/>
      <c r="I5" s="94"/>
      <c r="J5" s="76"/>
      <c r="K5" s="79"/>
      <c r="L5" s="79"/>
      <c r="M5" s="79"/>
      <c r="N5" s="79"/>
      <c r="O5" s="79"/>
      <c r="P5" s="79"/>
      <c r="V5" s="95"/>
      <c r="W5" s="95"/>
    </row>
    <row r="6" customFormat="false" ht="11.1" hidden="false" customHeight="true" outlineLevel="0" collapsed="false">
      <c r="A6" s="96"/>
      <c r="B6" s="97"/>
      <c r="C6" s="92" t="s">
        <v>41</v>
      </c>
      <c r="D6" s="98"/>
      <c r="E6" s="99"/>
      <c r="F6" s="100"/>
      <c r="G6" s="99"/>
      <c r="H6" s="99"/>
      <c r="I6" s="99"/>
      <c r="J6" s="76"/>
      <c r="L6" s="76"/>
    </row>
    <row r="7" customFormat="false" ht="12" hidden="false" customHeight="true" outlineLevel="0" collapsed="false">
      <c r="A7" s="96"/>
      <c r="B7" s="83" t="s">
        <v>42</v>
      </c>
      <c r="C7" s="92"/>
      <c r="D7" s="101" t="n">
        <v>2006</v>
      </c>
      <c r="E7" s="101" t="n">
        <v>2007</v>
      </c>
      <c r="F7" s="101" t="n">
        <v>2008</v>
      </c>
      <c r="G7" s="101" t="n">
        <v>2006</v>
      </c>
      <c r="H7" s="102" t="n">
        <v>2007</v>
      </c>
      <c r="I7" s="102" t="n">
        <v>2008</v>
      </c>
      <c r="J7" s="76"/>
      <c r="K7" s="76"/>
      <c r="L7" s="76"/>
    </row>
    <row r="8" customFormat="false" ht="12" hidden="false" customHeight="true" outlineLevel="0" collapsed="false">
      <c r="A8" s="103"/>
      <c r="B8" s="104"/>
      <c r="C8" s="105"/>
      <c r="D8" s="101"/>
      <c r="E8" s="101"/>
      <c r="F8" s="101"/>
      <c r="G8" s="101"/>
      <c r="H8" s="102"/>
      <c r="I8" s="102"/>
      <c r="J8" s="76"/>
    </row>
    <row r="9" customFormat="false" ht="12" hidden="false" customHeight="true" outlineLevel="0" collapsed="false">
      <c r="A9" s="83"/>
      <c r="B9" s="97"/>
      <c r="C9" s="83"/>
      <c r="D9" s="106"/>
      <c r="E9" s="106"/>
      <c r="F9" s="106"/>
      <c r="G9" s="106"/>
      <c r="H9" s="106"/>
      <c r="I9" s="106"/>
      <c r="J9" s="76"/>
    </row>
    <row r="10" customFormat="false" ht="12" hidden="false" customHeight="true" outlineLevel="0" collapsed="false">
      <c r="A10" s="83"/>
      <c r="B10" s="97"/>
      <c r="C10" s="83"/>
      <c r="D10" s="106"/>
      <c r="E10" s="106"/>
      <c r="F10" s="106"/>
      <c r="G10" s="106"/>
      <c r="H10" s="106"/>
      <c r="I10" s="106"/>
      <c r="J10" s="76"/>
    </row>
    <row r="11" customFormat="false" ht="12" hidden="false" customHeight="true" outlineLevel="0" collapsed="false">
      <c r="A11" s="83"/>
      <c r="B11" s="97"/>
      <c r="C11" s="83"/>
      <c r="D11" s="106"/>
      <c r="E11" s="106"/>
      <c r="F11" s="106"/>
      <c r="G11" s="106"/>
      <c r="H11" s="106"/>
      <c r="I11" s="106"/>
    </row>
    <row r="12" customFormat="false" ht="12" hidden="false" customHeight="true" outlineLevel="0" collapsed="false">
      <c r="A12" s="83"/>
      <c r="B12" s="97"/>
      <c r="C12" s="83"/>
      <c r="D12" s="106"/>
      <c r="E12" s="106"/>
      <c r="F12" s="106"/>
      <c r="G12" s="106"/>
      <c r="H12" s="106"/>
      <c r="I12" s="106"/>
    </row>
    <row r="13" customFormat="false" ht="12" hidden="false" customHeight="true" outlineLevel="0" collapsed="false">
      <c r="A13" s="83"/>
      <c r="B13" s="97"/>
      <c r="C13" s="83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83"/>
      <c r="B14" s="97"/>
      <c r="C14" s="83"/>
      <c r="D14" s="106"/>
      <c r="E14" s="106"/>
      <c r="F14" s="106"/>
      <c r="G14" s="106"/>
      <c r="H14" s="106"/>
      <c r="I14" s="106"/>
    </row>
    <row r="15" customFormat="false" ht="12" hidden="false" customHeight="true" outlineLevel="0" collapsed="false">
      <c r="A15" s="83"/>
      <c r="B15" s="97"/>
      <c r="C15" s="83"/>
      <c r="D15" s="106"/>
      <c r="E15" s="106"/>
      <c r="F15" s="106"/>
      <c r="G15" s="106"/>
      <c r="H15" s="106"/>
      <c r="I15" s="106"/>
    </row>
    <row r="16" customFormat="false" ht="12" hidden="false" customHeight="true" outlineLevel="0" collapsed="false">
      <c r="A16" s="83"/>
      <c r="B16" s="97"/>
      <c r="C16" s="83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83"/>
      <c r="B17" s="97"/>
      <c r="C17" s="83"/>
      <c r="D17" s="106"/>
      <c r="E17" s="106"/>
      <c r="F17" s="106"/>
      <c r="G17" s="106"/>
      <c r="H17" s="106"/>
      <c r="I17" s="106"/>
    </row>
    <row r="18" customFormat="false" ht="12.75" hidden="false" customHeight="true" outlineLevel="0" collapsed="false">
      <c r="A18" s="83"/>
      <c r="B18" s="97"/>
      <c r="C18" s="83"/>
      <c r="D18" s="106"/>
      <c r="E18" s="106"/>
      <c r="F18" s="106"/>
      <c r="G18" s="106"/>
      <c r="H18" s="106"/>
      <c r="I18" s="106"/>
    </row>
    <row r="19" customFormat="false" ht="33" hidden="false" customHeight="false" outlineLevel="0" collapsed="false">
      <c r="A19" s="83"/>
      <c r="B19" s="97"/>
      <c r="C19" s="83"/>
      <c r="D19" s="107" t="s">
        <v>43</v>
      </c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83"/>
      <c r="B20" s="97"/>
      <c r="C20" s="83"/>
      <c r="D20" s="107"/>
      <c r="E20" s="106"/>
      <c r="F20" s="106"/>
      <c r="G20" s="106"/>
      <c r="H20" s="106"/>
      <c r="I20" s="106"/>
    </row>
    <row r="21" customFormat="false" ht="10.5" hidden="false" customHeight="true" outlineLevel="0" collapsed="false">
      <c r="A21" s="83"/>
      <c r="B21" s="97"/>
      <c r="C21" s="83"/>
      <c r="D21" s="107"/>
      <c r="E21" s="106"/>
      <c r="F21" s="106"/>
      <c r="G21" s="106"/>
      <c r="H21" s="106"/>
      <c r="I21" s="106"/>
    </row>
    <row r="22" customFormat="false" ht="33" hidden="false" customHeight="false" outlineLevel="0" collapsed="false">
      <c r="A22" s="83"/>
      <c r="B22" s="97"/>
      <c r="C22" s="107" t="s">
        <v>44</v>
      </c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83"/>
      <c r="B23" s="97"/>
      <c r="C23" s="83"/>
      <c r="D23" s="106"/>
      <c r="E23" s="106"/>
      <c r="F23" s="106"/>
      <c r="G23" s="106"/>
      <c r="H23" s="106"/>
      <c r="I23" s="106"/>
    </row>
    <row r="24" customFormat="false" ht="12" hidden="false" customHeight="true" outlineLevel="0" collapsed="false">
      <c r="A24" s="83"/>
      <c r="B24" s="97"/>
      <c r="C24" s="83"/>
      <c r="D24" s="106"/>
      <c r="E24" s="106"/>
      <c r="F24" s="106"/>
      <c r="G24" s="106"/>
      <c r="H24" s="106"/>
      <c r="I24" s="106"/>
    </row>
    <row r="25" customFormat="false" ht="12" hidden="false" customHeight="true" outlineLevel="0" collapsed="false">
      <c r="A25" s="83"/>
      <c r="B25" s="97"/>
      <c r="C25" s="83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83"/>
      <c r="B26" s="97"/>
      <c r="C26" s="83"/>
      <c r="D26" s="106"/>
      <c r="E26" s="106"/>
      <c r="F26" s="106"/>
      <c r="G26" s="106"/>
      <c r="H26" s="106"/>
      <c r="I26" s="106"/>
    </row>
    <row r="27" customFormat="false" ht="12" hidden="false" customHeight="true" outlineLevel="0" collapsed="false">
      <c r="A27" s="83"/>
      <c r="B27" s="97"/>
      <c r="C27" s="83"/>
      <c r="D27" s="106"/>
      <c r="E27" s="106"/>
      <c r="F27" s="106"/>
      <c r="G27" s="106"/>
      <c r="H27" s="106"/>
      <c r="I27" s="106"/>
    </row>
    <row r="28" customFormat="false" ht="12" hidden="false" customHeight="true" outlineLevel="0" collapsed="false">
      <c r="A28" s="83"/>
      <c r="B28" s="97"/>
      <c r="C28" s="83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83"/>
      <c r="B29" s="97"/>
      <c r="C29" s="83"/>
      <c r="D29" s="106"/>
      <c r="E29" s="106"/>
      <c r="F29" s="106"/>
      <c r="G29" s="106"/>
      <c r="H29" s="106"/>
      <c r="I29" s="106"/>
    </row>
    <row r="30" customFormat="false" ht="12" hidden="false" customHeight="true" outlineLevel="0" collapsed="false">
      <c r="A30" s="83"/>
      <c r="B30" s="97"/>
      <c r="C30" s="83"/>
      <c r="D30" s="106"/>
      <c r="E30" s="106"/>
      <c r="F30" s="106"/>
      <c r="G30" s="106"/>
      <c r="H30" s="106"/>
      <c r="I30" s="106"/>
    </row>
    <row r="31" customFormat="false" ht="12" hidden="false" customHeight="true" outlineLevel="0" collapsed="false">
      <c r="A31" s="83"/>
      <c r="B31" s="97"/>
      <c r="C31" s="83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83"/>
      <c r="B32" s="97"/>
      <c r="C32" s="83"/>
      <c r="D32" s="106"/>
      <c r="E32" s="106"/>
      <c r="F32" s="106"/>
      <c r="G32" s="106"/>
      <c r="H32" s="106"/>
      <c r="I32" s="106"/>
    </row>
    <row r="33" customFormat="false" ht="12" hidden="false" customHeight="true" outlineLevel="0" collapsed="false">
      <c r="A33" s="83"/>
      <c r="B33" s="97"/>
      <c r="C33" s="83"/>
      <c r="D33" s="106"/>
      <c r="E33" s="106"/>
      <c r="F33" s="106"/>
      <c r="G33" s="106"/>
      <c r="H33" s="106"/>
      <c r="I33" s="106"/>
    </row>
    <row r="34" customFormat="false" ht="12" hidden="false" customHeight="true" outlineLevel="0" collapsed="false">
      <c r="A34" s="83"/>
      <c r="B34" s="97"/>
      <c r="C34" s="83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83"/>
      <c r="B35" s="97"/>
      <c r="C35" s="83"/>
      <c r="D35" s="106"/>
      <c r="E35" s="106"/>
      <c r="F35" s="106"/>
      <c r="G35" s="106"/>
      <c r="H35" s="106"/>
      <c r="I35" s="106"/>
    </row>
    <row r="36" customFormat="false" ht="12" hidden="false" customHeight="true" outlineLevel="0" collapsed="false">
      <c r="A36" s="83"/>
      <c r="B36" s="97"/>
      <c r="C36" s="83"/>
      <c r="D36" s="106"/>
      <c r="E36" s="106"/>
      <c r="F36" s="106"/>
      <c r="G36" s="106"/>
      <c r="H36" s="106"/>
      <c r="I36" s="106"/>
    </row>
    <row r="37" customFormat="false" ht="12" hidden="false" customHeight="true" outlineLevel="0" collapsed="false">
      <c r="A37" s="83"/>
      <c r="B37" s="97"/>
      <c r="C37" s="83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83"/>
      <c r="B38" s="97"/>
      <c r="C38" s="83"/>
      <c r="D38" s="106"/>
      <c r="E38" s="106"/>
      <c r="F38" s="106"/>
      <c r="G38" s="106"/>
      <c r="H38" s="106"/>
      <c r="I38" s="106"/>
    </row>
    <row r="39" customFormat="false" ht="12" hidden="false" customHeight="true" outlineLevel="0" collapsed="false">
      <c r="A39" s="83"/>
      <c r="B39" s="97"/>
      <c r="C39" s="83"/>
      <c r="D39" s="106"/>
      <c r="E39" s="106"/>
      <c r="F39" s="106"/>
      <c r="G39" s="106"/>
      <c r="H39" s="106"/>
      <c r="I39" s="106"/>
    </row>
    <row r="40" customFormat="false" ht="12" hidden="false" customHeight="true" outlineLevel="0" collapsed="false">
      <c r="A40" s="83"/>
      <c r="B40" s="97"/>
      <c r="C40" s="83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83"/>
      <c r="B41" s="97"/>
      <c r="C41" s="83"/>
      <c r="D41" s="106"/>
      <c r="E41" s="106"/>
      <c r="F41" s="106"/>
      <c r="G41" s="106"/>
      <c r="H41" s="106"/>
      <c r="I41" s="106"/>
    </row>
    <row r="42" customFormat="false" ht="12" hidden="false" customHeight="true" outlineLevel="0" collapsed="false">
      <c r="A42" s="83"/>
      <c r="B42" s="97"/>
      <c r="C42" s="83"/>
      <c r="D42" s="106"/>
      <c r="E42" s="106"/>
      <c r="F42" s="106"/>
      <c r="G42" s="106"/>
      <c r="H42" s="106"/>
      <c r="I42" s="106"/>
    </row>
    <row r="43" customFormat="false" ht="12" hidden="false" customHeight="true" outlineLevel="0" collapsed="false">
      <c r="A43" s="83"/>
      <c r="B43" s="97"/>
      <c r="C43" s="83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83"/>
      <c r="B44" s="97"/>
      <c r="C44" s="83"/>
      <c r="D44" s="106"/>
      <c r="E44" s="106"/>
      <c r="F44" s="106"/>
      <c r="G44" s="106"/>
      <c r="H44" s="106"/>
      <c r="I44" s="106"/>
    </row>
    <row r="45" customFormat="false" ht="12" hidden="false" customHeight="true" outlineLevel="0" collapsed="false">
      <c r="A45" s="83"/>
      <c r="B45" s="97"/>
      <c r="C45" s="83"/>
      <c r="D45" s="106"/>
      <c r="E45" s="106"/>
      <c r="F45" s="106"/>
      <c r="G45" s="106"/>
      <c r="H45" s="106"/>
      <c r="I45" s="106"/>
    </row>
    <row r="46" customFormat="false" ht="12" hidden="false" customHeight="true" outlineLevel="0" collapsed="false">
      <c r="A46" s="83"/>
      <c r="B46" s="97"/>
      <c r="C46" s="83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83"/>
      <c r="B47" s="97"/>
      <c r="C47" s="83"/>
      <c r="D47" s="106"/>
      <c r="E47" s="106"/>
      <c r="F47" s="106"/>
      <c r="G47" s="106"/>
      <c r="H47" s="106"/>
      <c r="I47" s="106"/>
    </row>
    <row r="48" customFormat="false" ht="12" hidden="false" customHeight="true" outlineLevel="0" collapsed="false">
      <c r="A48" s="83"/>
      <c r="B48" s="97"/>
      <c r="C48" s="83"/>
      <c r="D48" s="106"/>
      <c r="E48" s="106"/>
      <c r="F48" s="106"/>
      <c r="G48" s="106"/>
      <c r="H48" s="106"/>
      <c r="I48" s="106"/>
    </row>
    <row r="49" customFormat="false" ht="12" hidden="false" customHeight="true" outlineLevel="0" collapsed="false">
      <c r="A49" s="83"/>
      <c r="B49" s="97"/>
      <c r="C49" s="83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83"/>
      <c r="B50" s="97"/>
      <c r="C50" s="83"/>
      <c r="D50" s="106"/>
      <c r="E50" s="106"/>
      <c r="F50" s="106"/>
      <c r="G50" s="106"/>
      <c r="H50" s="106"/>
      <c r="I50" s="106"/>
    </row>
    <row r="51" customFormat="false" ht="12" hidden="false" customHeight="true" outlineLevel="0" collapsed="false">
      <c r="A51" s="83"/>
      <c r="B51" s="97"/>
      <c r="C51" s="83"/>
      <c r="D51" s="106"/>
      <c r="E51" s="106"/>
      <c r="F51" s="106"/>
      <c r="G51" s="106"/>
      <c r="H51" s="106"/>
      <c r="I51" s="106"/>
    </row>
    <row r="52" customFormat="false" ht="12" hidden="false" customHeight="true" outlineLevel="0" collapsed="false">
      <c r="A52" s="83"/>
      <c r="B52" s="97"/>
      <c r="C52" s="83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83"/>
      <c r="B53" s="97"/>
      <c r="C53" s="83"/>
      <c r="D53" s="106"/>
      <c r="E53" s="106"/>
      <c r="F53" s="106"/>
      <c r="G53" s="106"/>
      <c r="H53" s="106"/>
      <c r="I53" s="106"/>
    </row>
    <row r="54" customFormat="false" ht="12" hidden="false" customHeight="true" outlineLevel="0" collapsed="false">
      <c r="A54" s="83"/>
      <c r="B54" s="97"/>
      <c r="C54" s="83"/>
      <c r="D54" s="106"/>
      <c r="E54" s="106"/>
      <c r="F54" s="106"/>
      <c r="G54" s="106"/>
      <c r="H54" s="106"/>
      <c r="I54" s="106"/>
    </row>
    <row r="55" customFormat="false" ht="12" hidden="false" customHeight="true" outlineLevel="0" collapsed="false">
      <c r="A55" s="83"/>
      <c r="B55" s="97"/>
      <c r="C55" s="83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83"/>
      <c r="B56" s="97"/>
      <c r="C56" s="83"/>
      <c r="D56" s="106"/>
      <c r="E56" s="106"/>
      <c r="F56" s="106"/>
      <c r="G56" s="106"/>
      <c r="H56" s="106"/>
      <c r="I56" s="106"/>
    </row>
    <row r="57" customFormat="false" ht="12" hidden="false" customHeight="true" outlineLevel="0" collapsed="false">
      <c r="A57" s="83"/>
      <c r="B57" s="97"/>
      <c r="C57" s="83"/>
      <c r="D57" s="106"/>
      <c r="E57" s="106"/>
      <c r="F57" s="106"/>
      <c r="G57" s="106"/>
      <c r="H57" s="106"/>
      <c r="I57" s="106"/>
    </row>
    <row r="58" customFormat="false" ht="12" hidden="false" customHeight="true" outlineLevel="0" collapsed="false">
      <c r="A58" s="83"/>
      <c r="B58" s="97"/>
      <c r="C58" s="83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83"/>
      <c r="B59" s="97"/>
      <c r="C59" s="83"/>
      <c r="D59" s="106"/>
      <c r="E59" s="106"/>
      <c r="F59" s="106"/>
      <c r="G59" s="106"/>
      <c r="H59" s="106"/>
      <c r="I59" s="106"/>
    </row>
    <row r="60" customFormat="false" ht="12" hidden="false" customHeight="true" outlineLevel="0" collapsed="false">
      <c r="A60" s="83"/>
      <c r="B60" s="97"/>
      <c r="C60" s="83"/>
      <c r="D60" s="106"/>
      <c r="E60" s="106"/>
      <c r="F60" s="106"/>
      <c r="G60" s="106"/>
      <c r="H60" s="106"/>
      <c r="I60" s="106"/>
    </row>
    <row r="61" customFormat="false" ht="12" hidden="false" customHeight="true" outlineLevel="0" collapsed="false">
      <c r="A61" s="83"/>
      <c r="B61" s="97"/>
      <c r="C61" s="83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83"/>
      <c r="B62" s="97"/>
      <c r="C62" s="83"/>
      <c r="D62" s="106"/>
      <c r="E62" s="106"/>
      <c r="F62" s="106"/>
      <c r="G62" s="106"/>
      <c r="H62" s="106"/>
      <c r="I62" s="106"/>
    </row>
    <row r="63" customFormat="false" ht="12" hidden="false" customHeight="true" outlineLevel="0" collapsed="false">
      <c r="A63" s="83"/>
      <c r="B63" s="97"/>
      <c r="C63" s="83"/>
      <c r="D63" s="106"/>
      <c r="E63" s="106"/>
      <c r="F63" s="106"/>
      <c r="G63" s="106"/>
      <c r="H63" s="106"/>
      <c r="I63" s="106"/>
    </row>
    <row r="64" customFormat="false" ht="12" hidden="false" customHeight="true" outlineLevel="0" collapsed="false">
      <c r="A64" s="83"/>
      <c r="B64" s="97"/>
      <c r="C64" s="83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83"/>
      <c r="B65" s="97"/>
      <c r="C65" s="83"/>
      <c r="D65" s="106"/>
      <c r="E65" s="106"/>
      <c r="F65" s="106"/>
      <c r="G65" s="106"/>
      <c r="H65" s="106"/>
      <c r="I65" s="106"/>
    </row>
    <row r="66" customFormat="false" ht="12" hidden="false" customHeight="true" outlineLevel="0" collapsed="false">
      <c r="A66" s="83"/>
      <c r="B66" s="97"/>
      <c r="C66" s="83"/>
      <c r="D66" s="106"/>
      <c r="E66" s="106"/>
      <c r="F66" s="106"/>
      <c r="G66" s="106"/>
      <c r="H66" s="106"/>
      <c r="I66" s="106"/>
    </row>
    <row r="67" customFormat="false" ht="12" hidden="false" customHeight="true" outlineLevel="0" collapsed="false">
      <c r="A67" s="83"/>
      <c r="B67" s="97"/>
      <c r="C67" s="83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83"/>
      <c r="B68" s="97"/>
      <c r="C68" s="83"/>
      <c r="D68" s="106"/>
      <c r="E68" s="106"/>
      <c r="F68" s="106"/>
      <c r="G68" s="106"/>
      <c r="H68" s="106"/>
      <c r="I68" s="106"/>
    </row>
    <row r="69" customFormat="false" ht="12" hidden="false" customHeight="true" outlineLevel="0" collapsed="false">
      <c r="A69" s="83"/>
      <c r="B69" s="97"/>
      <c r="C69" s="83"/>
      <c r="D69" s="106"/>
      <c r="E69" s="106"/>
      <c r="F69" s="106"/>
      <c r="G69" s="106"/>
      <c r="H69" s="106"/>
      <c r="I69" s="106"/>
    </row>
    <row r="70" customFormat="false" ht="12" hidden="false" customHeight="true" outlineLevel="0" collapsed="false">
      <c r="A70" s="83"/>
      <c r="B70" s="97"/>
      <c r="C70" s="83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83"/>
      <c r="B71" s="97"/>
      <c r="C71" s="83"/>
      <c r="D71" s="106"/>
      <c r="E71" s="106"/>
      <c r="F71" s="106"/>
      <c r="G71" s="106"/>
      <c r="H71" s="106"/>
      <c r="I71" s="106"/>
    </row>
    <row r="72" customFormat="false" ht="12" hidden="false" customHeight="true" outlineLevel="0" collapsed="false">
      <c r="A72" s="83"/>
      <c r="B72" s="97"/>
      <c r="C72" s="83"/>
      <c r="D72" s="106"/>
      <c r="E72" s="106"/>
      <c r="F72" s="106"/>
      <c r="G72" s="106"/>
      <c r="H72" s="106"/>
      <c r="I72" s="106"/>
    </row>
    <row r="73" customFormat="false" ht="12" hidden="false" customHeight="true" outlineLevel="0" collapsed="false">
      <c r="A73" s="83"/>
      <c r="B73" s="97"/>
      <c r="C73" s="83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83"/>
      <c r="B74" s="97"/>
      <c r="C74" s="83"/>
      <c r="D74" s="106"/>
      <c r="E74" s="106"/>
      <c r="F74" s="106"/>
      <c r="G74" s="106"/>
      <c r="H74" s="106"/>
      <c r="I74" s="106"/>
    </row>
    <row r="75" customFormat="false" ht="12" hidden="false" customHeight="true" outlineLevel="0" collapsed="false">
      <c r="A75" s="83"/>
      <c r="B75" s="97"/>
      <c r="C75" s="83"/>
      <c r="D75" s="106"/>
      <c r="E75" s="106"/>
      <c r="F75" s="106"/>
      <c r="G75" s="106"/>
      <c r="H75" s="106"/>
      <c r="I75" s="106"/>
    </row>
    <row r="76" customFormat="false" ht="12" hidden="false" customHeight="true" outlineLevel="0" collapsed="false">
      <c r="A76" s="83"/>
      <c r="B76" s="97"/>
      <c r="C76" s="83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83"/>
      <c r="B77" s="97"/>
      <c r="C77" s="83"/>
      <c r="D77" s="106"/>
      <c r="E77" s="106"/>
      <c r="F77" s="106"/>
      <c r="G77" s="106"/>
      <c r="H77" s="106"/>
      <c r="I77" s="106"/>
    </row>
    <row r="78" customFormat="false" ht="12" hidden="false" customHeight="true" outlineLevel="0" collapsed="false">
      <c r="A78" s="83"/>
      <c r="B78" s="97"/>
      <c r="C78" s="83"/>
      <c r="D78" s="106"/>
      <c r="E78" s="106"/>
      <c r="F78" s="106"/>
      <c r="G78" s="106"/>
      <c r="H78" s="106"/>
      <c r="I78" s="106"/>
    </row>
    <row r="79" customFormat="false" ht="12" hidden="false" customHeight="true" outlineLevel="0" collapsed="false">
      <c r="A79" s="83"/>
      <c r="B79" s="97"/>
      <c r="C79" s="83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83"/>
      <c r="B80" s="97"/>
      <c r="C80" s="83"/>
      <c r="D80" s="106"/>
      <c r="E80" s="106"/>
      <c r="F80" s="106"/>
      <c r="G80" s="106"/>
      <c r="H80" s="106"/>
      <c r="I80" s="106"/>
    </row>
    <row r="81" customFormat="false" ht="12" hidden="false" customHeight="true" outlineLevel="0" collapsed="false">
      <c r="A81" s="83"/>
      <c r="B81" s="97"/>
      <c r="C81" s="83"/>
      <c r="D81" s="106"/>
      <c r="E81" s="106"/>
      <c r="F81" s="106"/>
      <c r="G81" s="106"/>
      <c r="H81" s="106"/>
      <c r="I81" s="106"/>
    </row>
    <row r="82" customFormat="false" ht="12" hidden="false" customHeight="true" outlineLevel="0" collapsed="false">
      <c r="A82" s="83"/>
      <c r="B82" s="97"/>
      <c r="C82" s="83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83"/>
      <c r="B83" s="97"/>
      <c r="C83" s="83"/>
      <c r="D83" s="106"/>
      <c r="E83" s="106"/>
      <c r="F83" s="106"/>
      <c r="G83" s="106"/>
      <c r="H83" s="106"/>
      <c r="I83" s="106"/>
    </row>
    <row r="84" customFormat="false" ht="12" hidden="false" customHeight="true" outlineLevel="0" collapsed="false">
      <c r="A84" s="83"/>
      <c r="B84" s="97"/>
      <c r="C84" s="83"/>
      <c r="D84" s="106"/>
      <c r="E84" s="106"/>
      <c r="F84" s="106"/>
      <c r="G84" s="106"/>
      <c r="H84" s="106"/>
      <c r="I84" s="106"/>
    </row>
    <row r="85" customFormat="false" ht="12" hidden="false" customHeight="true" outlineLevel="0" collapsed="false">
      <c r="A85" s="83"/>
      <c r="B85" s="97"/>
      <c r="C85" s="83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83"/>
      <c r="B86" s="97"/>
      <c r="C86" s="83"/>
      <c r="D86" s="106"/>
      <c r="E86" s="106"/>
      <c r="F86" s="106"/>
      <c r="G86" s="106"/>
      <c r="H86" s="106"/>
      <c r="I86" s="106"/>
    </row>
    <row r="87" customFormat="false" ht="12" hidden="false" customHeight="true" outlineLevel="0" collapsed="false">
      <c r="A87" s="83"/>
      <c r="B87" s="97"/>
      <c r="C87" s="83"/>
      <c r="D87" s="106"/>
      <c r="E87" s="106"/>
      <c r="F87" s="106"/>
      <c r="G87" s="106"/>
      <c r="H87" s="106"/>
      <c r="I87" s="106"/>
    </row>
    <row r="88" customFormat="false" ht="12" hidden="false" customHeight="true" outlineLevel="0" collapsed="false">
      <c r="A88" s="83"/>
      <c r="B88" s="97"/>
      <c r="C88" s="83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83"/>
      <c r="B89" s="97"/>
      <c r="C89" s="83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83"/>
      <c r="B90" s="97"/>
      <c r="C90" s="83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83"/>
      <c r="B91" s="97"/>
      <c r="C91" s="83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83"/>
      <c r="B92" s="97"/>
      <c r="C92" s="83"/>
      <c r="D92" s="106"/>
      <c r="E92" s="106"/>
      <c r="F92" s="106"/>
      <c r="G92" s="106"/>
      <c r="H92" s="106"/>
      <c r="I92" s="106"/>
    </row>
    <row r="93" customFormat="false" ht="33" hidden="false" customHeight="false" outlineLevel="0" collapsed="false">
      <c r="A93" s="83"/>
      <c r="B93" s="108" t="s">
        <v>45</v>
      </c>
      <c r="C93" s="108"/>
      <c r="D93" s="108"/>
      <c r="E93" s="108"/>
      <c r="F93" s="108"/>
      <c r="G93" s="106"/>
      <c r="H93" s="106"/>
      <c r="I93" s="106"/>
    </row>
    <row r="94" customFormat="false" ht="12" hidden="false" customHeight="true" outlineLevel="0" collapsed="false">
      <c r="A94" s="83"/>
      <c r="B94" s="97"/>
      <c r="C94" s="83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83"/>
      <c r="B95" s="97"/>
      <c r="C95" s="83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83"/>
      <c r="B96" s="97"/>
      <c r="C96" s="83"/>
      <c r="D96" s="106"/>
      <c r="E96" s="106"/>
      <c r="F96" s="106"/>
      <c r="G96" s="106"/>
      <c r="H96" s="106"/>
      <c r="I96" s="106"/>
    </row>
    <row r="97" customFormat="false" ht="33" hidden="false" customHeight="false" outlineLevel="0" collapsed="false">
      <c r="A97" s="83"/>
      <c r="B97" s="109" t="s">
        <v>44</v>
      </c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83"/>
      <c r="B98" s="97"/>
      <c r="C98" s="83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83"/>
      <c r="B99" s="97"/>
      <c r="C99" s="83"/>
      <c r="D99" s="106"/>
      <c r="E99" s="106"/>
      <c r="F99" s="106"/>
      <c r="G99" s="106"/>
      <c r="H99" s="106"/>
      <c r="I99" s="106"/>
    </row>
    <row r="100" customFormat="false" ht="12" hidden="false" customHeight="true" outlineLevel="0" collapsed="false">
      <c r="A100" s="83"/>
      <c r="B100" s="97"/>
      <c r="C100" s="97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83"/>
      <c r="B101" s="97"/>
      <c r="C101" s="83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83"/>
      <c r="B102" s="97"/>
      <c r="C102" s="83"/>
      <c r="D102" s="106"/>
      <c r="E102" s="106"/>
      <c r="F102" s="106"/>
      <c r="G102" s="106"/>
      <c r="H102" s="106"/>
      <c r="I102" s="106"/>
    </row>
    <row r="103" customFormat="false" ht="12" hidden="false" customHeight="true" outlineLevel="0" collapsed="false">
      <c r="A103" s="83"/>
      <c r="B103" s="97"/>
      <c r="C103" s="83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83"/>
      <c r="B104" s="97"/>
      <c r="C104" s="83"/>
      <c r="D104" s="106"/>
      <c r="E104" s="106"/>
      <c r="F104" s="106"/>
      <c r="G104" s="106"/>
      <c r="H104" s="106"/>
      <c r="I104" s="106"/>
    </row>
    <row r="105" customFormat="false" ht="12" hidden="false" customHeight="true" outlineLevel="0" collapsed="false">
      <c r="A105" s="83"/>
      <c r="B105" s="97"/>
      <c r="C105" s="83"/>
      <c r="D105" s="106"/>
      <c r="E105" s="106"/>
      <c r="F105" s="106"/>
      <c r="G105" s="106"/>
      <c r="H105" s="106"/>
      <c r="I105" s="106"/>
    </row>
    <row r="106" customFormat="false" ht="12" hidden="false" customHeight="true" outlineLevel="0" collapsed="false">
      <c r="A106" s="83"/>
      <c r="B106" s="97"/>
      <c r="C106" s="83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83"/>
      <c r="B107" s="97"/>
      <c r="C107" s="83"/>
      <c r="D107" s="106"/>
      <c r="E107" s="106"/>
      <c r="F107" s="106"/>
      <c r="G107" s="106"/>
      <c r="H107" s="106"/>
      <c r="I107" s="106"/>
    </row>
    <row r="108" customFormat="false" ht="12" hidden="false" customHeight="true" outlineLevel="0" collapsed="false">
      <c r="A108" s="83"/>
      <c r="B108" s="97"/>
      <c r="C108" s="83"/>
      <c r="D108" s="106"/>
      <c r="E108" s="106"/>
      <c r="F108" s="106"/>
      <c r="G108" s="106"/>
      <c r="H108" s="106"/>
      <c r="I108" s="106"/>
    </row>
    <row r="109" customFormat="false" ht="12" hidden="false" customHeight="true" outlineLevel="0" collapsed="false">
      <c r="A109" s="83"/>
      <c r="B109" s="97"/>
      <c r="C109" s="83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83"/>
      <c r="B110" s="97"/>
      <c r="C110" s="83"/>
      <c r="D110" s="106"/>
      <c r="E110" s="106"/>
      <c r="F110" s="106"/>
      <c r="G110" s="106"/>
      <c r="H110" s="106"/>
      <c r="I110" s="106"/>
    </row>
    <row r="111" customFormat="false" ht="12" hidden="false" customHeight="true" outlineLevel="0" collapsed="false">
      <c r="A111" s="83"/>
      <c r="B111" s="97"/>
      <c r="C111" s="83"/>
      <c r="D111" s="106"/>
      <c r="E111" s="106"/>
      <c r="F111" s="106"/>
      <c r="G111" s="106"/>
      <c r="H111" s="106"/>
      <c r="I111" s="106"/>
    </row>
    <row r="112" customFormat="false" ht="12" hidden="false" customHeight="true" outlineLevel="0" collapsed="false">
      <c r="A112" s="83"/>
      <c r="B112" s="97"/>
      <c r="C112" s="83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83"/>
      <c r="B113" s="97"/>
      <c r="C113" s="83"/>
      <c r="D113" s="106"/>
      <c r="E113" s="106"/>
      <c r="F113" s="106"/>
      <c r="G113" s="106"/>
      <c r="H113" s="106"/>
      <c r="I113" s="106"/>
    </row>
    <row r="114" customFormat="false" ht="12" hidden="false" customHeight="true" outlineLevel="0" collapsed="false">
      <c r="A114" s="83"/>
      <c r="B114" s="97"/>
      <c r="C114" s="83"/>
      <c r="D114" s="106"/>
      <c r="E114" s="106"/>
      <c r="F114" s="106"/>
      <c r="G114" s="106"/>
      <c r="H114" s="106"/>
      <c r="I114" s="106"/>
    </row>
    <row r="115" customFormat="false" ht="12" hidden="false" customHeight="true" outlineLevel="0" collapsed="false">
      <c r="A115" s="83"/>
      <c r="B115" s="97"/>
      <c r="C115" s="83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83"/>
      <c r="B116" s="97"/>
      <c r="C116" s="83"/>
      <c r="D116" s="106"/>
      <c r="E116" s="106"/>
      <c r="F116" s="106"/>
      <c r="G116" s="106"/>
      <c r="H116" s="106"/>
      <c r="I116" s="106"/>
    </row>
    <row r="117" customFormat="false" ht="12" hidden="false" customHeight="true" outlineLevel="0" collapsed="false">
      <c r="A117" s="83"/>
      <c r="B117" s="97"/>
      <c r="C117" s="83"/>
      <c r="D117" s="106"/>
      <c r="E117" s="106"/>
      <c r="F117" s="106"/>
      <c r="G117" s="106"/>
      <c r="H117" s="106"/>
      <c r="I117" s="106"/>
    </row>
    <row r="118" customFormat="false" ht="12" hidden="false" customHeight="true" outlineLevel="0" collapsed="false">
      <c r="A118" s="83"/>
      <c r="B118" s="97"/>
      <c r="C118" s="83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83"/>
      <c r="B119" s="97"/>
      <c r="C119" s="83"/>
      <c r="D119" s="106"/>
      <c r="E119" s="106"/>
      <c r="F119" s="106"/>
      <c r="G119" s="106"/>
      <c r="H119" s="106"/>
      <c r="I119" s="106"/>
    </row>
    <row r="120" customFormat="false" ht="12" hidden="false" customHeight="true" outlineLevel="0" collapsed="false">
      <c r="A120" s="83"/>
      <c r="B120" s="97"/>
      <c r="C120" s="83"/>
      <c r="D120" s="106"/>
      <c r="E120" s="106"/>
      <c r="F120" s="106"/>
      <c r="G120" s="106"/>
      <c r="H120" s="106"/>
      <c r="I120" s="106"/>
    </row>
    <row r="121" customFormat="false" ht="12" hidden="false" customHeight="true" outlineLevel="0" collapsed="false">
      <c r="A121" s="83"/>
      <c r="B121" s="97"/>
      <c r="C121" s="83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83"/>
      <c r="B122" s="97"/>
      <c r="C122" s="83"/>
      <c r="D122" s="106"/>
      <c r="E122" s="106"/>
      <c r="F122" s="106"/>
      <c r="G122" s="106"/>
      <c r="H122" s="106"/>
      <c r="I122" s="106"/>
    </row>
    <row r="123" customFormat="false" ht="12" hidden="false" customHeight="true" outlineLevel="0" collapsed="false">
      <c r="A123" s="83"/>
      <c r="B123" s="97"/>
      <c r="C123" s="83"/>
      <c r="D123" s="106"/>
      <c r="E123" s="106"/>
      <c r="F123" s="106"/>
      <c r="G123" s="106"/>
      <c r="H123" s="106"/>
      <c r="I123" s="106"/>
    </row>
    <row r="124" customFormat="false" ht="12" hidden="false" customHeight="true" outlineLevel="0" collapsed="false">
      <c r="A124" s="83"/>
      <c r="B124" s="97"/>
      <c r="C124" s="83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83"/>
      <c r="B125" s="97"/>
      <c r="C125" s="83"/>
      <c r="D125" s="106"/>
      <c r="E125" s="106"/>
      <c r="F125" s="106"/>
      <c r="G125" s="106"/>
      <c r="H125" s="106"/>
      <c r="I125" s="106"/>
    </row>
    <row r="126" customFormat="false" ht="12" hidden="false" customHeight="true" outlineLevel="0" collapsed="false">
      <c r="A126" s="83"/>
      <c r="B126" s="97"/>
      <c r="C126" s="83"/>
      <c r="D126" s="106"/>
      <c r="E126" s="106"/>
      <c r="F126" s="106"/>
      <c r="G126" s="106"/>
      <c r="H126" s="106"/>
      <c r="I126" s="106"/>
    </row>
    <row r="127" customFormat="false" ht="12" hidden="false" customHeight="true" outlineLevel="0" collapsed="false">
      <c r="A127" s="83"/>
      <c r="B127" s="97"/>
      <c r="C127" s="83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83"/>
      <c r="B128" s="97"/>
      <c r="C128" s="83"/>
      <c r="D128" s="106"/>
      <c r="E128" s="106"/>
      <c r="F128" s="106"/>
      <c r="G128" s="106"/>
      <c r="H128" s="106"/>
      <c r="I128" s="106"/>
    </row>
    <row r="129" customFormat="false" ht="12" hidden="false" customHeight="true" outlineLevel="0" collapsed="false">
      <c r="A129" s="83"/>
      <c r="B129" s="97"/>
      <c r="C129" s="83"/>
      <c r="D129" s="106"/>
      <c r="E129" s="106"/>
      <c r="F129" s="106"/>
      <c r="G129" s="106"/>
      <c r="H129" s="106"/>
      <c r="I129" s="106"/>
    </row>
    <row r="130" customFormat="false" ht="12" hidden="false" customHeight="true" outlineLevel="0" collapsed="false">
      <c r="A130" s="83"/>
      <c r="B130" s="97"/>
      <c r="C130" s="83"/>
      <c r="D130" s="106"/>
      <c r="E130" s="106"/>
      <c r="F130" s="106"/>
      <c r="G130" s="106"/>
      <c r="H130" s="106"/>
      <c r="I130" s="106"/>
    </row>
    <row r="131" customFormat="false" ht="9.95" hidden="false" customHeight="true" outlineLevel="0" collapsed="false">
      <c r="A131" s="83"/>
      <c r="B131" s="97"/>
      <c r="C131" s="83"/>
      <c r="D131" s="106"/>
      <c r="E131" s="106"/>
      <c r="F131" s="106"/>
      <c r="G131" s="106"/>
      <c r="H131" s="106"/>
      <c r="I131" s="106"/>
    </row>
    <row r="132" customFormat="false" ht="9.95" hidden="false" customHeight="true" outlineLevel="0" collapsed="false">
      <c r="A132" s="83"/>
      <c r="B132" s="97"/>
      <c r="C132" s="83"/>
      <c r="D132" s="106"/>
      <c r="E132" s="106"/>
      <c r="F132" s="106"/>
      <c r="G132" s="106"/>
      <c r="H132" s="106"/>
      <c r="I132" s="106"/>
    </row>
    <row r="133" customFormat="false" ht="9.95" hidden="false" customHeight="true" outlineLevel="0" collapsed="false">
      <c r="A133" s="83"/>
      <c r="B133" s="97"/>
      <c r="C133" s="83"/>
      <c r="D133" s="106"/>
      <c r="E133" s="106"/>
      <c r="F133" s="106"/>
      <c r="G133" s="106"/>
      <c r="H133" s="106"/>
      <c r="I133" s="106"/>
    </row>
    <row r="134" customFormat="false" ht="9.95" hidden="false" customHeight="true" outlineLevel="0" collapsed="false">
      <c r="A134" s="83"/>
      <c r="B134" s="97"/>
      <c r="C134" s="83"/>
      <c r="D134" s="106"/>
      <c r="E134" s="106"/>
      <c r="F134" s="106"/>
      <c r="G134" s="106"/>
      <c r="H134" s="106"/>
      <c r="I134" s="106"/>
    </row>
    <row r="135" customFormat="false" ht="12.75" hidden="false" customHeight="false" outlineLevel="0" collapsed="false">
      <c r="A135" s="83"/>
      <c r="B135" s="97"/>
      <c r="C135" s="83"/>
      <c r="D135" s="106"/>
      <c r="E135" s="106"/>
      <c r="F135" s="106"/>
      <c r="G135" s="106"/>
      <c r="H135" s="106"/>
      <c r="I135" s="106"/>
    </row>
    <row r="136" customFormat="false" ht="12.75" hidden="false" customHeight="false" outlineLevel="0" collapsed="false">
      <c r="A136" s="83"/>
      <c r="B136" s="97"/>
      <c r="C136" s="83"/>
      <c r="D136" s="106"/>
      <c r="E136" s="106"/>
      <c r="F136" s="106"/>
      <c r="G136" s="106"/>
      <c r="H136" s="106"/>
      <c r="I136" s="106"/>
    </row>
    <row r="137" customFormat="false" ht="12.75" hidden="false" customHeight="false" outlineLevel="0" collapsed="false">
      <c r="A137" s="83"/>
      <c r="B137" s="97"/>
      <c r="C137" s="83"/>
      <c r="D137" s="106"/>
      <c r="E137" s="106"/>
      <c r="F137" s="106"/>
      <c r="G137" s="106"/>
      <c r="H137" s="106"/>
      <c r="I137" s="106"/>
    </row>
    <row r="138" customFormat="false" ht="12.75" hidden="false" customHeight="false" outlineLevel="0" collapsed="false">
      <c r="A138" s="83"/>
      <c r="B138" s="97"/>
      <c r="C138" s="83"/>
      <c r="D138" s="106"/>
      <c r="E138" s="106"/>
      <c r="F138" s="106"/>
      <c r="G138" s="106"/>
      <c r="H138" s="106"/>
      <c r="I138" s="106"/>
    </row>
    <row r="139" customFormat="false" ht="12.75" hidden="false" customHeight="false" outlineLevel="0" collapsed="false">
      <c r="A139" s="83"/>
      <c r="B139" s="97"/>
      <c r="C139" s="83"/>
      <c r="D139" s="106"/>
      <c r="E139" s="106"/>
      <c r="F139" s="106"/>
      <c r="G139" s="106"/>
      <c r="H139" s="106"/>
      <c r="I139" s="106"/>
    </row>
    <row r="140" customFormat="false" ht="12.75" hidden="false" customHeight="false" outlineLevel="0" collapsed="false">
      <c r="A140" s="83"/>
      <c r="B140" s="97"/>
      <c r="C140" s="83"/>
      <c r="D140" s="106"/>
      <c r="E140" s="106"/>
      <c r="F140" s="106"/>
      <c r="G140" s="106"/>
      <c r="H140" s="106"/>
      <c r="I140" s="106"/>
    </row>
    <row r="141" customFormat="false" ht="12.75" hidden="false" customHeight="false" outlineLevel="0" collapsed="false">
      <c r="A141" s="83"/>
      <c r="B141" s="97"/>
      <c r="C141" s="83"/>
      <c r="D141" s="106"/>
      <c r="E141" s="106"/>
      <c r="F141" s="106"/>
      <c r="G141" s="106"/>
      <c r="H141" s="106"/>
      <c r="I141" s="106"/>
    </row>
    <row r="142" customFormat="false" ht="12.75" hidden="false" customHeight="false" outlineLevel="0" collapsed="false">
      <c r="A142" s="83"/>
      <c r="B142" s="97"/>
      <c r="C142" s="83"/>
      <c r="D142" s="106"/>
      <c r="E142" s="106"/>
      <c r="F142" s="106"/>
      <c r="G142" s="106"/>
      <c r="H142" s="106"/>
      <c r="I142" s="106"/>
    </row>
    <row r="143" customFormat="false" ht="12.75" hidden="false" customHeight="false" outlineLevel="0" collapsed="false">
      <c r="A143" s="83"/>
      <c r="B143" s="97"/>
      <c r="C143" s="83"/>
      <c r="D143" s="106"/>
      <c r="E143" s="106"/>
      <c r="F143" s="106"/>
      <c r="G143" s="106"/>
      <c r="H143" s="106"/>
      <c r="I143" s="106"/>
    </row>
    <row r="144" customFormat="false" ht="12.75" hidden="false" customHeight="false" outlineLevel="0" collapsed="false">
      <c r="A144" s="83"/>
      <c r="B144" s="97"/>
      <c r="C144" s="83"/>
      <c r="D144" s="106"/>
      <c r="E144" s="106"/>
      <c r="F144" s="106"/>
      <c r="G144" s="106"/>
      <c r="H144" s="106"/>
      <c r="I144" s="106"/>
    </row>
    <row r="145" customFormat="false" ht="12.75" hidden="false" customHeight="false" outlineLevel="0" collapsed="false">
      <c r="A145" s="83"/>
      <c r="B145" s="97"/>
      <c r="C145" s="83"/>
      <c r="D145" s="106"/>
      <c r="E145" s="106"/>
      <c r="F145" s="106"/>
      <c r="G145" s="106"/>
      <c r="H145" s="106"/>
      <c r="I145" s="106"/>
    </row>
    <row r="146" customFormat="false" ht="12.75" hidden="false" customHeight="false" outlineLevel="0" collapsed="false">
      <c r="A146" s="73" t="n">
        <v>12</v>
      </c>
      <c r="B146" s="74" t="s">
        <v>46</v>
      </c>
      <c r="J146" s="110"/>
    </row>
    <row r="147" customFormat="false" ht="11.25" hidden="false" customHeight="true" outlineLevel="0" collapsed="false">
      <c r="B147" s="74" t="s">
        <v>47</v>
      </c>
      <c r="C147" s="73" t="s">
        <v>48</v>
      </c>
      <c r="D147" s="76" t="n">
        <v>1380</v>
      </c>
      <c r="E147" s="76" t="s">
        <v>49</v>
      </c>
      <c r="F147" s="76" t="n">
        <v>2113</v>
      </c>
      <c r="G147" s="77" t="n">
        <v>8821</v>
      </c>
      <c r="H147" s="77" t="n">
        <v>1999</v>
      </c>
      <c r="I147" s="77" t="n">
        <v>12644</v>
      </c>
      <c r="J147" s="110"/>
    </row>
    <row r="148" customFormat="false" ht="11.25" hidden="false" customHeight="true" outlineLevel="0" collapsed="false">
      <c r="B148" s="74" t="s">
        <v>50</v>
      </c>
      <c r="C148" s="73" t="s">
        <v>51</v>
      </c>
      <c r="D148" s="76" t="n">
        <v>1380</v>
      </c>
      <c r="E148" s="76" t="s">
        <v>49</v>
      </c>
      <c r="F148" s="76" t="n">
        <v>2113</v>
      </c>
      <c r="G148" s="77" t="n">
        <v>8821</v>
      </c>
      <c r="H148" s="77" t="n">
        <v>1999</v>
      </c>
      <c r="I148" s="77" t="n">
        <v>12644</v>
      </c>
      <c r="J148" s="110"/>
    </row>
    <row r="149" customFormat="false" ht="11.25" hidden="false" customHeight="true" outlineLevel="0" collapsed="false">
      <c r="B149" s="74" t="s">
        <v>52</v>
      </c>
      <c r="C149" s="73" t="s">
        <v>51</v>
      </c>
      <c r="D149" s="76" t="s">
        <v>49</v>
      </c>
      <c r="E149" s="76" t="s">
        <v>49</v>
      </c>
      <c r="F149" s="76" t="s">
        <v>49</v>
      </c>
      <c r="G149" s="76" t="s">
        <v>49</v>
      </c>
      <c r="H149" s="76" t="s">
        <v>49</v>
      </c>
      <c r="I149" s="76" t="s">
        <v>49</v>
      </c>
      <c r="J149" s="110"/>
    </row>
    <row r="150" customFormat="false" ht="12.75" hidden="false" customHeight="false" outlineLevel="0" collapsed="false">
      <c r="C150" s="73"/>
      <c r="D150" s="77"/>
      <c r="E150" s="77"/>
      <c r="F150" s="77"/>
      <c r="J150" s="110"/>
    </row>
    <row r="151" customFormat="false" ht="11.25" hidden="false" customHeight="true" outlineLevel="0" collapsed="false">
      <c r="A151" s="73" t="n">
        <v>13</v>
      </c>
      <c r="B151" s="74" t="s">
        <v>53</v>
      </c>
      <c r="D151" s="77"/>
      <c r="E151" s="77"/>
      <c r="F151" s="77"/>
      <c r="J151" s="110"/>
    </row>
    <row r="152" customFormat="false" ht="11.25" hidden="false" customHeight="true" outlineLevel="0" collapsed="false">
      <c r="B152" s="74" t="s">
        <v>47</v>
      </c>
      <c r="C152" s="73" t="s">
        <v>48</v>
      </c>
      <c r="D152" s="77" t="n">
        <v>3709</v>
      </c>
      <c r="E152" s="77" t="n">
        <v>19326</v>
      </c>
      <c r="F152" s="77" t="n">
        <v>36570</v>
      </c>
      <c r="G152" s="77" t="n">
        <v>24507</v>
      </c>
      <c r="H152" s="77" t="n">
        <v>59228</v>
      </c>
      <c r="I152" s="77" t="n">
        <v>76174</v>
      </c>
      <c r="J152" s="110"/>
    </row>
    <row r="153" customFormat="false" ht="11.25" hidden="false" customHeight="true" outlineLevel="0" collapsed="false">
      <c r="B153" s="74" t="s">
        <v>50</v>
      </c>
      <c r="C153" s="73" t="s">
        <v>51</v>
      </c>
      <c r="D153" s="77" t="n">
        <v>3709</v>
      </c>
      <c r="E153" s="77" t="n">
        <v>19326</v>
      </c>
      <c r="F153" s="77" t="n">
        <v>36570</v>
      </c>
      <c r="G153" s="77" t="n">
        <v>24507</v>
      </c>
      <c r="H153" s="77" t="n">
        <v>59228</v>
      </c>
      <c r="I153" s="77" t="n">
        <v>76174</v>
      </c>
      <c r="J153" s="110"/>
    </row>
    <row r="154" customFormat="false" ht="11.25" hidden="false" customHeight="true" outlineLevel="0" collapsed="false">
      <c r="B154" s="74" t="s">
        <v>52</v>
      </c>
      <c r="C154" s="73" t="s">
        <v>51</v>
      </c>
      <c r="D154" s="77" t="s">
        <v>49</v>
      </c>
      <c r="E154" s="77" t="s">
        <v>49</v>
      </c>
      <c r="F154" s="77" t="s">
        <v>49</v>
      </c>
      <c r="G154" s="77" t="s">
        <v>49</v>
      </c>
      <c r="H154" s="77" t="s">
        <v>49</v>
      </c>
      <c r="I154" s="77" t="s">
        <v>49</v>
      </c>
      <c r="J154" s="110"/>
    </row>
    <row r="155" customFormat="false" ht="20.25" hidden="false" customHeight="true" outlineLevel="0" collapsed="false">
      <c r="C155" s="73"/>
      <c r="D155" s="77"/>
      <c r="E155" s="77"/>
      <c r="F155" s="77"/>
      <c r="J155" s="110"/>
    </row>
    <row r="156" customFormat="false" ht="11.25" hidden="false" customHeight="true" outlineLevel="0" collapsed="false">
      <c r="A156" s="73" t="n">
        <v>14</v>
      </c>
      <c r="B156" s="74" t="s">
        <v>54</v>
      </c>
      <c r="C156" s="73"/>
      <c r="D156" s="77"/>
      <c r="E156" s="77"/>
      <c r="F156" s="77"/>
      <c r="J156" s="110"/>
    </row>
    <row r="157" customFormat="false" ht="11.25" hidden="false" customHeight="true" outlineLevel="0" collapsed="false">
      <c r="B157" s="74" t="s">
        <v>47</v>
      </c>
      <c r="C157" s="73" t="s">
        <v>48</v>
      </c>
      <c r="D157" s="76" t="n">
        <v>5533</v>
      </c>
      <c r="E157" s="76" t="n">
        <v>1375</v>
      </c>
      <c r="F157" s="76" t="n">
        <v>32320</v>
      </c>
      <c r="G157" s="76" t="n">
        <v>7311</v>
      </c>
      <c r="H157" s="76" t="n">
        <v>5799</v>
      </c>
      <c r="I157" s="76" t="n">
        <v>20674</v>
      </c>
      <c r="J157" s="110"/>
    </row>
    <row r="158" customFormat="false" ht="11.25" hidden="false" customHeight="true" outlineLevel="0" collapsed="false">
      <c r="B158" s="74" t="s">
        <v>50</v>
      </c>
      <c r="C158" s="73" t="s">
        <v>51</v>
      </c>
      <c r="D158" s="76" t="n">
        <v>5533</v>
      </c>
      <c r="E158" s="76" t="n">
        <v>1375</v>
      </c>
      <c r="F158" s="76" t="n">
        <v>32320</v>
      </c>
      <c r="G158" s="76" t="n">
        <v>7311</v>
      </c>
      <c r="H158" s="76" t="n">
        <v>5799</v>
      </c>
      <c r="I158" s="76" t="n">
        <v>20674</v>
      </c>
      <c r="J158" s="110"/>
    </row>
    <row r="159" customFormat="false" ht="11.25" hidden="false" customHeight="true" outlineLevel="0" collapsed="false">
      <c r="B159" s="74" t="s">
        <v>52</v>
      </c>
      <c r="C159" s="73" t="s">
        <v>51</v>
      </c>
      <c r="D159" s="76" t="s">
        <v>49</v>
      </c>
      <c r="E159" s="76" t="s">
        <v>49</v>
      </c>
      <c r="F159" s="76" t="s">
        <v>49</v>
      </c>
      <c r="G159" s="76" t="s">
        <v>49</v>
      </c>
      <c r="H159" s="76" t="s">
        <v>49</v>
      </c>
      <c r="I159" s="76" t="s">
        <v>49</v>
      </c>
      <c r="J159" s="110"/>
    </row>
    <row r="160" customFormat="false" ht="20.25" hidden="false" customHeight="true" outlineLevel="0" collapsed="false">
      <c r="C160" s="73"/>
      <c r="D160" s="77"/>
      <c r="E160" s="77"/>
      <c r="F160" s="77"/>
      <c r="J160" s="110"/>
    </row>
    <row r="161" customFormat="false" ht="11.25" hidden="false" customHeight="true" outlineLevel="0" collapsed="false">
      <c r="A161" s="73" t="n">
        <v>15</v>
      </c>
      <c r="B161" s="74" t="s">
        <v>55</v>
      </c>
      <c r="C161" s="73"/>
      <c r="D161" s="77"/>
      <c r="E161" s="77"/>
      <c r="F161" s="77"/>
      <c r="J161" s="110"/>
    </row>
    <row r="162" customFormat="false" ht="11.25" hidden="false" customHeight="true" outlineLevel="0" collapsed="false">
      <c r="B162" s="74" t="s">
        <v>47</v>
      </c>
      <c r="C162" s="73" t="s">
        <v>48</v>
      </c>
      <c r="D162" s="76" t="n">
        <v>2908</v>
      </c>
      <c r="E162" s="76" t="n">
        <v>1350</v>
      </c>
      <c r="F162" s="76" t="n">
        <v>92</v>
      </c>
      <c r="G162" s="76" t="n">
        <v>7290</v>
      </c>
      <c r="H162" s="76" t="s">
        <v>49</v>
      </c>
      <c r="I162" s="76" t="s">
        <v>49</v>
      </c>
      <c r="J162" s="110"/>
    </row>
    <row r="163" customFormat="false" ht="11.25" hidden="false" customHeight="true" outlineLevel="0" collapsed="false">
      <c r="B163" s="74" t="s">
        <v>50</v>
      </c>
      <c r="C163" s="73" t="s">
        <v>51</v>
      </c>
      <c r="D163" s="76" t="n">
        <v>2636</v>
      </c>
      <c r="E163" s="76" t="n">
        <v>1350</v>
      </c>
      <c r="F163" s="76" t="s">
        <v>49</v>
      </c>
      <c r="G163" s="76" t="n">
        <v>7290</v>
      </c>
      <c r="H163" s="76" t="s">
        <v>49</v>
      </c>
      <c r="I163" s="76" t="s">
        <v>49</v>
      </c>
      <c r="J163" s="110"/>
    </row>
    <row r="164" customFormat="false" ht="11.25" hidden="false" customHeight="true" outlineLevel="0" collapsed="false">
      <c r="B164" s="74" t="s">
        <v>52</v>
      </c>
      <c r="C164" s="73" t="s">
        <v>51</v>
      </c>
      <c r="D164" s="76" t="n">
        <v>272</v>
      </c>
      <c r="E164" s="76" t="s">
        <v>49</v>
      </c>
      <c r="F164" s="76" t="n">
        <v>92</v>
      </c>
      <c r="G164" s="76" t="s">
        <v>49</v>
      </c>
      <c r="H164" s="76" t="s">
        <v>49</v>
      </c>
      <c r="I164" s="76" t="s">
        <v>49</v>
      </c>
      <c r="J164" s="110"/>
    </row>
    <row r="165" customFormat="false" ht="11.25" hidden="false" customHeight="true" outlineLevel="0" collapsed="false">
      <c r="B165" s="74" t="s">
        <v>56</v>
      </c>
      <c r="C165" s="73" t="s">
        <v>48</v>
      </c>
      <c r="D165" s="77" t="s">
        <v>49</v>
      </c>
      <c r="E165" s="77" t="s">
        <v>49</v>
      </c>
      <c r="F165" s="77" t="s">
        <v>49</v>
      </c>
      <c r="G165" s="77" t="s">
        <v>49</v>
      </c>
      <c r="H165" s="77" t="s">
        <v>49</v>
      </c>
      <c r="I165" s="77" t="s">
        <v>49</v>
      </c>
      <c r="J165" s="110"/>
    </row>
    <row r="166" customFormat="false" ht="11.25" hidden="false" customHeight="true" outlineLevel="0" collapsed="false">
      <c r="B166" s="74" t="s">
        <v>57</v>
      </c>
      <c r="C166" s="73" t="s">
        <v>58</v>
      </c>
      <c r="D166" s="77" t="n">
        <v>68</v>
      </c>
      <c r="E166" s="77" t="n">
        <v>68</v>
      </c>
      <c r="F166" s="77" t="s">
        <v>49</v>
      </c>
      <c r="G166" s="77" t="s">
        <v>49</v>
      </c>
      <c r="H166" s="77" t="s">
        <v>49</v>
      </c>
      <c r="I166" s="77" t="s">
        <v>49</v>
      </c>
      <c r="J166" s="110"/>
    </row>
    <row r="167" customFormat="false" ht="11.25" hidden="false" customHeight="true" outlineLevel="0" collapsed="false">
      <c r="B167" s="74" t="s">
        <v>59</v>
      </c>
      <c r="C167" s="73" t="s">
        <v>51</v>
      </c>
      <c r="D167" s="77" t="s">
        <v>49</v>
      </c>
      <c r="E167" s="77" t="s">
        <v>49</v>
      </c>
      <c r="F167" s="77" t="s">
        <v>49</v>
      </c>
      <c r="G167" s="77" t="s">
        <v>49</v>
      </c>
      <c r="H167" s="77" t="s">
        <v>49</v>
      </c>
      <c r="I167" s="77" t="s">
        <v>49</v>
      </c>
      <c r="J167" s="110"/>
    </row>
    <row r="168" customFormat="false" ht="11.25" hidden="false" customHeight="true" outlineLevel="0" collapsed="false">
      <c r="B168" s="74" t="s">
        <v>60</v>
      </c>
      <c r="C168" s="73" t="s">
        <v>51</v>
      </c>
      <c r="D168" s="77" t="s">
        <v>49</v>
      </c>
      <c r="E168" s="77" t="s">
        <v>49</v>
      </c>
      <c r="F168" s="77" t="s">
        <v>49</v>
      </c>
      <c r="G168" s="77" t="s">
        <v>49</v>
      </c>
      <c r="H168" s="77" t="s">
        <v>49</v>
      </c>
      <c r="I168" s="77" t="s">
        <v>49</v>
      </c>
      <c r="J168" s="110"/>
    </row>
    <row r="169" customFormat="false" ht="11.25" hidden="false" customHeight="true" outlineLevel="0" collapsed="false">
      <c r="B169" s="74" t="s">
        <v>61</v>
      </c>
      <c r="C169" s="73" t="s">
        <v>51</v>
      </c>
      <c r="D169" s="77" t="s">
        <v>49</v>
      </c>
      <c r="E169" s="77" t="s">
        <v>49</v>
      </c>
      <c r="F169" s="77" t="s">
        <v>49</v>
      </c>
      <c r="G169" s="77" t="s">
        <v>49</v>
      </c>
      <c r="H169" s="77" t="s">
        <v>49</v>
      </c>
      <c r="I169" s="77" t="s">
        <v>49</v>
      </c>
      <c r="J169" s="110"/>
    </row>
    <row r="170" customFormat="false" ht="11.25" hidden="false" customHeight="true" outlineLevel="0" collapsed="false">
      <c r="B170" s="74" t="s">
        <v>62</v>
      </c>
      <c r="C170" s="73" t="s">
        <v>51</v>
      </c>
      <c r="D170" s="77" t="n">
        <v>68</v>
      </c>
      <c r="E170" s="77" t="n">
        <v>68</v>
      </c>
      <c r="F170" s="77" t="s">
        <v>49</v>
      </c>
      <c r="G170" s="77" t="s">
        <v>49</v>
      </c>
      <c r="H170" s="77" t="s">
        <v>49</v>
      </c>
      <c r="I170" s="77" t="s">
        <v>49</v>
      </c>
      <c r="J170" s="110"/>
    </row>
    <row r="171" customFormat="false" ht="11.25" hidden="false" customHeight="true" outlineLevel="0" collapsed="false">
      <c r="B171" s="74" t="s">
        <v>60</v>
      </c>
      <c r="C171" s="73" t="s">
        <v>51</v>
      </c>
      <c r="D171" s="77" t="s">
        <v>49</v>
      </c>
      <c r="E171" s="77" t="s">
        <v>49</v>
      </c>
      <c r="F171" s="77" t="s">
        <v>49</v>
      </c>
      <c r="G171" s="77" t="s">
        <v>49</v>
      </c>
      <c r="H171" s="77" t="s">
        <v>49</v>
      </c>
      <c r="I171" s="77" t="s">
        <v>49</v>
      </c>
      <c r="J171" s="110"/>
    </row>
    <row r="172" customFormat="false" ht="11.25" hidden="false" customHeight="true" outlineLevel="0" collapsed="false">
      <c r="B172" s="74" t="s">
        <v>61</v>
      </c>
      <c r="C172" s="73" t="s">
        <v>51</v>
      </c>
      <c r="D172" s="77" t="n">
        <v>68</v>
      </c>
      <c r="E172" s="77" t="n">
        <v>68</v>
      </c>
      <c r="F172" s="77" t="s">
        <v>49</v>
      </c>
      <c r="G172" s="77" t="s">
        <v>49</v>
      </c>
      <c r="H172" s="77" t="s">
        <v>49</v>
      </c>
      <c r="I172" s="77" t="s">
        <v>49</v>
      </c>
      <c r="J172" s="110"/>
    </row>
    <row r="173" customFormat="false" ht="11.25" hidden="false" customHeight="true" outlineLevel="0" collapsed="false">
      <c r="B173" s="74" t="s">
        <v>63</v>
      </c>
      <c r="C173" s="73" t="s">
        <v>51</v>
      </c>
      <c r="D173" s="77" t="n">
        <f aca="false">D172*2</f>
        <v>136</v>
      </c>
      <c r="E173" s="77" t="n">
        <f aca="false">E172*2</f>
        <v>136</v>
      </c>
      <c r="F173" s="77" t="s">
        <v>49</v>
      </c>
      <c r="G173" s="77" t="s">
        <v>49</v>
      </c>
      <c r="H173" s="77" t="s">
        <v>49</v>
      </c>
      <c r="I173" s="77" t="s">
        <v>49</v>
      </c>
      <c r="J173" s="110"/>
    </row>
    <row r="174" customFormat="false" ht="12.75" hidden="false" customHeight="false" outlineLevel="0" collapsed="false">
      <c r="C174" s="73"/>
      <c r="D174" s="77"/>
      <c r="E174" s="77"/>
      <c r="F174" s="77"/>
      <c r="J174" s="110"/>
    </row>
    <row r="175" customFormat="false" ht="11.25" hidden="false" customHeight="true" outlineLevel="0" collapsed="false">
      <c r="A175" s="73" t="n">
        <v>17</v>
      </c>
      <c r="B175" s="74" t="s">
        <v>64</v>
      </c>
      <c r="D175" s="77"/>
      <c r="E175" s="77"/>
      <c r="F175" s="77"/>
      <c r="J175" s="110"/>
    </row>
    <row r="176" customFormat="false" ht="11.25" hidden="false" customHeight="true" outlineLevel="0" collapsed="false">
      <c r="B176" s="74" t="s">
        <v>47</v>
      </c>
      <c r="C176" s="73" t="s">
        <v>48</v>
      </c>
      <c r="D176" s="77" t="n">
        <v>8110</v>
      </c>
      <c r="E176" s="77" t="n">
        <v>3520</v>
      </c>
      <c r="F176" s="77" t="n">
        <v>61718</v>
      </c>
      <c r="G176" s="77" t="s">
        <v>49</v>
      </c>
      <c r="H176" s="77" t="s">
        <v>49</v>
      </c>
      <c r="I176" s="77" t="n">
        <v>1020</v>
      </c>
      <c r="J176" s="110"/>
    </row>
    <row r="177" customFormat="false" ht="11.25" hidden="false" customHeight="true" outlineLevel="0" collapsed="false">
      <c r="B177" s="74" t="s">
        <v>50</v>
      </c>
      <c r="C177" s="73" t="s">
        <v>51</v>
      </c>
      <c r="D177" s="77" t="n">
        <v>8110</v>
      </c>
      <c r="E177" s="77" t="n">
        <v>3520</v>
      </c>
      <c r="F177" s="77" t="n">
        <v>61718</v>
      </c>
      <c r="G177" s="77" t="s">
        <v>49</v>
      </c>
      <c r="H177" s="77" t="s">
        <v>49</v>
      </c>
      <c r="I177" s="77" t="n">
        <v>1020</v>
      </c>
      <c r="J177" s="110"/>
    </row>
    <row r="178" customFormat="false" ht="11.25" hidden="false" customHeight="true" outlineLevel="0" collapsed="false">
      <c r="B178" s="74" t="s">
        <v>52</v>
      </c>
      <c r="C178" s="73" t="s">
        <v>51</v>
      </c>
      <c r="D178" s="77" t="s">
        <v>49</v>
      </c>
      <c r="E178" s="77" t="s">
        <v>49</v>
      </c>
      <c r="F178" s="77" t="s">
        <v>49</v>
      </c>
      <c r="G178" s="77" t="s">
        <v>49</v>
      </c>
      <c r="H178" s="77" t="s">
        <v>49</v>
      </c>
      <c r="I178" s="77" t="s">
        <v>49</v>
      </c>
      <c r="J178" s="110"/>
    </row>
    <row r="179" customFormat="false" ht="12.75" hidden="false" customHeight="false" outlineLevel="0" collapsed="false">
      <c r="C179" s="73"/>
      <c r="D179" s="77"/>
      <c r="E179" s="77"/>
      <c r="F179" s="77"/>
      <c r="J179" s="110"/>
    </row>
    <row r="180" customFormat="false" ht="11.25" hidden="false" customHeight="true" outlineLevel="0" collapsed="false">
      <c r="A180" s="73" t="n">
        <v>18</v>
      </c>
      <c r="B180" s="74" t="s">
        <v>65</v>
      </c>
      <c r="D180" s="77"/>
      <c r="E180" s="77"/>
      <c r="F180" s="77"/>
      <c r="J180" s="110"/>
    </row>
    <row r="181" customFormat="false" ht="11.25" hidden="false" customHeight="true" outlineLevel="0" collapsed="false">
      <c r="B181" s="74" t="s">
        <v>47</v>
      </c>
      <c r="C181" s="73" t="s">
        <v>48</v>
      </c>
      <c r="D181" s="77" t="n">
        <v>272</v>
      </c>
      <c r="E181" s="77" t="s">
        <v>49</v>
      </c>
      <c r="F181" s="77" t="n">
        <v>900</v>
      </c>
      <c r="G181" s="77" t="n">
        <v>6020</v>
      </c>
      <c r="H181" s="77" t="n">
        <v>1501</v>
      </c>
      <c r="I181" s="77" t="n">
        <v>570</v>
      </c>
      <c r="J181" s="110"/>
    </row>
    <row r="182" customFormat="false" ht="11.25" hidden="false" customHeight="true" outlineLevel="0" collapsed="false">
      <c r="B182" s="74" t="s">
        <v>50</v>
      </c>
      <c r="C182" s="73" t="s">
        <v>51</v>
      </c>
      <c r="D182" s="77" t="s">
        <v>49</v>
      </c>
      <c r="E182" s="77" t="s">
        <v>49</v>
      </c>
      <c r="F182" s="77" t="s">
        <v>49</v>
      </c>
      <c r="G182" s="77" t="n">
        <v>4760</v>
      </c>
      <c r="H182" s="77" t="n">
        <v>1501</v>
      </c>
      <c r="I182" s="77" t="n">
        <v>570</v>
      </c>
      <c r="J182" s="110"/>
    </row>
    <row r="183" customFormat="false" ht="11.25" hidden="false" customHeight="true" outlineLevel="0" collapsed="false">
      <c r="B183" s="74" t="s">
        <v>52</v>
      </c>
      <c r="C183" s="73" t="s">
        <v>51</v>
      </c>
      <c r="D183" s="77" t="n">
        <v>272</v>
      </c>
      <c r="E183" s="77" t="s">
        <v>49</v>
      </c>
      <c r="F183" s="77" t="n">
        <v>900</v>
      </c>
      <c r="G183" s="77" t="n">
        <v>1260</v>
      </c>
      <c r="H183" s="77" t="s">
        <v>49</v>
      </c>
      <c r="I183" s="77" t="s">
        <v>49</v>
      </c>
      <c r="J183" s="110"/>
    </row>
    <row r="184" customFormat="false" ht="11.25" hidden="false" customHeight="true" outlineLevel="0" collapsed="false">
      <c r="B184" s="74" t="s">
        <v>56</v>
      </c>
      <c r="C184" s="73" t="s">
        <v>48</v>
      </c>
      <c r="D184" s="77" t="n">
        <v>215</v>
      </c>
      <c r="E184" s="77" t="s">
        <v>49</v>
      </c>
      <c r="F184" s="77" t="n">
        <v>757</v>
      </c>
      <c r="G184" s="77" t="n">
        <v>1115</v>
      </c>
      <c r="H184" s="77" t="s">
        <v>49</v>
      </c>
      <c r="I184" s="77" t="s">
        <v>49</v>
      </c>
      <c r="J184" s="110"/>
    </row>
    <row r="185" customFormat="false" ht="11.25" hidden="false" customHeight="true" outlineLevel="0" collapsed="false">
      <c r="B185" s="74" t="s">
        <v>57</v>
      </c>
      <c r="C185" s="73" t="s">
        <v>58</v>
      </c>
      <c r="D185" s="76" t="n">
        <v>15</v>
      </c>
      <c r="E185" s="77" t="s">
        <v>49</v>
      </c>
      <c r="F185" s="77" t="n">
        <v>31</v>
      </c>
      <c r="G185" s="76" t="n">
        <f aca="false">G186+G189</f>
        <v>67</v>
      </c>
      <c r="H185" s="77" t="s">
        <v>49</v>
      </c>
      <c r="I185" s="77" t="s">
        <v>49</v>
      </c>
      <c r="J185" s="110"/>
    </row>
    <row r="186" customFormat="false" ht="11.25" hidden="false" customHeight="true" outlineLevel="0" collapsed="false">
      <c r="B186" s="74" t="s">
        <v>59</v>
      </c>
      <c r="C186" s="73" t="s">
        <v>51</v>
      </c>
      <c r="D186" s="76" t="n">
        <v>15</v>
      </c>
      <c r="E186" s="77" t="s">
        <v>49</v>
      </c>
      <c r="F186" s="77" t="n">
        <v>31</v>
      </c>
      <c r="G186" s="76" t="n">
        <v>52</v>
      </c>
      <c r="H186" s="77" t="s">
        <v>49</v>
      </c>
      <c r="I186" s="77" t="s">
        <v>49</v>
      </c>
      <c r="J186" s="110"/>
    </row>
    <row r="187" customFormat="false" ht="11.25" hidden="false" customHeight="true" outlineLevel="0" collapsed="false">
      <c r="B187" s="74" t="s">
        <v>60</v>
      </c>
      <c r="C187" s="73" t="s">
        <v>51</v>
      </c>
      <c r="D187" s="76" t="s">
        <v>49</v>
      </c>
      <c r="E187" s="77" t="s">
        <v>49</v>
      </c>
      <c r="F187" s="77" t="n">
        <v>2</v>
      </c>
      <c r="G187" s="76" t="n">
        <v>46</v>
      </c>
      <c r="H187" s="77" t="s">
        <v>49</v>
      </c>
      <c r="I187" s="77" t="s">
        <v>49</v>
      </c>
      <c r="J187" s="110"/>
    </row>
    <row r="188" customFormat="false" ht="11.25" hidden="false" customHeight="true" outlineLevel="0" collapsed="false">
      <c r="B188" s="74" t="s">
        <v>61</v>
      </c>
      <c r="C188" s="73" t="s">
        <v>51</v>
      </c>
      <c r="D188" s="76" t="n">
        <v>15</v>
      </c>
      <c r="E188" s="77" t="s">
        <v>49</v>
      </c>
      <c r="F188" s="77" t="n">
        <v>29</v>
      </c>
      <c r="G188" s="76" t="n">
        <v>6</v>
      </c>
      <c r="H188" s="77" t="s">
        <v>49</v>
      </c>
      <c r="I188" s="77" t="s">
        <v>49</v>
      </c>
      <c r="J188" s="110"/>
    </row>
    <row r="189" customFormat="false" ht="11.25" hidden="false" customHeight="true" outlineLevel="0" collapsed="false">
      <c r="B189" s="74" t="s">
        <v>62</v>
      </c>
      <c r="C189" s="73" t="s">
        <v>51</v>
      </c>
      <c r="D189" s="76" t="s">
        <v>49</v>
      </c>
      <c r="E189" s="77" t="s">
        <v>49</v>
      </c>
      <c r="F189" s="77" t="s">
        <v>49</v>
      </c>
      <c r="G189" s="76" t="n">
        <f aca="false">SUM(G190:G191)</f>
        <v>15</v>
      </c>
      <c r="H189" s="77" t="s">
        <v>49</v>
      </c>
      <c r="I189" s="77" t="s">
        <v>49</v>
      </c>
      <c r="J189" s="110"/>
    </row>
    <row r="190" customFormat="false" ht="11.25" hidden="false" customHeight="true" outlineLevel="0" collapsed="false">
      <c r="C190" s="73" t="s">
        <v>51</v>
      </c>
      <c r="D190" s="76" t="s">
        <v>49</v>
      </c>
      <c r="E190" s="77" t="s">
        <v>49</v>
      </c>
      <c r="F190" s="77" t="s">
        <v>49</v>
      </c>
      <c r="G190" s="76" t="n">
        <v>15</v>
      </c>
      <c r="H190" s="77" t="s">
        <v>49</v>
      </c>
      <c r="I190" s="77" t="s">
        <v>49</v>
      </c>
      <c r="J190" s="110"/>
    </row>
    <row r="191" customFormat="false" ht="11.25" hidden="false" customHeight="true" outlineLevel="0" collapsed="false">
      <c r="B191" s="74" t="s">
        <v>61</v>
      </c>
      <c r="C191" s="73" t="s">
        <v>51</v>
      </c>
      <c r="D191" s="76" t="s">
        <v>49</v>
      </c>
      <c r="E191" s="77" t="s">
        <v>49</v>
      </c>
      <c r="F191" s="77" t="s">
        <v>49</v>
      </c>
      <c r="G191" s="76" t="s">
        <v>49</v>
      </c>
      <c r="H191" s="77" t="s">
        <v>49</v>
      </c>
      <c r="I191" s="77" t="s">
        <v>49</v>
      </c>
      <c r="J191" s="110"/>
    </row>
    <row r="192" customFormat="false" ht="11.25" hidden="false" customHeight="true" outlineLevel="0" collapsed="false">
      <c r="B192" s="74" t="s">
        <v>63</v>
      </c>
      <c r="C192" s="73" t="s">
        <v>51</v>
      </c>
      <c r="D192" s="76" t="n">
        <v>30</v>
      </c>
      <c r="E192" s="77" t="s">
        <v>49</v>
      </c>
      <c r="F192" s="76" t="n">
        <v>60</v>
      </c>
      <c r="G192" s="76" t="n">
        <v>73</v>
      </c>
      <c r="H192" s="77" t="s">
        <v>49</v>
      </c>
      <c r="I192" s="77" t="s">
        <v>49</v>
      </c>
      <c r="J192" s="110"/>
    </row>
    <row r="193" customFormat="false" ht="12.75" hidden="false" customHeight="false" outlineLevel="0" collapsed="false">
      <c r="C193" s="73"/>
      <c r="D193" s="77"/>
      <c r="E193" s="77"/>
      <c r="F193" s="77"/>
      <c r="J193" s="110"/>
    </row>
    <row r="194" customFormat="false" ht="11.25" hidden="false" customHeight="true" outlineLevel="0" collapsed="false">
      <c r="A194" s="73" t="n">
        <v>41</v>
      </c>
      <c r="B194" s="74" t="s">
        <v>66</v>
      </c>
      <c r="D194" s="77"/>
      <c r="E194" s="77"/>
      <c r="F194" s="77"/>
      <c r="J194" s="110"/>
    </row>
    <row r="195" customFormat="false" ht="11.25" hidden="false" customHeight="true" outlineLevel="0" collapsed="false">
      <c r="B195" s="74" t="s">
        <v>47</v>
      </c>
      <c r="C195" s="73" t="s">
        <v>48</v>
      </c>
      <c r="D195" s="77" t="s">
        <v>49</v>
      </c>
      <c r="E195" s="77" t="n">
        <v>2099</v>
      </c>
      <c r="F195" s="77" t="n">
        <v>500</v>
      </c>
      <c r="G195" s="77" t="n">
        <v>1483</v>
      </c>
      <c r="H195" s="77" t="n">
        <v>9208</v>
      </c>
      <c r="I195" s="77" t="n">
        <v>15528</v>
      </c>
      <c r="J195" s="110"/>
    </row>
    <row r="196" customFormat="false" ht="11.25" hidden="false" customHeight="true" outlineLevel="0" collapsed="false">
      <c r="B196" s="74" t="s">
        <v>50</v>
      </c>
      <c r="C196" s="73" t="s">
        <v>51</v>
      </c>
      <c r="D196" s="77" t="s">
        <v>49</v>
      </c>
      <c r="E196" s="77" t="n">
        <v>2099</v>
      </c>
      <c r="F196" s="77" t="n">
        <v>500</v>
      </c>
      <c r="G196" s="77" t="n">
        <v>1483</v>
      </c>
      <c r="H196" s="77" t="n">
        <v>8212</v>
      </c>
      <c r="I196" s="77" t="n">
        <v>15528</v>
      </c>
      <c r="J196" s="110"/>
    </row>
    <row r="197" customFormat="false" ht="11.25" hidden="false" customHeight="true" outlineLevel="0" collapsed="false">
      <c r="B197" s="74" t="s">
        <v>52</v>
      </c>
      <c r="C197" s="73" t="s">
        <v>51</v>
      </c>
      <c r="D197" s="77" t="s">
        <v>49</v>
      </c>
      <c r="E197" s="77" t="s">
        <v>49</v>
      </c>
      <c r="F197" s="77" t="s">
        <v>49</v>
      </c>
      <c r="G197" s="77" t="s">
        <v>49</v>
      </c>
      <c r="H197" s="77" t="n">
        <v>996</v>
      </c>
      <c r="I197" s="77" t="s">
        <v>49</v>
      </c>
      <c r="J197" s="110"/>
    </row>
    <row r="198" customFormat="false" ht="12.75" hidden="false" customHeight="false" outlineLevel="0" collapsed="false">
      <c r="C198" s="73"/>
      <c r="G198" s="76"/>
      <c r="H198" s="76"/>
      <c r="I198" s="76"/>
      <c r="J198" s="76"/>
    </row>
    <row r="199" customFormat="false" ht="11.25" hidden="false" customHeight="true" outlineLevel="0" collapsed="false">
      <c r="A199" s="73" t="n">
        <v>42</v>
      </c>
      <c r="B199" s="74" t="s">
        <v>67</v>
      </c>
      <c r="D199" s="77"/>
      <c r="E199" s="77"/>
      <c r="F199" s="77"/>
      <c r="J199" s="110"/>
    </row>
    <row r="200" customFormat="false" ht="11.25" hidden="false" customHeight="true" outlineLevel="0" collapsed="false">
      <c r="B200" s="74" t="s">
        <v>47</v>
      </c>
      <c r="C200" s="73" t="s">
        <v>48</v>
      </c>
      <c r="D200" s="77" t="n">
        <v>100416</v>
      </c>
      <c r="E200" s="77" t="n">
        <v>22899</v>
      </c>
      <c r="F200" s="77" t="n">
        <v>18076</v>
      </c>
      <c r="G200" s="77" t="n">
        <v>73818</v>
      </c>
      <c r="H200" s="77" t="n">
        <v>75977</v>
      </c>
      <c r="I200" s="77" t="n">
        <v>152161</v>
      </c>
      <c r="J200" s="110"/>
    </row>
    <row r="201" customFormat="false" ht="11.25" hidden="false" customHeight="true" outlineLevel="0" collapsed="false">
      <c r="B201" s="74" t="s">
        <v>50</v>
      </c>
      <c r="C201" s="73" t="s">
        <v>51</v>
      </c>
      <c r="D201" s="77" t="n">
        <v>100416</v>
      </c>
      <c r="E201" s="77" t="n">
        <v>22899</v>
      </c>
      <c r="F201" s="77" t="n">
        <v>18076</v>
      </c>
      <c r="G201" s="77" t="n">
        <v>73818</v>
      </c>
      <c r="H201" s="77" t="n">
        <v>75977</v>
      </c>
      <c r="I201" s="77" t="n">
        <v>142270</v>
      </c>
      <c r="J201" s="110"/>
    </row>
    <row r="202" customFormat="false" ht="11.25" hidden="false" customHeight="true" outlineLevel="0" collapsed="false">
      <c r="B202" s="74" t="s">
        <v>52</v>
      </c>
      <c r="C202" s="73" t="s">
        <v>51</v>
      </c>
      <c r="D202" s="77" t="s">
        <v>49</v>
      </c>
      <c r="E202" s="77" t="s">
        <v>49</v>
      </c>
      <c r="F202" s="77" t="s">
        <v>49</v>
      </c>
      <c r="G202" s="77" t="s">
        <v>49</v>
      </c>
      <c r="H202" s="77" t="s">
        <v>49</v>
      </c>
      <c r="I202" s="76" t="n">
        <f aca="false">I200-I201</f>
        <v>9891</v>
      </c>
      <c r="J202" s="110"/>
    </row>
    <row r="203" customFormat="false" ht="11.25" hidden="false" customHeight="true" outlineLevel="0" collapsed="false">
      <c r="C203" s="73"/>
      <c r="D203" s="77"/>
      <c r="E203" s="77"/>
      <c r="F203" s="77"/>
      <c r="I203" s="76"/>
      <c r="J203" s="110"/>
    </row>
    <row r="204" customFormat="false" ht="12.75" hidden="false" customHeight="false" outlineLevel="0" collapsed="false">
      <c r="A204" s="73" t="s">
        <v>68</v>
      </c>
      <c r="B204" s="74" t="s">
        <v>69</v>
      </c>
      <c r="C204" s="73"/>
      <c r="D204" s="77"/>
      <c r="E204" s="77"/>
      <c r="F204" s="77"/>
      <c r="J204" s="110"/>
    </row>
    <row r="205" customFormat="false" ht="12.75" hidden="false" customHeight="true" outlineLevel="0" collapsed="false">
      <c r="B205" s="74" t="s">
        <v>47</v>
      </c>
      <c r="C205" s="73" t="s">
        <v>48</v>
      </c>
      <c r="D205" s="77" t="n">
        <v>755501</v>
      </c>
      <c r="E205" s="77" t="n">
        <v>568370</v>
      </c>
      <c r="F205" s="77" t="n">
        <v>567973</v>
      </c>
      <c r="G205" s="77" t="n">
        <v>831896</v>
      </c>
      <c r="H205" s="77" t="n">
        <v>1026369</v>
      </c>
      <c r="I205" s="77" t="n">
        <v>751193</v>
      </c>
      <c r="J205" s="110"/>
    </row>
    <row r="206" customFormat="false" ht="12.75" hidden="false" customHeight="true" outlineLevel="0" collapsed="false">
      <c r="B206" s="74" t="s">
        <v>50</v>
      </c>
      <c r="C206" s="73" t="s">
        <v>51</v>
      </c>
      <c r="D206" s="77" t="n">
        <v>32836</v>
      </c>
      <c r="E206" s="77" t="n">
        <v>22799</v>
      </c>
      <c r="F206" s="77" t="n">
        <f aca="false">31098+12316</f>
        <v>43414</v>
      </c>
      <c r="G206" s="77" t="n">
        <v>246721</v>
      </c>
      <c r="H206" s="77" t="n">
        <v>505067</v>
      </c>
      <c r="I206" s="77" t="n">
        <v>357891</v>
      </c>
      <c r="J206" s="110"/>
    </row>
    <row r="207" customFormat="false" ht="12.75" hidden="false" customHeight="true" outlineLevel="0" collapsed="false">
      <c r="B207" s="74" t="s">
        <v>52</v>
      </c>
      <c r="C207" s="73" t="s">
        <v>51</v>
      </c>
      <c r="D207" s="76" t="n">
        <f aca="false">D205-D206</f>
        <v>722665</v>
      </c>
      <c r="E207" s="76" t="n">
        <v>545571</v>
      </c>
      <c r="F207" s="76" t="n">
        <f aca="false">F205-F206</f>
        <v>524559</v>
      </c>
      <c r="G207" s="76" t="n">
        <f aca="false">G205-G206</f>
        <v>585175</v>
      </c>
      <c r="H207" s="76" t="n">
        <f aca="false">H205-H206</f>
        <v>521302</v>
      </c>
      <c r="I207" s="76" t="n">
        <f aca="false">I205-I206</f>
        <v>393302</v>
      </c>
      <c r="J207" s="110"/>
    </row>
    <row r="208" customFormat="false" ht="12.75" hidden="false" customHeight="true" outlineLevel="0" collapsed="false">
      <c r="B208" s="74" t="s">
        <v>56</v>
      </c>
      <c r="C208" s="73" t="s">
        <v>48</v>
      </c>
      <c r="D208" s="77" t="n">
        <v>601171</v>
      </c>
      <c r="E208" s="77" t="n">
        <v>453989</v>
      </c>
      <c r="F208" s="77" t="n">
        <v>439886</v>
      </c>
      <c r="G208" s="77" t="n">
        <v>489666</v>
      </c>
      <c r="H208" s="77" t="n">
        <v>431926</v>
      </c>
      <c r="I208" s="77" t="n">
        <v>329172</v>
      </c>
      <c r="J208" s="110"/>
    </row>
    <row r="209" customFormat="false" ht="12.75" hidden="false" customHeight="true" outlineLevel="0" collapsed="false">
      <c r="B209" s="74" t="s">
        <v>57</v>
      </c>
      <c r="C209" s="73" t="s">
        <v>58</v>
      </c>
      <c r="D209" s="76" t="n">
        <f aca="false">D210+D213</f>
        <v>40641</v>
      </c>
      <c r="E209" s="76" t="n">
        <f aca="false">E210+E213</f>
        <v>29286</v>
      </c>
      <c r="F209" s="76" t="n">
        <f aca="false">F210+F213</f>
        <v>27189</v>
      </c>
      <c r="G209" s="76" t="n">
        <f aca="false">G210+G213</f>
        <v>28644</v>
      </c>
      <c r="H209" s="76" t="n">
        <f aca="false">H210+H213</f>
        <v>25765</v>
      </c>
      <c r="I209" s="76" t="n">
        <f aca="false">I210+I213</f>
        <v>18893</v>
      </c>
      <c r="J209" s="110"/>
    </row>
    <row r="210" customFormat="false" ht="12.75" hidden="false" customHeight="true" outlineLevel="0" collapsed="false">
      <c r="B210" s="74" t="s">
        <v>59</v>
      </c>
      <c r="C210" s="73" t="s">
        <v>51</v>
      </c>
      <c r="D210" s="76" t="n">
        <v>39997</v>
      </c>
      <c r="E210" s="76" t="n">
        <f aca="false">SUM(E211:E212)</f>
        <v>27979</v>
      </c>
      <c r="F210" s="76" t="n">
        <v>25852</v>
      </c>
      <c r="G210" s="76" t="n">
        <v>26178</v>
      </c>
      <c r="H210" s="76" t="n">
        <f aca="false">SUM(H211:H212)</f>
        <v>23404</v>
      </c>
      <c r="I210" s="76" t="n">
        <f aca="false">SUM(I211:I212)</f>
        <v>17502</v>
      </c>
      <c r="J210" s="110"/>
    </row>
    <row r="211" customFormat="false" ht="12.75" hidden="false" customHeight="true" outlineLevel="0" collapsed="false">
      <c r="B211" s="74" t="s">
        <v>60</v>
      </c>
      <c r="C211" s="73" t="s">
        <v>51</v>
      </c>
      <c r="D211" s="76" t="n">
        <v>20071</v>
      </c>
      <c r="E211" s="76" t="n">
        <v>14093</v>
      </c>
      <c r="F211" s="76" t="n">
        <v>13047</v>
      </c>
      <c r="G211" s="76" t="n">
        <v>11478</v>
      </c>
      <c r="H211" s="76" t="n">
        <v>9782</v>
      </c>
      <c r="I211" s="76" t="n">
        <v>7557</v>
      </c>
      <c r="J211" s="110"/>
    </row>
    <row r="212" customFormat="false" ht="12.75" hidden="false" customHeight="true" outlineLevel="0" collapsed="false">
      <c r="B212" s="74" t="s">
        <v>61</v>
      </c>
      <c r="C212" s="73" t="s">
        <v>51</v>
      </c>
      <c r="D212" s="76" t="n">
        <v>19915</v>
      </c>
      <c r="E212" s="76" t="n">
        <v>13886</v>
      </c>
      <c r="F212" s="76" t="n">
        <v>12805</v>
      </c>
      <c r="G212" s="76" t="n">
        <v>14700</v>
      </c>
      <c r="H212" s="76" t="n">
        <v>13622</v>
      </c>
      <c r="I212" s="76" t="n">
        <v>9945</v>
      </c>
      <c r="J212" s="110"/>
    </row>
    <row r="213" customFormat="false" ht="12.75" hidden="false" customHeight="true" outlineLevel="0" collapsed="false">
      <c r="B213" s="74" t="s">
        <v>62</v>
      </c>
      <c r="C213" s="73" t="s">
        <v>51</v>
      </c>
      <c r="D213" s="76" t="n">
        <v>644</v>
      </c>
      <c r="E213" s="76" t="n">
        <f aca="false">SUM(E214:E215)</f>
        <v>1307</v>
      </c>
      <c r="F213" s="76" t="n">
        <v>1337</v>
      </c>
      <c r="G213" s="76" t="n">
        <f aca="false">SUM(G214:G215)</f>
        <v>2466</v>
      </c>
      <c r="H213" s="76" t="n">
        <f aca="false">SUM(H214:H215)</f>
        <v>2361</v>
      </c>
      <c r="I213" s="76" t="n">
        <f aca="false">SUM(I214:I215)</f>
        <v>1391</v>
      </c>
      <c r="J213" s="110"/>
    </row>
    <row r="214" customFormat="false" ht="12.75" hidden="false" customHeight="true" outlineLevel="0" collapsed="false">
      <c r="B214" s="74" t="s">
        <v>60</v>
      </c>
      <c r="C214" s="73" t="s">
        <v>51</v>
      </c>
      <c r="D214" s="76" t="n">
        <v>13</v>
      </c>
      <c r="E214" s="76" t="n">
        <v>187</v>
      </c>
      <c r="F214" s="76" t="n">
        <v>154</v>
      </c>
      <c r="G214" s="76" t="n">
        <v>394</v>
      </c>
      <c r="H214" s="76" t="n">
        <v>529</v>
      </c>
      <c r="I214" s="76" t="n">
        <v>203</v>
      </c>
      <c r="J214" s="110"/>
    </row>
    <row r="215" customFormat="false" ht="12.75" hidden="false" customHeight="true" outlineLevel="0" collapsed="false">
      <c r="B215" s="74" t="s">
        <v>61</v>
      </c>
      <c r="C215" s="73" t="s">
        <v>51</v>
      </c>
      <c r="D215" s="76" t="n">
        <v>573</v>
      </c>
      <c r="E215" s="76" t="n">
        <v>1120</v>
      </c>
      <c r="F215" s="76" t="n">
        <v>1183</v>
      </c>
      <c r="G215" s="76" t="n">
        <v>2072</v>
      </c>
      <c r="H215" s="76" t="n">
        <v>1832</v>
      </c>
      <c r="I215" s="76" t="n">
        <v>1188</v>
      </c>
      <c r="J215" s="110"/>
    </row>
    <row r="216" customFormat="false" ht="12.75" hidden="false" customHeight="true" outlineLevel="0" collapsed="false">
      <c r="B216" s="74" t="s">
        <v>63</v>
      </c>
      <c r="C216" s="73" t="s">
        <v>51</v>
      </c>
      <c r="D216" s="76" t="n">
        <f aca="false">SUM(D209+D212+D215)</f>
        <v>61129</v>
      </c>
      <c r="E216" s="76" t="n">
        <f aca="false">SUM(E209+E212+E215)</f>
        <v>44292</v>
      </c>
      <c r="F216" s="76" t="n">
        <f aca="false">SUM(F209+F212+F215)</f>
        <v>41177</v>
      </c>
      <c r="G216" s="76" t="n">
        <f aca="false">SUM(G209+G212+G215)</f>
        <v>45416</v>
      </c>
      <c r="H216" s="76" t="n">
        <f aca="false">SUM(H209+H212+H215)</f>
        <v>41219</v>
      </c>
      <c r="I216" s="76" t="n">
        <f aca="false">SUM(I209+I212+I215)</f>
        <v>30026</v>
      </c>
      <c r="J216" s="110"/>
    </row>
    <row r="217" customFormat="false" ht="12.75" hidden="false" customHeight="false" outlineLevel="0" collapsed="false">
      <c r="A217" s="73" t="n">
        <v>231</v>
      </c>
      <c r="B217" s="74" t="s">
        <v>70</v>
      </c>
      <c r="D217" s="77"/>
      <c r="E217" s="77"/>
      <c r="F217" s="77"/>
      <c r="J217" s="110"/>
    </row>
    <row r="218" customFormat="false" ht="12.75" hidden="false" customHeight="false" outlineLevel="0" collapsed="false">
      <c r="B218" s="74" t="s">
        <v>47</v>
      </c>
      <c r="C218" s="73" t="s">
        <v>48</v>
      </c>
      <c r="D218" s="77" t="n">
        <v>44427</v>
      </c>
      <c r="E218" s="77" t="n">
        <v>67802</v>
      </c>
      <c r="F218" s="77" t="n">
        <v>50735</v>
      </c>
      <c r="G218" s="77" t="n">
        <v>89306</v>
      </c>
      <c r="H218" s="77" t="n">
        <v>239376</v>
      </c>
      <c r="I218" s="77" t="n">
        <v>190291</v>
      </c>
      <c r="J218" s="110"/>
    </row>
    <row r="219" customFormat="false" ht="12.75" hidden="false" customHeight="false" outlineLevel="0" collapsed="false">
      <c r="B219" s="74" t="s">
        <v>50</v>
      </c>
      <c r="C219" s="73" t="s">
        <v>51</v>
      </c>
      <c r="D219" s="77" t="n">
        <v>40501</v>
      </c>
      <c r="E219" s="77" t="n">
        <v>63690</v>
      </c>
      <c r="F219" s="77" t="n">
        <v>46305</v>
      </c>
      <c r="G219" s="77" t="n">
        <v>89227</v>
      </c>
      <c r="H219" s="77" t="n">
        <v>236580</v>
      </c>
      <c r="I219" s="77" t="n">
        <v>189210</v>
      </c>
      <c r="J219" s="110"/>
    </row>
    <row r="220" customFormat="false" ht="12.75" hidden="false" customHeight="false" outlineLevel="0" collapsed="false">
      <c r="B220" s="74" t="s">
        <v>52</v>
      </c>
      <c r="C220" s="73" t="s">
        <v>51</v>
      </c>
      <c r="D220" s="76" t="n">
        <f aca="false">D218-D219</f>
        <v>3926</v>
      </c>
      <c r="E220" s="76" t="n">
        <f aca="false">E218-E219</f>
        <v>4112</v>
      </c>
      <c r="F220" s="76" t="n">
        <f aca="false">F218-F219</f>
        <v>4430</v>
      </c>
      <c r="G220" s="77" t="n">
        <v>79</v>
      </c>
      <c r="H220" s="77" t="n">
        <v>2796</v>
      </c>
      <c r="I220" s="76" t="n">
        <f aca="false">I218-I219</f>
        <v>1081</v>
      </c>
      <c r="J220" s="110"/>
    </row>
    <row r="221" customFormat="false" ht="12.75" hidden="false" customHeight="true" outlineLevel="0" collapsed="false">
      <c r="B221" s="74" t="s">
        <v>56</v>
      </c>
      <c r="C221" s="73" t="s">
        <v>48</v>
      </c>
      <c r="D221" s="77" t="s">
        <v>49</v>
      </c>
      <c r="E221" s="77" t="s">
        <v>49</v>
      </c>
      <c r="F221" s="77" t="s">
        <v>49</v>
      </c>
      <c r="G221" s="77" t="n">
        <v>63</v>
      </c>
      <c r="H221" s="77" t="n">
        <v>63</v>
      </c>
      <c r="I221" s="77" t="s">
        <v>49</v>
      </c>
      <c r="J221" s="110"/>
    </row>
    <row r="222" customFormat="false" ht="12.75" hidden="false" customHeight="true" outlineLevel="0" collapsed="false">
      <c r="B222" s="74" t="s">
        <v>57</v>
      </c>
      <c r="C222" s="73" t="s">
        <v>58</v>
      </c>
      <c r="D222" s="77" t="s">
        <v>49</v>
      </c>
      <c r="E222" s="77" t="s">
        <v>49</v>
      </c>
      <c r="F222" s="77" t="s">
        <v>49</v>
      </c>
      <c r="G222" s="77" t="n">
        <v>4</v>
      </c>
      <c r="H222" s="77" t="n">
        <v>8</v>
      </c>
      <c r="I222" s="77" t="s">
        <v>49</v>
      </c>
      <c r="J222" s="110"/>
    </row>
    <row r="223" customFormat="false" ht="12.75" hidden="false" customHeight="true" outlineLevel="0" collapsed="false">
      <c r="B223" s="74" t="s">
        <v>59</v>
      </c>
      <c r="C223" s="73" t="s">
        <v>51</v>
      </c>
      <c r="D223" s="77" t="s">
        <v>49</v>
      </c>
      <c r="E223" s="77" t="s">
        <v>49</v>
      </c>
      <c r="F223" s="77" t="s">
        <v>49</v>
      </c>
      <c r="G223" s="77" t="n">
        <v>4</v>
      </c>
      <c r="H223" s="77" t="s">
        <v>49</v>
      </c>
      <c r="I223" s="77" t="s">
        <v>49</v>
      </c>
      <c r="J223" s="110"/>
    </row>
    <row r="224" customFormat="false" ht="12.75" hidden="false" customHeight="true" outlineLevel="0" collapsed="false">
      <c r="B224" s="74" t="s">
        <v>60</v>
      </c>
      <c r="C224" s="73" t="s">
        <v>51</v>
      </c>
      <c r="D224" s="77" t="s">
        <v>49</v>
      </c>
      <c r="E224" s="77" t="s">
        <v>49</v>
      </c>
      <c r="F224" s="77" t="s">
        <v>49</v>
      </c>
      <c r="G224" s="77" t="s">
        <v>49</v>
      </c>
      <c r="H224" s="77" t="s">
        <v>49</v>
      </c>
      <c r="I224" s="77" t="s">
        <v>49</v>
      </c>
      <c r="J224" s="110"/>
    </row>
    <row r="225" customFormat="false" ht="12.75" hidden="false" customHeight="true" outlineLevel="0" collapsed="false">
      <c r="B225" s="74" t="s">
        <v>61</v>
      </c>
      <c r="C225" s="73" t="s">
        <v>51</v>
      </c>
      <c r="D225" s="77" t="s">
        <v>49</v>
      </c>
      <c r="E225" s="77" t="s">
        <v>49</v>
      </c>
      <c r="F225" s="77" t="s">
        <v>49</v>
      </c>
      <c r="G225" s="77" t="n">
        <v>4</v>
      </c>
      <c r="H225" s="77" t="s">
        <v>49</v>
      </c>
      <c r="I225" s="77" t="s">
        <v>49</v>
      </c>
      <c r="J225" s="110"/>
    </row>
    <row r="226" customFormat="false" ht="12.75" hidden="false" customHeight="true" outlineLevel="0" collapsed="false">
      <c r="B226" s="74" t="s">
        <v>62</v>
      </c>
      <c r="C226" s="73" t="s">
        <v>51</v>
      </c>
      <c r="D226" s="77" t="s">
        <v>49</v>
      </c>
      <c r="E226" s="77" t="s">
        <v>49</v>
      </c>
      <c r="F226" s="77" t="s">
        <v>49</v>
      </c>
      <c r="G226" s="77" t="s">
        <v>49</v>
      </c>
      <c r="H226" s="77" t="n">
        <v>8</v>
      </c>
      <c r="I226" s="77" t="s">
        <v>49</v>
      </c>
      <c r="J226" s="110"/>
    </row>
    <row r="227" customFormat="false" ht="12.75" hidden="false" customHeight="true" outlineLevel="0" collapsed="false">
      <c r="B227" s="74" t="s">
        <v>60</v>
      </c>
      <c r="C227" s="73" t="s">
        <v>51</v>
      </c>
      <c r="D227" s="77" t="s">
        <v>49</v>
      </c>
      <c r="E227" s="77" t="s">
        <v>49</v>
      </c>
      <c r="F227" s="77" t="s">
        <v>49</v>
      </c>
      <c r="G227" s="77" t="s">
        <v>49</v>
      </c>
      <c r="H227" s="77" t="n">
        <v>2</v>
      </c>
      <c r="I227" s="77" t="s">
        <v>49</v>
      </c>
      <c r="J227" s="110"/>
    </row>
    <row r="228" customFormat="false" ht="12.75" hidden="false" customHeight="true" outlineLevel="0" collapsed="false">
      <c r="B228" s="74" t="s">
        <v>61</v>
      </c>
      <c r="C228" s="73" t="s">
        <v>51</v>
      </c>
      <c r="D228" s="77" t="s">
        <v>49</v>
      </c>
      <c r="E228" s="77" t="s">
        <v>49</v>
      </c>
      <c r="F228" s="77" t="s">
        <v>49</v>
      </c>
      <c r="G228" s="77" t="s">
        <v>49</v>
      </c>
      <c r="H228" s="77" t="n">
        <v>6</v>
      </c>
      <c r="I228" s="77" t="s">
        <v>49</v>
      </c>
      <c r="J228" s="110"/>
    </row>
    <row r="229" customFormat="false" ht="12.75" hidden="false" customHeight="true" outlineLevel="0" collapsed="false">
      <c r="B229" s="74" t="s">
        <v>63</v>
      </c>
      <c r="C229" s="73" t="s">
        <v>51</v>
      </c>
      <c r="D229" s="77" t="s">
        <v>49</v>
      </c>
      <c r="E229" s="77" t="s">
        <v>49</v>
      </c>
      <c r="F229" s="77" t="s">
        <v>49</v>
      </c>
      <c r="G229" s="77" t="n">
        <v>8</v>
      </c>
      <c r="H229" s="77" t="n">
        <v>14</v>
      </c>
      <c r="I229" s="77" t="s">
        <v>49</v>
      </c>
      <c r="J229" s="110"/>
    </row>
    <row r="230" customFormat="false" ht="12.75" hidden="false" customHeight="true" outlineLevel="0" collapsed="false">
      <c r="C230" s="73"/>
      <c r="D230" s="77"/>
      <c r="E230" s="77"/>
      <c r="F230" s="77"/>
      <c r="J230" s="110"/>
    </row>
    <row r="231" customFormat="false" ht="12.75" hidden="false" customHeight="false" outlineLevel="0" collapsed="false">
      <c r="C231" s="73"/>
      <c r="D231" s="77"/>
      <c r="E231" s="77"/>
      <c r="F231" s="77"/>
      <c r="J231" s="110"/>
    </row>
    <row r="232" customFormat="false" ht="12.75" hidden="false" customHeight="true" outlineLevel="0" collapsed="false">
      <c r="A232" s="73" t="n">
        <v>232</v>
      </c>
      <c r="B232" s="74" t="s">
        <v>71</v>
      </c>
      <c r="D232" s="77"/>
      <c r="E232" s="77"/>
      <c r="F232" s="77"/>
      <c r="J232" s="110"/>
    </row>
    <row r="233" customFormat="false" ht="12.75" hidden="false" customHeight="true" outlineLevel="0" collapsed="false">
      <c r="B233" s="74" t="s">
        <v>47</v>
      </c>
      <c r="C233" s="73" t="s">
        <v>48</v>
      </c>
      <c r="D233" s="76" t="s">
        <v>49</v>
      </c>
      <c r="E233" s="76" t="n">
        <v>1058</v>
      </c>
      <c r="F233" s="76" t="n">
        <v>1311</v>
      </c>
      <c r="G233" s="76" t="s">
        <v>49</v>
      </c>
      <c r="H233" s="76" t="s">
        <v>49</v>
      </c>
      <c r="I233" s="76" t="n">
        <v>313</v>
      </c>
      <c r="J233" s="110"/>
    </row>
    <row r="234" customFormat="false" ht="12.75" hidden="false" customHeight="true" outlineLevel="0" collapsed="false">
      <c r="B234" s="74" t="s">
        <v>50</v>
      </c>
      <c r="C234" s="73" t="s">
        <v>51</v>
      </c>
      <c r="D234" s="76" t="s">
        <v>49</v>
      </c>
      <c r="E234" s="76" t="n">
        <v>1020</v>
      </c>
      <c r="F234" s="76" t="n">
        <v>1311</v>
      </c>
      <c r="G234" s="76" t="s">
        <v>49</v>
      </c>
      <c r="H234" s="76" t="s">
        <v>49</v>
      </c>
      <c r="I234" s="76" t="s">
        <v>49</v>
      </c>
      <c r="J234" s="110"/>
    </row>
    <row r="235" customFormat="false" ht="12.75" hidden="false" customHeight="true" outlineLevel="0" collapsed="false">
      <c r="B235" s="74" t="s">
        <v>52</v>
      </c>
      <c r="C235" s="73" t="s">
        <v>51</v>
      </c>
      <c r="D235" s="76" t="s">
        <v>49</v>
      </c>
      <c r="E235" s="76" t="n">
        <v>38</v>
      </c>
      <c r="F235" s="76" t="s">
        <v>49</v>
      </c>
      <c r="G235" s="76" t="s">
        <v>49</v>
      </c>
      <c r="H235" s="76" t="s">
        <v>49</v>
      </c>
      <c r="I235" s="76" t="n">
        <v>313</v>
      </c>
      <c r="J235" s="110"/>
    </row>
    <row r="236" customFormat="false" ht="12.75" hidden="false" customHeight="true" outlineLevel="0" collapsed="false">
      <c r="B236" s="74" t="s">
        <v>56</v>
      </c>
      <c r="C236" s="73" t="s">
        <v>48</v>
      </c>
      <c r="D236" s="77" t="s">
        <v>49</v>
      </c>
      <c r="E236" s="77" t="n">
        <v>34</v>
      </c>
      <c r="F236" s="77" t="s">
        <v>49</v>
      </c>
      <c r="G236" s="77" t="s">
        <v>49</v>
      </c>
      <c r="H236" s="77" t="s">
        <v>49</v>
      </c>
      <c r="I236" s="77" t="s">
        <v>49</v>
      </c>
      <c r="J236" s="110"/>
    </row>
    <row r="237" customFormat="false" ht="12.75" hidden="false" customHeight="true" outlineLevel="0" collapsed="false">
      <c r="B237" s="74" t="s">
        <v>57</v>
      </c>
      <c r="C237" s="73" t="s">
        <v>58</v>
      </c>
      <c r="D237" s="77" t="s">
        <v>49</v>
      </c>
      <c r="E237" s="77" t="s">
        <v>49</v>
      </c>
      <c r="F237" s="77" t="s">
        <v>49</v>
      </c>
      <c r="G237" s="77" t="s">
        <v>49</v>
      </c>
      <c r="H237" s="77" t="s">
        <v>49</v>
      </c>
      <c r="I237" s="77" t="s">
        <v>49</v>
      </c>
      <c r="J237" s="110"/>
    </row>
    <row r="238" customFormat="false" ht="12.75" hidden="false" customHeight="true" outlineLevel="0" collapsed="false">
      <c r="B238" s="74" t="s">
        <v>59</v>
      </c>
      <c r="C238" s="73" t="s">
        <v>51</v>
      </c>
      <c r="D238" s="77" t="s">
        <v>49</v>
      </c>
      <c r="E238" s="76" t="n">
        <v>2</v>
      </c>
      <c r="F238" s="77" t="s">
        <v>49</v>
      </c>
      <c r="G238" s="77" t="s">
        <v>49</v>
      </c>
      <c r="H238" s="77" t="s">
        <v>49</v>
      </c>
      <c r="I238" s="77" t="s">
        <v>49</v>
      </c>
      <c r="J238" s="110"/>
    </row>
    <row r="239" customFormat="false" ht="12.75" hidden="false" customHeight="true" outlineLevel="0" collapsed="false">
      <c r="B239" s="74" t="s">
        <v>60</v>
      </c>
      <c r="C239" s="73" t="s">
        <v>51</v>
      </c>
      <c r="D239" s="77" t="s">
        <v>49</v>
      </c>
      <c r="E239" s="76" t="n">
        <v>2</v>
      </c>
      <c r="F239" s="77" t="s">
        <v>49</v>
      </c>
      <c r="G239" s="77" t="s">
        <v>49</v>
      </c>
      <c r="H239" s="77" t="s">
        <v>49</v>
      </c>
      <c r="I239" s="77" t="s">
        <v>49</v>
      </c>
      <c r="J239" s="110"/>
    </row>
    <row r="240" customFormat="false" ht="12.75" hidden="false" customHeight="true" outlineLevel="0" collapsed="false">
      <c r="B240" s="74" t="s">
        <v>61</v>
      </c>
      <c r="C240" s="73" t="s">
        <v>51</v>
      </c>
      <c r="D240" s="77" t="s">
        <v>49</v>
      </c>
      <c r="E240" s="77" t="s">
        <v>49</v>
      </c>
      <c r="F240" s="77" t="s">
        <v>49</v>
      </c>
      <c r="G240" s="77" t="s">
        <v>49</v>
      </c>
      <c r="H240" s="77" t="s">
        <v>49</v>
      </c>
      <c r="I240" s="77" t="s">
        <v>49</v>
      </c>
      <c r="J240" s="110"/>
    </row>
    <row r="241" customFormat="false" ht="12.75" hidden="false" customHeight="true" outlineLevel="0" collapsed="false">
      <c r="B241" s="74" t="s">
        <v>62</v>
      </c>
      <c r="C241" s="73" t="s">
        <v>51</v>
      </c>
      <c r="D241" s="77" t="s">
        <v>49</v>
      </c>
      <c r="E241" s="77" t="s">
        <v>49</v>
      </c>
      <c r="F241" s="77" t="s">
        <v>49</v>
      </c>
      <c r="G241" s="77" t="s">
        <v>49</v>
      </c>
      <c r="H241" s="77" t="s">
        <v>49</v>
      </c>
      <c r="I241" s="77" t="s">
        <v>49</v>
      </c>
      <c r="J241" s="110"/>
    </row>
    <row r="242" customFormat="false" ht="12.75" hidden="false" customHeight="true" outlineLevel="0" collapsed="false">
      <c r="B242" s="74" t="s">
        <v>60</v>
      </c>
      <c r="C242" s="73" t="s">
        <v>51</v>
      </c>
      <c r="D242" s="77" t="s">
        <v>49</v>
      </c>
      <c r="E242" s="77" t="s">
        <v>49</v>
      </c>
      <c r="F242" s="77" t="s">
        <v>49</v>
      </c>
      <c r="G242" s="77" t="s">
        <v>49</v>
      </c>
      <c r="H242" s="77" t="s">
        <v>49</v>
      </c>
      <c r="I242" s="77" t="s">
        <v>49</v>
      </c>
      <c r="J242" s="110"/>
    </row>
    <row r="243" customFormat="false" ht="12.75" hidden="false" customHeight="true" outlineLevel="0" collapsed="false">
      <c r="B243" s="74" t="s">
        <v>61</v>
      </c>
      <c r="C243" s="73" t="s">
        <v>51</v>
      </c>
      <c r="D243" s="77" t="s">
        <v>49</v>
      </c>
      <c r="E243" s="77" t="s">
        <v>49</v>
      </c>
      <c r="F243" s="77" t="s">
        <v>49</v>
      </c>
      <c r="G243" s="77" t="s">
        <v>49</v>
      </c>
      <c r="H243" s="77" t="s">
        <v>49</v>
      </c>
      <c r="I243" s="77" t="s">
        <v>49</v>
      </c>
      <c r="J243" s="110"/>
    </row>
    <row r="244" customFormat="false" ht="12.75" hidden="false" customHeight="true" outlineLevel="0" collapsed="false">
      <c r="B244" s="74" t="s">
        <v>63</v>
      </c>
      <c r="C244" s="73" t="s">
        <v>51</v>
      </c>
      <c r="D244" s="77" t="s">
        <v>49</v>
      </c>
      <c r="E244" s="77" t="n">
        <v>2</v>
      </c>
      <c r="F244" s="77" t="s">
        <v>49</v>
      </c>
      <c r="G244" s="77" t="s">
        <v>49</v>
      </c>
      <c r="H244" s="77" t="s">
        <v>49</v>
      </c>
      <c r="I244" s="77" t="s">
        <v>49</v>
      </c>
      <c r="J244" s="110"/>
    </row>
    <row r="245" customFormat="false" ht="12.75" hidden="false" customHeight="false" outlineLevel="0" collapsed="false">
      <c r="C245" s="73"/>
      <c r="E245" s="76" t="s">
        <v>72</v>
      </c>
      <c r="F245" s="76" t="s">
        <v>72</v>
      </c>
      <c r="G245" s="76"/>
      <c r="H245" s="76"/>
      <c r="I245" s="76"/>
      <c r="J245" s="110"/>
    </row>
    <row r="246" customFormat="false" ht="12.75" hidden="false" customHeight="true" outlineLevel="0" collapsed="false">
      <c r="A246" s="73" t="n">
        <v>233</v>
      </c>
      <c r="B246" s="74" t="s">
        <v>73</v>
      </c>
      <c r="D246" s="77"/>
      <c r="E246" s="77"/>
      <c r="F246" s="77"/>
      <c r="J246" s="110"/>
    </row>
    <row r="247" customFormat="false" ht="12.75" hidden="false" customHeight="true" outlineLevel="0" collapsed="false">
      <c r="B247" s="74" t="s">
        <v>47</v>
      </c>
      <c r="C247" s="73" t="s">
        <v>48</v>
      </c>
      <c r="D247" s="77" t="n">
        <v>4035</v>
      </c>
      <c r="E247" s="77" t="n">
        <v>20899</v>
      </c>
      <c r="F247" s="77" t="n">
        <v>13404</v>
      </c>
      <c r="G247" s="77" t="n">
        <v>3983</v>
      </c>
      <c r="H247" s="77" t="n">
        <v>9431</v>
      </c>
      <c r="I247" s="77" t="n">
        <v>10238</v>
      </c>
      <c r="J247" s="110"/>
    </row>
    <row r="248" customFormat="false" ht="12.75" hidden="false" customHeight="true" outlineLevel="0" collapsed="false">
      <c r="B248" s="74" t="s">
        <v>50</v>
      </c>
      <c r="C248" s="73" t="s">
        <v>51</v>
      </c>
      <c r="D248" s="77" t="n">
        <v>4035</v>
      </c>
      <c r="E248" s="77" t="n">
        <v>20899</v>
      </c>
      <c r="F248" s="77" t="n">
        <v>13404</v>
      </c>
      <c r="G248" s="77" t="n">
        <v>3983</v>
      </c>
      <c r="H248" s="77" t="n">
        <v>9431</v>
      </c>
      <c r="I248" s="77" t="n">
        <v>10105</v>
      </c>
      <c r="J248" s="110"/>
    </row>
    <row r="249" customFormat="false" ht="12.75" hidden="false" customHeight="true" outlineLevel="0" collapsed="false">
      <c r="B249" s="74" t="s">
        <v>52</v>
      </c>
      <c r="C249" s="73" t="s">
        <v>51</v>
      </c>
      <c r="D249" s="76" t="s">
        <v>49</v>
      </c>
      <c r="E249" s="76" t="s">
        <v>49</v>
      </c>
      <c r="F249" s="76" t="s">
        <v>49</v>
      </c>
      <c r="G249" s="77" t="s">
        <v>49</v>
      </c>
      <c r="H249" s="77" t="s">
        <v>49</v>
      </c>
      <c r="I249" s="76" t="n">
        <f aca="false">I247-I248</f>
        <v>133</v>
      </c>
      <c r="J249" s="110"/>
    </row>
    <row r="250" customFormat="false" ht="12.75" hidden="false" customHeight="true" outlineLevel="0" collapsed="false">
      <c r="C250" s="73"/>
      <c r="I250" s="76"/>
      <c r="J250" s="110"/>
    </row>
    <row r="251" customFormat="false" ht="12.75" hidden="false" customHeight="false" outlineLevel="0" collapsed="false">
      <c r="C251" s="73"/>
      <c r="D251" s="77"/>
      <c r="E251" s="77"/>
      <c r="F251" s="77"/>
      <c r="J251" s="110"/>
    </row>
    <row r="252" customFormat="false" ht="12.75" hidden="false" customHeight="true" outlineLevel="0" collapsed="false">
      <c r="A252" s="73" t="n">
        <v>280</v>
      </c>
      <c r="B252" s="74" t="s">
        <v>74</v>
      </c>
      <c r="D252" s="77"/>
      <c r="E252" s="77"/>
      <c r="F252" s="77"/>
      <c r="J252" s="110"/>
    </row>
    <row r="253" customFormat="false" ht="12.75" hidden="false" customHeight="true" outlineLevel="0" collapsed="false">
      <c r="B253" s="74" t="s">
        <v>47</v>
      </c>
      <c r="C253" s="73" t="s">
        <v>48</v>
      </c>
      <c r="D253" s="77" t="n">
        <v>2598170</v>
      </c>
      <c r="E253" s="77" t="n">
        <v>2525576</v>
      </c>
      <c r="F253" s="77" t="n">
        <v>2938438</v>
      </c>
      <c r="G253" s="77" t="n">
        <v>2056943</v>
      </c>
      <c r="H253" s="77" t="n">
        <v>2105429</v>
      </c>
      <c r="I253" s="77" t="n">
        <v>2037430</v>
      </c>
      <c r="J253" s="110"/>
    </row>
    <row r="254" customFormat="false" ht="12.75" hidden="false" customHeight="true" outlineLevel="0" collapsed="false">
      <c r="B254" s="74" t="s">
        <v>50</v>
      </c>
      <c r="C254" s="73" t="s">
        <v>51</v>
      </c>
      <c r="D254" s="77" t="n">
        <v>290757</v>
      </c>
      <c r="E254" s="77" t="n">
        <v>338754</v>
      </c>
      <c r="F254" s="77" t="n">
        <v>560186</v>
      </c>
      <c r="G254" s="77" t="n">
        <v>308576</v>
      </c>
      <c r="H254" s="77" t="n">
        <v>179584</v>
      </c>
      <c r="I254" s="77" t="n">
        <v>257540</v>
      </c>
      <c r="J254" s="110"/>
    </row>
    <row r="255" customFormat="false" ht="12.75" hidden="false" customHeight="true" outlineLevel="0" collapsed="false">
      <c r="B255" s="74" t="s">
        <v>52</v>
      </c>
      <c r="C255" s="73" t="s">
        <v>51</v>
      </c>
      <c r="D255" s="76" t="n">
        <f aca="false">+D253-D254</f>
        <v>2307413</v>
      </c>
      <c r="E255" s="76" t="n">
        <f aca="false">+E253-E254</f>
        <v>2186822</v>
      </c>
      <c r="F255" s="76" t="n">
        <f aca="false">+F253-F254</f>
        <v>2378252</v>
      </c>
      <c r="G255" s="76" t="n">
        <f aca="false">+G253-G254</f>
        <v>1748367</v>
      </c>
      <c r="H255" s="76" t="n">
        <f aca="false">+H253-H254</f>
        <v>1925845</v>
      </c>
      <c r="I255" s="76" t="n">
        <f aca="false">+I253-I254</f>
        <v>1779890</v>
      </c>
      <c r="J255" s="110"/>
    </row>
    <row r="256" customFormat="false" ht="12.75" hidden="false" customHeight="true" outlineLevel="0" collapsed="false">
      <c r="B256" s="74" t="s">
        <v>56</v>
      </c>
      <c r="C256" s="73" t="s">
        <v>48</v>
      </c>
      <c r="D256" s="77" t="n">
        <v>1906846</v>
      </c>
      <c r="E256" s="77" t="n">
        <v>1771773</v>
      </c>
      <c r="F256" s="77" t="n">
        <v>1965456</v>
      </c>
      <c r="G256" s="77" t="n">
        <v>1351764</v>
      </c>
      <c r="H256" s="77" t="n">
        <v>1500391</v>
      </c>
      <c r="I256" s="77" t="n">
        <v>1373233</v>
      </c>
      <c r="J256" s="110"/>
    </row>
    <row r="257" customFormat="false" ht="12.75" hidden="false" customHeight="true" outlineLevel="0" collapsed="false">
      <c r="B257" s="74" t="s">
        <v>57</v>
      </c>
      <c r="C257" s="73" t="s">
        <v>58</v>
      </c>
      <c r="D257" s="76" t="n">
        <f aca="false">D258+D261</f>
        <v>125073</v>
      </c>
      <c r="E257" s="76" t="n">
        <f aca="false">E258+E261</f>
        <v>127797</v>
      </c>
      <c r="F257" s="76" t="n">
        <f aca="false">F258+F261</f>
        <v>127343</v>
      </c>
      <c r="G257" s="76" t="n">
        <f aca="false">G258+G261</f>
        <v>122725</v>
      </c>
      <c r="H257" s="76" t="n">
        <f aca="false">H258+H261</f>
        <v>133109</v>
      </c>
      <c r="I257" s="76" t="n">
        <f aca="false">I258+I261</f>
        <v>120041</v>
      </c>
      <c r="J257" s="110"/>
    </row>
    <row r="258" customFormat="false" ht="12.75" hidden="false" customHeight="true" outlineLevel="0" collapsed="false">
      <c r="B258" s="74" t="s">
        <v>59</v>
      </c>
      <c r="C258" s="73" t="s">
        <v>51</v>
      </c>
      <c r="D258" s="76" t="n">
        <v>106676</v>
      </c>
      <c r="E258" s="76" t="n">
        <f aca="false">SUM(E259:E260)</f>
        <v>101179</v>
      </c>
      <c r="F258" s="76" t="n">
        <v>107001</v>
      </c>
      <c r="G258" s="76" t="n">
        <v>108718</v>
      </c>
      <c r="H258" s="76" t="n">
        <f aca="false">SUM(H259:H260)</f>
        <v>118854</v>
      </c>
      <c r="I258" s="76" t="n">
        <f aca="false">SUM(I259:I260)</f>
        <v>106052</v>
      </c>
      <c r="J258" s="110"/>
    </row>
    <row r="259" customFormat="false" ht="12.75" hidden="false" customHeight="true" outlineLevel="0" collapsed="false">
      <c r="B259" s="74" t="s">
        <v>60</v>
      </c>
      <c r="C259" s="73" t="s">
        <v>51</v>
      </c>
      <c r="D259" s="76" t="n">
        <v>43736</v>
      </c>
      <c r="E259" s="76" t="n">
        <v>44022</v>
      </c>
      <c r="F259" s="76" t="n">
        <v>44087</v>
      </c>
      <c r="G259" s="76" t="n">
        <v>52009</v>
      </c>
      <c r="H259" s="76" t="n">
        <v>56602</v>
      </c>
      <c r="I259" s="76" t="n">
        <v>51284</v>
      </c>
      <c r="J259" s="110"/>
    </row>
    <row r="260" customFormat="false" ht="12.75" hidden="false" customHeight="true" outlineLevel="0" collapsed="false">
      <c r="B260" s="74" t="s">
        <v>61</v>
      </c>
      <c r="C260" s="73" t="s">
        <v>51</v>
      </c>
      <c r="D260" s="76" t="n">
        <v>62940</v>
      </c>
      <c r="E260" s="76" t="n">
        <v>57157</v>
      </c>
      <c r="F260" s="76" t="n">
        <v>62914</v>
      </c>
      <c r="G260" s="76" t="n">
        <v>56709</v>
      </c>
      <c r="H260" s="76" t="n">
        <v>62252</v>
      </c>
      <c r="I260" s="76" t="n">
        <v>54768</v>
      </c>
      <c r="J260" s="110"/>
    </row>
    <row r="261" customFormat="false" ht="12.75" hidden="false" customHeight="true" outlineLevel="0" collapsed="false">
      <c r="B261" s="74" t="s">
        <v>62</v>
      </c>
      <c r="C261" s="73" t="s">
        <v>51</v>
      </c>
      <c r="D261" s="76" t="n">
        <v>18397</v>
      </c>
      <c r="E261" s="76" t="n">
        <f aca="false">SUM(E262:E263)</f>
        <v>26618</v>
      </c>
      <c r="F261" s="76" t="n">
        <v>20342</v>
      </c>
      <c r="G261" s="76" t="n">
        <f aca="false">SUM(G262:G263)</f>
        <v>14007</v>
      </c>
      <c r="H261" s="76" t="n">
        <f aca="false">SUM(H262:H263)</f>
        <v>14255</v>
      </c>
      <c r="I261" s="76" t="n">
        <f aca="false">SUM(I262:I263)</f>
        <v>13989</v>
      </c>
      <c r="J261" s="110"/>
    </row>
    <row r="262" customFormat="false" ht="12.75" hidden="false" customHeight="true" outlineLevel="0" collapsed="false">
      <c r="B262" s="74" t="s">
        <v>60</v>
      </c>
      <c r="C262" s="73" t="s">
        <v>51</v>
      </c>
      <c r="D262" s="76" t="n">
        <v>11138</v>
      </c>
      <c r="E262" s="76" t="n">
        <v>14421</v>
      </c>
      <c r="F262" s="76" t="n">
        <v>11067</v>
      </c>
      <c r="G262" s="76" t="n">
        <v>3210</v>
      </c>
      <c r="H262" s="76" t="n">
        <v>4591</v>
      </c>
      <c r="I262" s="76" t="n">
        <v>3952</v>
      </c>
      <c r="J262" s="110"/>
    </row>
    <row r="263" customFormat="false" ht="12.75" hidden="false" customHeight="true" outlineLevel="0" collapsed="false">
      <c r="B263" s="74" t="s">
        <v>61</v>
      </c>
      <c r="C263" s="73" t="s">
        <v>51</v>
      </c>
      <c r="D263" s="76" t="n">
        <v>7259</v>
      </c>
      <c r="E263" s="76" t="n">
        <v>12197</v>
      </c>
      <c r="F263" s="76" t="n">
        <v>9275</v>
      </c>
      <c r="G263" s="76" t="n">
        <v>10797</v>
      </c>
      <c r="H263" s="76" t="n">
        <v>9664</v>
      </c>
      <c r="I263" s="76" t="n">
        <v>10037</v>
      </c>
      <c r="J263" s="110"/>
    </row>
    <row r="264" customFormat="false" ht="12.75" hidden="false" customHeight="true" outlineLevel="0" collapsed="false">
      <c r="A264" s="83"/>
      <c r="B264" s="74" t="s">
        <v>63</v>
      </c>
      <c r="C264" s="73" t="s">
        <v>51</v>
      </c>
      <c r="D264" s="76" t="n">
        <f aca="false">SUM(D257+D260+D263)</f>
        <v>195272</v>
      </c>
      <c r="E264" s="76" t="n">
        <f aca="false">SUM(E257+E260+E263)</f>
        <v>197151</v>
      </c>
      <c r="F264" s="76" t="n">
        <f aca="false">SUM(F257+F260+F263)</f>
        <v>199532</v>
      </c>
      <c r="G264" s="76" t="n">
        <f aca="false">SUM(G257+G260+G263)</f>
        <v>190231</v>
      </c>
      <c r="H264" s="76" t="n">
        <f aca="false">SUM(H257+H260+H263)</f>
        <v>205025</v>
      </c>
      <c r="I264" s="76" t="n">
        <f aca="false">SUM(I257+I260+I263)</f>
        <v>184846</v>
      </c>
      <c r="J264" s="110"/>
    </row>
    <row r="265" customFormat="false" ht="12.75" hidden="false" customHeight="true" outlineLevel="0" collapsed="false">
      <c r="A265" s="83"/>
      <c r="C265" s="73"/>
      <c r="G265" s="76"/>
      <c r="H265" s="76"/>
      <c r="I265" s="76"/>
      <c r="J265" s="110"/>
    </row>
    <row r="266" customFormat="false" ht="12.75" hidden="false" customHeight="true" outlineLevel="0" collapsed="false">
      <c r="A266" s="83"/>
      <c r="C266" s="73"/>
      <c r="G266" s="76"/>
      <c r="H266" s="76"/>
      <c r="I266" s="76"/>
      <c r="J266" s="110"/>
    </row>
    <row r="267" customFormat="false" ht="12.75" hidden="false" customHeight="true" outlineLevel="0" collapsed="false">
      <c r="A267" s="83"/>
      <c r="C267" s="73"/>
      <c r="G267" s="76"/>
      <c r="H267" s="76"/>
      <c r="I267" s="76"/>
      <c r="J267" s="110"/>
    </row>
    <row r="268" customFormat="false" ht="12.75" hidden="false" customHeight="true" outlineLevel="0" collapsed="false">
      <c r="A268" s="73" t="n">
        <v>291</v>
      </c>
      <c r="B268" s="74" t="s">
        <v>75</v>
      </c>
      <c r="D268" s="77"/>
      <c r="E268" s="77"/>
      <c r="F268" s="77"/>
      <c r="J268" s="110"/>
    </row>
    <row r="269" customFormat="false" ht="12.75" hidden="false" customHeight="true" outlineLevel="0" collapsed="false">
      <c r="B269" s="74" t="s">
        <v>47</v>
      </c>
      <c r="C269" s="73" t="s">
        <v>48</v>
      </c>
      <c r="D269" s="77" t="n">
        <v>1043823</v>
      </c>
      <c r="E269" s="77" t="n">
        <v>1049486</v>
      </c>
      <c r="F269" s="77" t="n">
        <v>1064800</v>
      </c>
      <c r="G269" s="77" t="n">
        <v>1050058</v>
      </c>
      <c r="H269" s="77" t="n">
        <v>1130967</v>
      </c>
      <c r="I269" s="77" t="n">
        <v>1004020</v>
      </c>
      <c r="J269" s="110"/>
    </row>
    <row r="270" customFormat="false" ht="12.75" hidden="false" customHeight="true" outlineLevel="0" collapsed="false">
      <c r="B270" s="74" t="s">
        <v>50</v>
      </c>
      <c r="C270" s="73" t="s">
        <v>51</v>
      </c>
      <c r="D270" s="77" t="n">
        <v>79053</v>
      </c>
      <c r="E270" s="77" t="n">
        <v>75423</v>
      </c>
      <c r="F270" s="77" t="n">
        <v>67048</v>
      </c>
      <c r="G270" s="77" t="n">
        <v>290129</v>
      </c>
      <c r="H270" s="77" t="n">
        <v>309487</v>
      </c>
      <c r="I270" s="77" t="n">
        <v>220366</v>
      </c>
      <c r="J270" s="110"/>
    </row>
    <row r="271" customFormat="false" ht="12.75" hidden="false" customHeight="true" outlineLevel="0" collapsed="false">
      <c r="B271" s="74" t="s">
        <v>52</v>
      </c>
      <c r="C271" s="73" t="s">
        <v>51</v>
      </c>
      <c r="D271" s="76" t="n">
        <f aca="false">+D269-D270</f>
        <v>964770</v>
      </c>
      <c r="E271" s="76" t="n">
        <f aca="false">+E269-E270</f>
        <v>974063</v>
      </c>
      <c r="F271" s="76" t="n">
        <f aca="false">+F269-F270</f>
        <v>997752</v>
      </c>
      <c r="G271" s="76" t="n">
        <f aca="false">+G269-G270</f>
        <v>759929</v>
      </c>
      <c r="H271" s="76" t="n">
        <f aca="false">+H269-H270</f>
        <v>821480</v>
      </c>
      <c r="I271" s="76" t="n">
        <f aca="false">+I269-I270</f>
        <v>783654</v>
      </c>
      <c r="J271" s="110"/>
    </row>
    <row r="272" customFormat="false" ht="12.75" hidden="false" customHeight="true" outlineLevel="0" collapsed="false">
      <c r="B272" s="74" t="s">
        <v>56</v>
      </c>
      <c r="C272" s="73" t="s">
        <v>48</v>
      </c>
      <c r="D272" s="77" t="n">
        <v>685812</v>
      </c>
      <c r="E272" s="77" t="n">
        <v>699633</v>
      </c>
      <c r="F272" s="77" t="n">
        <v>745581</v>
      </c>
      <c r="G272" s="77" t="n">
        <v>596859</v>
      </c>
      <c r="H272" s="77" t="n">
        <v>642151</v>
      </c>
      <c r="I272" s="77" t="n">
        <v>612102</v>
      </c>
      <c r="J272" s="110"/>
    </row>
    <row r="273" customFormat="false" ht="12.75" hidden="false" customHeight="true" outlineLevel="0" collapsed="false">
      <c r="B273" s="74" t="s">
        <v>57</v>
      </c>
      <c r="C273" s="73" t="s">
        <v>58</v>
      </c>
      <c r="D273" s="76" t="n">
        <f aca="false">D274+D277</f>
        <v>47836</v>
      </c>
      <c r="E273" s="76" t="n">
        <f aca="false">E274+E277</f>
        <v>49829</v>
      </c>
      <c r="F273" s="76" t="n">
        <f aca="false">F274+F277</f>
        <v>51189</v>
      </c>
      <c r="G273" s="76" t="n">
        <f aca="false">G274+G277</f>
        <v>51738</v>
      </c>
      <c r="H273" s="76" t="n">
        <f aca="false">H274+H277</f>
        <v>57402</v>
      </c>
      <c r="I273" s="76" t="n">
        <f aca="false">I274+I277</f>
        <v>53908</v>
      </c>
      <c r="J273" s="110"/>
    </row>
    <row r="274" customFormat="false" ht="12.75" hidden="false" customHeight="true" outlineLevel="0" collapsed="false">
      <c r="B274" s="74" t="s">
        <v>59</v>
      </c>
      <c r="C274" s="73" t="s">
        <v>51</v>
      </c>
      <c r="D274" s="76" t="n">
        <v>33194</v>
      </c>
      <c r="E274" s="76" t="n">
        <f aca="false">SUM(E275:E276)</f>
        <v>33881</v>
      </c>
      <c r="F274" s="76" t="n">
        <v>35496</v>
      </c>
      <c r="G274" s="76" t="n">
        <v>47654</v>
      </c>
      <c r="H274" s="76" t="n">
        <f aca="false">SUM(H275:H276)</f>
        <v>51287</v>
      </c>
      <c r="I274" s="76" t="n">
        <f aca="false">SUM(I275:I276)</f>
        <v>48052</v>
      </c>
      <c r="J274" s="110"/>
    </row>
    <row r="275" customFormat="false" ht="12.75" hidden="false" customHeight="true" outlineLevel="0" collapsed="false">
      <c r="B275" s="74" t="s">
        <v>60</v>
      </c>
      <c r="C275" s="73" t="s">
        <v>51</v>
      </c>
      <c r="D275" s="76" t="n">
        <v>19744</v>
      </c>
      <c r="E275" s="76" t="n">
        <v>18923</v>
      </c>
      <c r="F275" s="76" t="n">
        <v>20732</v>
      </c>
      <c r="G275" s="76" t="n">
        <v>25159</v>
      </c>
      <c r="H275" s="76" t="n">
        <v>25849</v>
      </c>
      <c r="I275" s="76" t="n">
        <v>23982</v>
      </c>
      <c r="J275" s="110"/>
    </row>
    <row r="276" customFormat="false" ht="12.75" hidden="false" customHeight="true" outlineLevel="0" collapsed="false">
      <c r="B276" s="74" t="s">
        <v>61</v>
      </c>
      <c r="C276" s="73" t="s">
        <v>51</v>
      </c>
      <c r="D276" s="76" t="n">
        <v>13450</v>
      </c>
      <c r="E276" s="76" t="n">
        <v>14958</v>
      </c>
      <c r="F276" s="76" t="n">
        <v>14764</v>
      </c>
      <c r="G276" s="76" t="n">
        <v>22495</v>
      </c>
      <c r="H276" s="76" t="n">
        <v>25438</v>
      </c>
      <c r="I276" s="76" t="n">
        <v>24070</v>
      </c>
      <c r="J276" s="110"/>
    </row>
    <row r="277" customFormat="false" ht="12.75" hidden="false" customHeight="true" outlineLevel="0" collapsed="false">
      <c r="B277" s="74" t="s">
        <v>62</v>
      </c>
      <c r="C277" s="73" t="s">
        <v>51</v>
      </c>
      <c r="D277" s="76" t="n">
        <f aca="false">SUM(D278:D279)</f>
        <v>14642</v>
      </c>
      <c r="E277" s="76" t="n">
        <f aca="false">SUM(E278:E279)</f>
        <v>15948</v>
      </c>
      <c r="F277" s="76" t="n">
        <v>15693</v>
      </c>
      <c r="G277" s="76" t="n">
        <f aca="false">SUM(G278:G279)</f>
        <v>4084</v>
      </c>
      <c r="H277" s="76" t="n">
        <f aca="false">SUM(H278:H279)</f>
        <v>6115</v>
      </c>
      <c r="I277" s="76" t="n">
        <f aca="false">SUM(I278:I279)</f>
        <v>5856</v>
      </c>
      <c r="J277" s="110"/>
    </row>
    <row r="278" customFormat="false" ht="12.75" hidden="false" customHeight="true" outlineLevel="0" collapsed="false">
      <c r="B278" s="74" t="s">
        <v>60</v>
      </c>
      <c r="C278" s="73" t="s">
        <v>51</v>
      </c>
      <c r="D278" s="76" t="n">
        <v>5724</v>
      </c>
      <c r="E278" s="76" t="n">
        <v>6138</v>
      </c>
      <c r="F278" s="76" t="n">
        <v>6178</v>
      </c>
      <c r="G278" s="76" t="n">
        <v>2767</v>
      </c>
      <c r="H278" s="76" t="n">
        <v>4218</v>
      </c>
      <c r="I278" s="76" t="n">
        <v>4351</v>
      </c>
      <c r="J278" s="110"/>
    </row>
    <row r="279" customFormat="false" ht="12.75" hidden="false" customHeight="true" outlineLevel="0" collapsed="false">
      <c r="B279" s="74" t="s">
        <v>61</v>
      </c>
      <c r="C279" s="73" t="s">
        <v>51</v>
      </c>
      <c r="D279" s="76" t="n">
        <v>8918</v>
      </c>
      <c r="E279" s="76" t="n">
        <v>9810</v>
      </c>
      <c r="F279" s="76" t="n">
        <v>9515</v>
      </c>
      <c r="G279" s="76" t="n">
        <v>1317</v>
      </c>
      <c r="H279" s="76" t="n">
        <v>1897</v>
      </c>
      <c r="I279" s="76" t="n">
        <v>1505</v>
      </c>
      <c r="J279" s="110"/>
    </row>
    <row r="280" customFormat="false" ht="12.75" hidden="false" customHeight="true" outlineLevel="0" collapsed="false">
      <c r="A280" s="83"/>
      <c r="B280" s="74" t="s">
        <v>63</v>
      </c>
      <c r="C280" s="73" t="s">
        <v>51</v>
      </c>
      <c r="D280" s="76" t="n">
        <f aca="false">SUM(D273+D276+D279)</f>
        <v>70204</v>
      </c>
      <c r="E280" s="76" t="n">
        <f aca="false">SUM(E273+E276+E279)</f>
        <v>74597</v>
      </c>
      <c r="F280" s="76" t="n">
        <f aca="false">SUM(F273+F276+F279)</f>
        <v>75468</v>
      </c>
      <c r="G280" s="76" t="n">
        <f aca="false">SUM(G273+G276+G279)</f>
        <v>75550</v>
      </c>
      <c r="H280" s="76" t="n">
        <f aca="false">SUM(H273+H276+H279)</f>
        <v>84737</v>
      </c>
      <c r="I280" s="76" t="n">
        <f aca="false">SUM(I273+I276+I279)</f>
        <v>79483</v>
      </c>
      <c r="J280" s="110"/>
    </row>
    <row r="281" customFormat="false" ht="12.75" hidden="false" customHeight="true" outlineLevel="0" collapsed="false">
      <c r="A281" s="83"/>
      <c r="C281" s="73"/>
      <c r="G281" s="76"/>
      <c r="H281" s="76"/>
      <c r="I281" s="76"/>
      <c r="J281" s="110"/>
    </row>
    <row r="282" customFormat="false" ht="12" hidden="false" customHeight="true" outlineLevel="0" collapsed="false">
      <c r="A282" s="73" t="n">
        <v>294</v>
      </c>
      <c r="B282" s="74" t="s">
        <v>76</v>
      </c>
      <c r="D282" s="77"/>
      <c r="E282" s="77"/>
      <c r="F282" s="77"/>
      <c r="J282" s="110"/>
    </row>
    <row r="283" customFormat="false" ht="12" hidden="false" customHeight="true" outlineLevel="0" collapsed="false">
      <c r="B283" s="74" t="s">
        <v>47</v>
      </c>
      <c r="C283" s="73" t="s">
        <v>48</v>
      </c>
      <c r="D283" s="77" t="n">
        <v>3797011</v>
      </c>
      <c r="E283" s="77" t="n">
        <v>4611116</v>
      </c>
      <c r="F283" s="77" t="n">
        <v>4142600</v>
      </c>
      <c r="G283" s="77" t="n">
        <v>241445</v>
      </c>
      <c r="H283" s="77" t="n">
        <v>235543</v>
      </c>
      <c r="I283" s="77" t="n">
        <v>256633</v>
      </c>
      <c r="J283" s="110"/>
    </row>
    <row r="284" customFormat="false" ht="12" hidden="false" customHeight="true" outlineLevel="0" collapsed="false">
      <c r="B284" s="74" t="s">
        <v>50</v>
      </c>
      <c r="C284" s="73" t="s">
        <v>51</v>
      </c>
      <c r="D284" s="77" t="n">
        <v>3461112</v>
      </c>
      <c r="E284" s="77" t="n">
        <v>4286671</v>
      </c>
      <c r="F284" s="77" t="n">
        <v>3830663</v>
      </c>
      <c r="G284" s="77" t="n">
        <v>74683</v>
      </c>
      <c r="H284" s="77" t="n">
        <v>61088</v>
      </c>
      <c r="I284" s="77" t="n">
        <v>87529</v>
      </c>
      <c r="J284" s="110"/>
    </row>
    <row r="285" customFormat="false" ht="12" hidden="false" customHeight="true" outlineLevel="0" collapsed="false">
      <c r="B285" s="74" t="s">
        <v>52</v>
      </c>
      <c r="C285" s="73" t="s">
        <v>51</v>
      </c>
      <c r="D285" s="76" t="n">
        <f aca="false">+D283-D284</f>
        <v>335899</v>
      </c>
      <c r="E285" s="76" t="n">
        <f aca="false">+E283-E284</f>
        <v>324445</v>
      </c>
      <c r="F285" s="76" t="n">
        <f aca="false">+F283-F284</f>
        <v>311937</v>
      </c>
      <c r="G285" s="76" t="n">
        <f aca="false">+G283-G284</f>
        <v>166762</v>
      </c>
      <c r="H285" s="76" t="n">
        <f aca="false">+H283-H284</f>
        <v>174455</v>
      </c>
      <c r="I285" s="76" t="n">
        <f aca="false">+I283-I284</f>
        <v>169104</v>
      </c>
      <c r="J285" s="110"/>
    </row>
    <row r="286" customFormat="false" ht="12" hidden="false" customHeight="true" outlineLevel="0" collapsed="false">
      <c r="B286" s="74" t="s">
        <v>56</v>
      </c>
      <c r="C286" s="73" t="s">
        <v>48</v>
      </c>
      <c r="D286" s="77" t="n">
        <v>228313</v>
      </c>
      <c r="E286" s="77" t="n">
        <v>239307</v>
      </c>
      <c r="F286" s="77" t="n">
        <v>231630</v>
      </c>
      <c r="G286" s="77" t="n">
        <v>113904</v>
      </c>
      <c r="H286" s="77" t="n">
        <v>121812</v>
      </c>
      <c r="I286" s="77" t="n">
        <v>121561</v>
      </c>
      <c r="J286" s="110"/>
    </row>
    <row r="287" customFormat="false" ht="12" hidden="false" customHeight="true" outlineLevel="0" collapsed="false">
      <c r="B287" s="74" t="s">
        <v>57</v>
      </c>
      <c r="C287" s="73" t="s">
        <v>58</v>
      </c>
      <c r="D287" s="76" t="n">
        <f aca="false">D288+D291</f>
        <v>14639</v>
      </c>
      <c r="E287" s="76" t="n">
        <f aca="false">E288+E291</f>
        <v>14815</v>
      </c>
      <c r="F287" s="76" t="n">
        <f aca="false">F288+F291</f>
        <v>15571</v>
      </c>
      <c r="G287" s="76" t="n">
        <f aca="false">G288+G291</f>
        <v>13821</v>
      </c>
      <c r="H287" s="76" t="n">
        <f aca="false">H288+H291</f>
        <v>14013</v>
      </c>
      <c r="I287" s="76" t="n">
        <f aca="false">I288+I291</f>
        <v>13552</v>
      </c>
      <c r="J287" s="110"/>
    </row>
    <row r="288" customFormat="false" ht="12" hidden="false" customHeight="true" outlineLevel="0" collapsed="false">
      <c r="B288" s="74" t="s">
        <v>59</v>
      </c>
      <c r="C288" s="73" t="s">
        <v>51</v>
      </c>
      <c r="D288" s="76" t="n">
        <v>10846</v>
      </c>
      <c r="E288" s="76" t="n">
        <f aca="false">SUM(E289:E290)</f>
        <v>11506</v>
      </c>
      <c r="F288" s="76" t="n">
        <v>11436</v>
      </c>
      <c r="G288" s="76" t="n">
        <v>7755</v>
      </c>
      <c r="H288" s="76" t="n">
        <f aca="false">SUM(H289:H290)</f>
        <v>8047</v>
      </c>
      <c r="I288" s="76" t="n">
        <f aca="false">SUM(I289:I290)</f>
        <v>7907</v>
      </c>
      <c r="J288" s="110"/>
    </row>
    <row r="289" customFormat="false" ht="12" hidden="false" customHeight="true" outlineLevel="0" collapsed="false">
      <c r="B289" s="74" t="s">
        <v>60</v>
      </c>
      <c r="C289" s="73" t="s">
        <v>51</v>
      </c>
      <c r="D289" s="76" t="n">
        <v>2367</v>
      </c>
      <c r="E289" s="76" t="n">
        <v>3515</v>
      </c>
      <c r="F289" s="76" t="n">
        <v>3441</v>
      </c>
      <c r="G289" s="76" t="n">
        <v>4059</v>
      </c>
      <c r="H289" s="76" t="n">
        <v>4457</v>
      </c>
      <c r="I289" s="76" t="n">
        <v>4804</v>
      </c>
      <c r="J289" s="110"/>
    </row>
    <row r="290" customFormat="false" ht="12" hidden="false" customHeight="true" outlineLevel="0" collapsed="false">
      <c r="B290" s="74" t="s">
        <v>61</v>
      </c>
      <c r="C290" s="73" t="s">
        <v>51</v>
      </c>
      <c r="D290" s="76" t="n">
        <v>8479</v>
      </c>
      <c r="E290" s="76" t="n">
        <v>7991</v>
      </c>
      <c r="F290" s="76" t="n">
        <v>7995</v>
      </c>
      <c r="G290" s="76" t="n">
        <v>3696</v>
      </c>
      <c r="H290" s="76" t="n">
        <v>3590</v>
      </c>
      <c r="I290" s="76" t="n">
        <v>3103</v>
      </c>
      <c r="J290" s="110"/>
    </row>
    <row r="291" customFormat="false" ht="12" hidden="false" customHeight="true" outlineLevel="0" collapsed="false">
      <c r="B291" s="74" t="s">
        <v>62</v>
      </c>
      <c r="C291" s="73" t="s">
        <v>51</v>
      </c>
      <c r="D291" s="76" t="n">
        <f aca="false">SUM(D292:D293)</f>
        <v>3793</v>
      </c>
      <c r="E291" s="76" t="n">
        <f aca="false">SUM(E292:E293)</f>
        <v>3309</v>
      </c>
      <c r="F291" s="76" t="n">
        <v>4135</v>
      </c>
      <c r="G291" s="76" t="n">
        <f aca="false">SUM(G292:G293)</f>
        <v>6066</v>
      </c>
      <c r="H291" s="76" t="n">
        <f aca="false">SUM(H292:H293)</f>
        <v>5966</v>
      </c>
      <c r="I291" s="76" t="n">
        <f aca="false">SUM(I292:I293)</f>
        <v>5645</v>
      </c>
      <c r="J291" s="110"/>
    </row>
    <row r="292" customFormat="false" ht="12" hidden="false" customHeight="true" outlineLevel="0" collapsed="false">
      <c r="B292" s="74" t="s">
        <v>60</v>
      </c>
      <c r="C292" s="73" t="s">
        <v>51</v>
      </c>
      <c r="D292" s="76" t="n">
        <v>1739</v>
      </c>
      <c r="E292" s="76" t="n">
        <v>1524</v>
      </c>
      <c r="F292" s="76" t="n">
        <v>1903</v>
      </c>
      <c r="G292" s="76" t="n">
        <v>924</v>
      </c>
      <c r="H292" s="76" t="n">
        <v>1184</v>
      </c>
      <c r="I292" s="76" t="n">
        <v>1037</v>
      </c>
      <c r="J292" s="110"/>
    </row>
    <row r="293" customFormat="false" ht="12" hidden="false" customHeight="true" outlineLevel="0" collapsed="false">
      <c r="B293" s="74" t="s">
        <v>61</v>
      </c>
      <c r="C293" s="73" t="s">
        <v>51</v>
      </c>
      <c r="D293" s="76" t="n">
        <v>2054</v>
      </c>
      <c r="E293" s="76" t="n">
        <v>1785</v>
      </c>
      <c r="F293" s="76" t="n">
        <v>2224</v>
      </c>
      <c r="G293" s="76" t="n">
        <v>5142</v>
      </c>
      <c r="H293" s="76" t="n">
        <v>4782</v>
      </c>
      <c r="I293" s="76" t="n">
        <v>4608</v>
      </c>
      <c r="J293" s="110"/>
    </row>
    <row r="294" customFormat="false" ht="12" hidden="false" customHeight="true" outlineLevel="0" collapsed="false">
      <c r="A294" s="83"/>
      <c r="B294" s="74" t="s">
        <v>63</v>
      </c>
      <c r="C294" s="73" t="s">
        <v>51</v>
      </c>
      <c r="D294" s="76" t="n">
        <f aca="false">SUM(D287+D290+D293)</f>
        <v>25172</v>
      </c>
      <c r="E294" s="76" t="n">
        <f aca="false">SUM(E287+E290+E293)</f>
        <v>24591</v>
      </c>
      <c r="F294" s="76" t="n">
        <f aca="false">SUM(F287+F290+F293)</f>
        <v>25790</v>
      </c>
      <c r="G294" s="76" t="n">
        <f aca="false">SUM(G287+G290+G293)</f>
        <v>22659</v>
      </c>
      <c r="H294" s="76" t="n">
        <f aca="false">SUM(H287+H290+H293)</f>
        <v>22385</v>
      </c>
      <c r="I294" s="76" t="n">
        <f aca="false">SUM(I287+I290+I293)</f>
        <v>21263</v>
      </c>
      <c r="J294" s="110"/>
    </row>
    <row r="295" customFormat="false" ht="12.75" hidden="false" customHeight="false" outlineLevel="0" collapsed="false">
      <c r="A295" s="83"/>
      <c r="C295" s="73"/>
      <c r="G295" s="76"/>
      <c r="H295" s="76"/>
      <c r="I295" s="76"/>
      <c r="J295" s="110"/>
    </row>
    <row r="296" customFormat="false" ht="12" hidden="false" customHeight="true" outlineLevel="0" collapsed="false">
      <c r="A296" s="73" t="n">
        <v>301</v>
      </c>
      <c r="B296" s="74" t="s">
        <v>77</v>
      </c>
      <c r="D296" s="77"/>
      <c r="E296" s="77"/>
      <c r="F296" s="77"/>
      <c r="J296" s="110"/>
    </row>
    <row r="297" customFormat="false" ht="12" hidden="false" customHeight="true" outlineLevel="0" collapsed="false">
      <c r="B297" s="74" t="s">
        <v>47</v>
      </c>
      <c r="C297" s="73" t="s">
        <v>48</v>
      </c>
      <c r="D297" s="77" t="n">
        <v>658842</v>
      </c>
      <c r="E297" s="77" t="n">
        <v>659694</v>
      </c>
      <c r="F297" s="77" t="n">
        <v>627749</v>
      </c>
      <c r="G297" s="77" t="n">
        <v>778911</v>
      </c>
      <c r="H297" s="77" t="n">
        <v>836540</v>
      </c>
      <c r="I297" s="77" t="n">
        <v>840139</v>
      </c>
      <c r="J297" s="110"/>
    </row>
    <row r="298" customFormat="false" ht="12" hidden="false" customHeight="true" outlineLevel="0" collapsed="false">
      <c r="B298" s="74" t="s">
        <v>50</v>
      </c>
      <c r="C298" s="73" t="s">
        <v>51</v>
      </c>
      <c r="D298" s="77" t="n">
        <v>161022</v>
      </c>
      <c r="E298" s="77" t="n">
        <v>157378</v>
      </c>
      <c r="F298" s="77" t="n">
        <v>89765</v>
      </c>
      <c r="G298" s="77" t="n">
        <v>118606</v>
      </c>
      <c r="H298" s="77" t="n">
        <v>61615</v>
      </c>
      <c r="I298" s="77" t="n">
        <v>110855</v>
      </c>
      <c r="J298" s="110"/>
    </row>
    <row r="299" customFormat="false" ht="12" hidden="false" customHeight="true" outlineLevel="0" collapsed="false">
      <c r="B299" s="74" t="s">
        <v>52</v>
      </c>
      <c r="C299" s="73" t="s">
        <v>51</v>
      </c>
      <c r="D299" s="76" t="n">
        <f aca="false">+D297-D298</f>
        <v>497820</v>
      </c>
      <c r="E299" s="76" t="n">
        <f aca="false">+E297-E298</f>
        <v>502316</v>
      </c>
      <c r="F299" s="76" t="n">
        <f aca="false">+F297-F298</f>
        <v>537984</v>
      </c>
      <c r="G299" s="76" t="n">
        <f aca="false">+G297-G298</f>
        <v>660305</v>
      </c>
      <c r="H299" s="76" t="n">
        <f aca="false">+H297-H298</f>
        <v>774925</v>
      </c>
      <c r="I299" s="76" t="n">
        <f aca="false">+I297-I298</f>
        <v>729284</v>
      </c>
      <c r="J299" s="110"/>
    </row>
    <row r="300" customFormat="false" ht="12" hidden="false" customHeight="true" outlineLevel="0" collapsed="false">
      <c r="B300" s="74" t="s">
        <v>56</v>
      </c>
      <c r="C300" s="73" t="s">
        <v>48</v>
      </c>
      <c r="D300" s="77" t="n">
        <v>402884</v>
      </c>
      <c r="E300" s="77" t="n">
        <v>394067</v>
      </c>
      <c r="F300" s="77" t="n">
        <v>435762</v>
      </c>
      <c r="G300" s="77" t="n">
        <v>537278</v>
      </c>
      <c r="H300" s="77" t="n">
        <v>631864</v>
      </c>
      <c r="I300" s="77" t="n">
        <v>598081</v>
      </c>
      <c r="J300" s="110"/>
    </row>
    <row r="301" customFormat="false" ht="12" hidden="false" customHeight="true" outlineLevel="0" collapsed="false">
      <c r="B301" s="74" t="s">
        <v>57</v>
      </c>
      <c r="C301" s="73" t="s">
        <v>58</v>
      </c>
      <c r="D301" s="76" t="n">
        <f aca="false">D302+D305</f>
        <v>31966</v>
      </c>
      <c r="E301" s="76" t="n">
        <f aca="false">E302+E305</f>
        <v>34756</v>
      </c>
      <c r="F301" s="76" t="n">
        <f aca="false">F302+F305</f>
        <v>34038</v>
      </c>
      <c r="G301" s="76" t="n">
        <f aca="false">G302+G305</f>
        <v>40693</v>
      </c>
      <c r="H301" s="76" t="n">
        <f aca="false">H302+H305</f>
        <v>47983</v>
      </c>
      <c r="I301" s="76" t="n">
        <f aca="false">I302+I305</f>
        <v>43626</v>
      </c>
      <c r="J301" s="110"/>
    </row>
    <row r="302" customFormat="false" ht="12" hidden="false" customHeight="true" outlineLevel="0" collapsed="false">
      <c r="B302" s="74" t="s">
        <v>59</v>
      </c>
      <c r="C302" s="73" t="s">
        <v>51</v>
      </c>
      <c r="D302" s="76" t="n">
        <v>23245</v>
      </c>
      <c r="E302" s="76" t="n">
        <f aca="false">SUM(E303:E304)</f>
        <v>22784</v>
      </c>
      <c r="F302" s="76" t="n">
        <v>25003</v>
      </c>
      <c r="G302" s="76" t="n">
        <v>36908</v>
      </c>
      <c r="H302" s="76" t="n">
        <f aca="false">SUM(H303:H304)</f>
        <v>44827</v>
      </c>
      <c r="I302" s="76" t="n">
        <f aca="false">SUM(I303:I304)</f>
        <v>42288</v>
      </c>
      <c r="J302" s="110"/>
    </row>
    <row r="303" customFormat="false" ht="12" hidden="false" customHeight="true" outlineLevel="0" collapsed="false">
      <c r="B303" s="74" t="s">
        <v>60</v>
      </c>
      <c r="C303" s="73" t="s">
        <v>51</v>
      </c>
      <c r="D303" s="76" t="n">
        <v>13831</v>
      </c>
      <c r="E303" s="76" t="n">
        <v>10798</v>
      </c>
      <c r="F303" s="76" t="n">
        <v>14176</v>
      </c>
      <c r="G303" s="76" t="n">
        <v>20889</v>
      </c>
      <c r="H303" s="76" t="n">
        <v>24364</v>
      </c>
      <c r="I303" s="76" t="n">
        <v>23208</v>
      </c>
      <c r="J303" s="110"/>
    </row>
    <row r="304" customFormat="false" ht="12" hidden="false" customHeight="true" outlineLevel="0" collapsed="false">
      <c r="B304" s="74" t="s">
        <v>61</v>
      </c>
      <c r="C304" s="73" t="s">
        <v>51</v>
      </c>
      <c r="D304" s="76" t="n">
        <v>9414</v>
      </c>
      <c r="E304" s="76" t="n">
        <v>11986</v>
      </c>
      <c r="F304" s="76" t="n">
        <v>10827</v>
      </c>
      <c r="G304" s="76" t="n">
        <v>16019</v>
      </c>
      <c r="H304" s="76" t="n">
        <v>20463</v>
      </c>
      <c r="I304" s="76" t="n">
        <v>19080</v>
      </c>
      <c r="J304" s="110"/>
    </row>
    <row r="305" customFormat="false" ht="12" hidden="false" customHeight="true" outlineLevel="0" collapsed="false">
      <c r="B305" s="74" t="s">
        <v>62</v>
      </c>
      <c r="C305" s="73" t="s">
        <v>51</v>
      </c>
      <c r="D305" s="76" t="n">
        <f aca="false">SUM(D306:D307)</f>
        <v>8721</v>
      </c>
      <c r="E305" s="76" t="n">
        <f aca="false">SUM(E306:E307)</f>
        <v>11972</v>
      </c>
      <c r="F305" s="76" t="n">
        <v>9035</v>
      </c>
      <c r="G305" s="76" t="n">
        <f aca="false">SUM(G306:G307)</f>
        <v>3785</v>
      </c>
      <c r="H305" s="76" t="n">
        <f aca="false">SUM(H306:H307)</f>
        <v>3156</v>
      </c>
      <c r="I305" s="76" t="n">
        <f aca="false">SUM(I306:I307)</f>
        <v>1338</v>
      </c>
      <c r="J305" s="110"/>
    </row>
    <row r="306" customFormat="false" ht="12" hidden="false" customHeight="true" outlineLevel="0" collapsed="false">
      <c r="B306" s="74" t="s">
        <v>60</v>
      </c>
      <c r="C306" s="73" t="s">
        <v>51</v>
      </c>
      <c r="D306" s="76" t="n">
        <v>4376</v>
      </c>
      <c r="E306" s="76" t="n">
        <v>6307</v>
      </c>
      <c r="F306" s="76" t="n">
        <v>4236</v>
      </c>
      <c r="G306" s="76" t="n">
        <v>823</v>
      </c>
      <c r="H306" s="76" t="n">
        <v>655</v>
      </c>
      <c r="I306" s="76" t="n">
        <v>375</v>
      </c>
      <c r="J306" s="110"/>
    </row>
    <row r="307" customFormat="false" ht="12" hidden="false" customHeight="true" outlineLevel="0" collapsed="false">
      <c r="B307" s="74" t="s">
        <v>61</v>
      </c>
      <c r="C307" s="73" t="s">
        <v>51</v>
      </c>
      <c r="D307" s="76" t="n">
        <v>4345</v>
      </c>
      <c r="E307" s="76" t="n">
        <v>5665</v>
      </c>
      <c r="F307" s="76" t="n">
        <v>4799</v>
      </c>
      <c r="G307" s="76" t="n">
        <v>2962</v>
      </c>
      <c r="H307" s="76" t="n">
        <v>2501</v>
      </c>
      <c r="I307" s="76" t="n">
        <v>963</v>
      </c>
      <c r="J307" s="110"/>
    </row>
    <row r="308" customFormat="false" ht="12" hidden="false" customHeight="true" outlineLevel="0" collapsed="false">
      <c r="A308" s="83"/>
      <c r="B308" s="74" t="s">
        <v>63</v>
      </c>
      <c r="C308" s="73" t="s">
        <v>51</v>
      </c>
      <c r="D308" s="76" t="n">
        <f aca="false">SUM(D301+D304+D307)</f>
        <v>45725</v>
      </c>
      <c r="E308" s="76" t="n">
        <f aca="false">SUM(E301+E304+E307)</f>
        <v>52407</v>
      </c>
      <c r="F308" s="76" t="n">
        <f aca="false">SUM(F301+F304+F307)</f>
        <v>49664</v>
      </c>
      <c r="G308" s="76" t="n">
        <f aca="false">SUM(G301+G304+G307)</f>
        <v>59674</v>
      </c>
      <c r="H308" s="76" t="n">
        <f aca="false">SUM(H301+H304+H307)</f>
        <v>70947</v>
      </c>
      <c r="I308" s="76" t="n">
        <f aca="false">SUM(I301+I304+I307)</f>
        <v>63669</v>
      </c>
      <c r="J308" s="110"/>
    </row>
    <row r="309" customFormat="false" ht="12.75" hidden="false" customHeight="false" outlineLevel="0" collapsed="false">
      <c r="A309" s="83"/>
      <c r="C309" s="73"/>
      <c r="D309" s="80"/>
      <c r="E309" s="80"/>
      <c r="F309" s="80"/>
      <c r="G309" s="76"/>
      <c r="H309" s="76"/>
      <c r="I309" s="76"/>
      <c r="J309" s="110"/>
    </row>
    <row r="310" customFormat="false" ht="12" hidden="false" customHeight="true" outlineLevel="0" collapsed="false">
      <c r="A310" s="73" t="n">
        <v>306</v>
      </c>
      <c r="B310" s="74" t="s">
        <v>78</v>
      </c>
      <c r="D310" s="80"/>
      <c r="E310" s="80"/>
      <c r="F310" s="80"/>
      <c r="G310" s="76"/>
      <c r="H310" s="76"/>
      <c r="I310" s="76"/>
      <c r="J310" s="110"/>
    </row>
    <row r="311" customFormat="false" ht="12" hidden="false" customHeight="true" outlineLevel="0" collapsed="false">
      <c r="B311" s="74" t="s">
        <v>47</v>
      </c>
      <c r="C311" s="73" t="s">
        <v>48</v>
      </c>
      <c r="D311" s="77" t="n">
        <v>430531</v>
      </c>
      <c r="E311" s="77" t="n">
        <v>537906</v>
      </c>
      <c r="F311" s="77" t="n">
        <v>646896</v>
      </c>
      <c r="G311" s="77" t="n">
        <v>484816</v>
      </c>
      <c r="H311" s="77" t="n">
        <v>558151</v>
      </c>
      <c r="I311" s="77" t="n">
        <v>527614</v>
      </c>
      <c r="J311" s="110"/>
    </row>
    <row r="312" customFormat="false" ht="12" hidden="false" customHeight="true" outlineLevel="0" collapsed="false">
      <c r="B312" s="74" t="s">
        <v>50</v>
      </c>
      <c r="C312" s="73" t="s">
        <v>51</v>
      </c>
      <c r="D312" s="77" t="n">
        <v>98477</v>
      </c>
      <c r="E312" s="77" t="n">
        <v>185907</v>
      </c>
      <c r="F312" s="77" t="n">
        <v>247014</v>
      </c>
      <c r="G312" s="77" t="n">
        <v>53972</v>
      </c>
      <c r="H312" s="77" t="n">
        <v>74616</v>
      </c>
      <c r="I312" s="77" t="n">
        <v>84255</v>
      </c>
      <c r="J312" s="110"/>
    </row>
    <row r="313" customFormat="false" ht="12" hidden="false" customHeight="true" outlineLevel="0" collapsed="false">
      <c r="B313" s="74" t="s">
        <v>52</v>
      </c>
      <c r="C313" s="73" t="s">
        <v>51</v>
      </c>
      <c r="D313" s="76" t="n">
        <f aca="false">+D311-D312</f>
        <v>332054</v>
      </c>
      <c r="E313" s="76" t="n">
        <f aca="false">+E311-E312</f>
        <v>351999</v>
      </c>
      <c r="F313" s="76" t="n">
        <f aca="false">+F311-F312</f>
        <v>399882</v>
      </c>
      <c r="G313" s="76" t="n">
        <f aca="false">+G311-G312</f>
        <v>430844</v>
      </c>
      <c r="H313" s="76" t="n">
        <f aca="false">+H311-H312</f>
        <v>483535</v>
      </c>
      <c r="I313" s="76" t="n">
        <f aca="false">+I311-I312</f>
        <v>443359</v>
      </c>
      <c r="J313" s="110"/>
    </row>
    <row r="314" customFormat="false" ht="12" hidden="false" customHeight="true" outlineLevel="0" collapsed="false">
      <c r="B314" s="74" t="s">
        <v>56</v>
      </c>
      <c r="C314" s="73" t="s">
        <v>48</v>
      </c>
      <c r="D314" s="77" t="n">
        <v>252258</v>
      </c>
      <c r="E314" s="77" t="n">
        <v>254226</v>
      </c>
      <c r="F314" s="77" t="n">
        <v>299040</v>
      </c>
      <c r="G314" s="77" t="n">
        <v>337639</v>
      </c>
      <c r="H314" s="77" t="n">
        <v>376172</v>
      </c>
      <c r="I314" s="77" t="n">
        <v>340457</v>
      </c>
      <c r="J314" s="110"/>
    </row>
    <row r="315" customFormat="false" ht="12" hidden="false" customHeight="true" outlineLevel="0" collapsed="false">
      <c r="B315" s="74" t="s">
        <v>57</v>
      </c>
      <c r="C315" s="73" t="s">
        <v>58</v>
      </c>
      <c r="D315" s="76" t="n">
        <f aca="false">D316+D319</f>
        <v>24705</v>
      </c>
      <c r="E315" s="76" t="n">
        <f aca="false">E316+E319</f>
        <v>29151</v>
      </c>
      <c r="F315" s="76" t="n">
        <f aca="false">F316+F319</f>
        <v>28132</v>
      </c>
      <c r="G315" s="76" t="n">
        <f aca="false">G316+G319</f>
        <v>30462</v>
      </c>
      <c r="H315" s="76" t="n">
        <f aca="false">H316+H319</f>
        <v>34221</v>
      </c>
      <c r="I315" s="76" t="n">
        <f aca="false">I316+I319</f>
        <v>32385</v>
      </c>
      <c r="J315" s="110"/>
    </row>
    <row r="316" customFormat="false" ht="12" hidden="false" customHeight="true" outlineLevel="0" collapsed="false">
      <c r="B316" s="74" t="s">
        <v>59</v>
      </c>
      <c r="C316" s="73" t="s">
        <v>51</v>
      </c>
      <c r="D316" s="76" t="n">
        <v>16285</v>
      </c>
      <c r="E316" s="76" t="n">
        <f aca="false">SUM(E317:E318)</f>
        <v>16578</v>
      </c>
      <c r="F316" s="76" t="n">
        <v>18797</v>
      </c>
      <c r="G316" s="76" t="n">
        <v>29129</v>
      </c>
      <c r="H316" s="76" t="n">
        <f aca="false">SUM(H317:H318)</f>
        <v>32744</v>
      </c>
      <c r="I316" s="76" t="n">
        <f aca="false">SUM(I317:I318)</f>
        <v>30378</v>
      </c>
      <c r="J316" s="110"/>
    </row>
    <row r="317" customFormat="false" ht="12" hidden="false" customHeight="true" outlineLevel="0" collapsed="false">
      <c r="B317" s="74" t="s">
        <v>60</v>
      </c>
      <c r="C317" s="73" t="s">
        <v>51</v>
      </c>
      <c r="D317" s="76" t="n">
        <v>9012</v>
      </c>
      <c r="E317" s="76" t="n">
        <v>9104</v>
      </c>
      <c r="F317" s="76" t="n">
        <v>10044</v>
      </c>
      <c r="G317" s="76" t="n">
        <v>13836</v>
      </c>
      <c r="H317" s="76" t="n">
        <v>15183</v>
      </c>
      <c r="I317" s="76" t="n">
        <v>13826</v>
      </c>
      <c r="J317" s="110"/>
    </row>
    <row r="318" customFormat="false" ht="12" hidden="false" customHeight="true" outlineLevel="0" collapsed="false">
      <c r="B318" s="74" t="s">
        <v>61</v>
      </c>
      <c r="C318" s="73" t="s">
        <v>51</v>
      </c>
      <c r="D318" s="76" t="n">
        <v>7273</v>
      </c>
      <c r="E318" s="76" t="n">
        <v>7474</v>
      </c>
      <c r="F318" s="76" t="n">
        <v>8753</v>
      </c>
      <c r="G318" s="76" t="n">
        <v>15293</v>
      </c>
      <c r="H318" s="76" t="n">
        <v>17561</v>
      </c>
      <c r="I318" s="76" t="n">
        <v>16552</v>
      </c>
      <c r="J318" s="110"/>
    </row>
    <row r="319" customFormat="false" ht="12" hidden="false" customHeight="true" outlineLevel="0" collapsed="false">
      <c r="B319" s="74" t="s">
        <v>62</v>
      </c>
      <c r="C319" s="73" t="s">
        <v>51</v>
      </c>
      <c r="D319" s="76" t="n">
        <f aca="false">SUM(D320:D321)</f>
        <v>8420</v>
      </c>
      <c r="E319" s="76" t="n">
        <f aca="false">SUM(E320:E321)</f>
        <v>12573</v>
      </c>
      <c r="F319" s="76" t="n">
        <v>9335</v>
      </c>
      <c r="G319" s="76" t="n">
        <f aca="false">SUM(G320:G321)</f>
        <v>1333</v>
      </c>
      <c r="H319" s="76" t="n">
        <f aca="false">SUM(H320:H321)</f>
        <v>1477</v>
      </c>
      <c r="I319" s="76" t="n">
        <f aca="false">SUM(I320:I321)</f>
        <v>2007</v>
      </c>
      <c r="J319" s="110"/>
    </row>
    <row r="320" customFormat="false" ht="12" hidden="false" customHeight="true" outlineLevel="0" collapsed="false">
      <c r="B320" s="74" t="s">
        <v>60</v>
      </c>
      <c r="C320" s="73" t="s">
        <v>51</v>
      </c>
      <c r="D320" s="76" t="n">
        <v>3628</v>
      </c>
      <c r="E320" s="76" t="n">
        <v>4560</v>
      </c>
      <c r="F320" s="76" t="n">
        <v>2630</v>
      </c>
      <c r="G320" s="76" t="n">
        <v>701</v>
      </c>
      <c r="H320" s="76" t="n">
        <v>524</v>
      </c>
      <c r="I320" s="76" t="n">
        <v>423</v>
      </c>
      <c r="J320" s="110"/>
    </row>
    <row r="321" customFormat="false" ht="12" hidden="false" customHeight="true" outlineLevel="0" collapsed="false">
      <c r="B321" s="74" t="s">
        <v>61</v>
      </c>
      <c r="C321" s="73" t="s">
        <v>51</v>
      </c>
      <c r="D321" s="76" t="n">
        <v>4792</v>
      </c>
      <c r="E321" s="76" t="n">
        <v>8013</v>
      </c>
      <c r="F321" s="76" t="n">
        <v>6705</v>
      </c>
      <c r="G321" s="76" t="n">
        <v>632</v>
      </c>
      <c r="H321" s="76" t="n">
        <v>953</v>
      </c>
      <c r="I321" s="76" t="n">
        <v>1584</v>
      </c>
      <c r="J321" s="110"/>
    </row>
    <row r="322" customFormat="false" ht="12" hidden="false" customHeight="true" outlineLevel="0" collapsed="false">
      <c r="B322" s="74" t="s">
        <v>63</v>
      </c>
      <c r="C322" s="73" t="s">
        <v>51</v>
      </c>
      <c r="D322" s="76" t="n">
        <f aca="false">SUM(D315+D318+D321)</f>
        <v>36770</v>
      </c>
      <c r="E322" s="76" t="n">
        <f aca="false">SUM(E315+E318+E321)</f>
        <v>44638</v>
      </c>
      <c r="F322" s="76" t="n">
        <f aca="false">SUM(F315+F318+F321)</f>
        <v>43590</v>
      </c>
      <c r="G322" s="76" t="n">
        <f aca="false">SUM(G315+G318+G321)</f>
        <v>46387</v>
      </c>
      <c r="H322" s="76" t="n">
        <f aca="false">SUM(H315+H318+H321)</f>
        <v>52735</v>
      </c>
      <c r="I322" s="76" t="n">
        <f aca="false">SUM(I315+I318+I321)</f>
        <v>50521</v>
      </c>
      <c r="J322" s="110"/>
    </row>
    <row r="323" customFormat="false" ht="12.75" hidden="false" customHeight="false" outlineLevel="0" collapsed="false">
      <c r="C323" s="73"/>
      <c r="G323" s="76"/>
      <c r="H323" s="76"/>
      <c r="I323" s="76"/>
      <c r="J323" s="110"/>
    </row>
    <row r="324" customFormat="false" ht="12" hidden="false" customHeight="true" outlineLevel="0" collapsed="false">
      <c r="A324" s="73" t="n">
        <v>307</v>
      </c>
      <c r="B324" s="74" t="s">
        <v>79</v>
      </c>
      <c r="D324" s="77"/>
      <c r="E324" s="77"/>
      <c r="F324" s="77"/>
      <c r="J324" s="110"/>
    </row>
    <row r="325" customFormat="false" ht="12" hidden="false" customHeight="true" outlineLevel="0" collapsed="false">
      <c r="B325" s="74" t="s">
        <v>47</v>
      </c>
      <c r="C325" s="73" t="s">
        <v>48</v>
      </c>
      <c r="D325" s="77" t="n">
        <v>8954</v>
      </c>
      <c r="E325" s="77" t="n">
        <v>5461</v>
      </c>
      <c r="F325" s="77" t="n">
        <v>9248</v>
      </c>
      <c r="G325" s="77" t="n">
        <v>2170</v>
      </c>
      <c r="H325" s="77" t="n">
        <v>2496</v>
      </c>
      <c r="I325" s="77" t="n">
        <v>1383</v>
      </c>
      <c r="J325" s="110"/>
    </row>
    <row r="326" customFormat="false" ht="12" hidden="false" customHeight="true" outlineLevel="0" collapsed="false">
      <c r="B326" s="74" t="s">
        <v>50</v>
      </c>
      <c r="C326" s="73" t="s">
        <v>51</v>
      </c>
      <c r="D326" s="77" t="n">
        <v>2490</v>
      </c>
      <c r="E326" s="77" t="s">
        <v>49</v>
      </c>
      <c r="F326" s="77" t="s">
        <v>49</v>
      </c>
      <c r="G326" s="77" t="s">
        <v>49</v>
      </c>
      <c r="H326" s="77" t="s">
        <v>49</v>
      </c>
      <c r="I326" s="77" t="s">
        <v>49</v>
      </c>
      <c r="J326" s="110"/>
    </row>
    <row r="327" customFormat="false" ht="12" hidden="false" customHeight="true" outlineLevel="0" collapsed="false">
      <c r="B327" s="74" t="s">
        <v>52</v>
      </c>
      <c r="C327" s="73" t="s">
        <v>51</v>
      </c>
      <c r="D327" s="76" t="n">
        <f aca="false">+D325-D326</f>
        <v>6464</v>
      </c>
      <c r="E327" s="76" t="n">
        <v>5461</v>
      </c>
      <c r="F327" s="76" t="n">
        <v>9248</v>
      </c>
      <c r="G327" s="76" t="n">
        <v>2170</v>
      </c>
      <c r="H327" s="76" t="n">
        <v>2496</v>
      </c>
      <c r="I327" s="76" t="n">
        <v>1383</v>
      </c>
      <c r="J327" s="110"/>
    </row>
    <row r="328" customFormat="false" ht="12" hidden="false" customHeight="true" outlineLevel="0" collapsed="false">
      <c r="B328" s="74" t="s">
        <v>56</v>
      </c>
      <c r="C328" s="73" t="s">
        <v>48</v>
      </c>
      <c r="D328" s="77" t="n">
        <v>4082</v>
      </c>
      <c r="E328" s="77" t="n">
        <v>2567</v>
      </c>
      <c r="F328" s="77" t="n">
        <v>6113</v>
      </c>
      <c r="G328" s="77" t="n">
        <v>1566</v>
      </c>
      <c r="H328" s="77" t="n">
        <v>1868</v>
      </c>
      <c r="I328" s="77" t="n">
        <v>924</v>
      </c>
      <c r="J328" s="110"/>
    </row>
    <row r="329" customFormat="false" ht="12" hidden="false" customHeight="true" outlineLevel="0" collapsed="false">
      <c r="B329" s="74" t="s">
        <v>57</v>
      </c>
      <c r="C329" s="73" t="s">
        <v>58</v>
      </c>
      <c r="D329" s="76" t="n">
        <f aca="false">D330+D333</f>
        <v>598</v>
      </c>
      <c r="E329" s="76" t="n">
        <f aca="false">E330+E333</f>
        <v>788</v>
      </c>
      <c r="F329" s="76" t="n">
        <f aca="false">F330+F333</f>
        <v>848</v>
      </c>
      <c r="G329" s="76" t="n">
        <f aca="false">G330+G333</f>
        <v>176</v>
      </c>
      <c r="H329" s="76" t="n">
        <f aca="false">H330+H333</f>
        <v>187</v>
      </c>
      <c r="I329" s="76" t="n">
        <f aca="false">I330+I333</f>
        <v>130</v>
      </c>
      <c r="J329" s="110"/>
    </row>
    <row r="330" customFormat="false" ht="12" hidden="false" customHeight="true" outlineLevel="0" collapsed="false">
      <c r="B330" s="74" t="s">
        <v>59</v>
      </c>
      <c r="C330" s="73" t="s">
        <v>51</v>
      </c>
      <c r="D330" s="76" t="n">
        <v>195</v>
      </c>
      <c r="E330" s="76" t="n">
        <f aca="false">SUM(E331:E332)</f>
        <v>115</v>
      </c>
      <c r="F330" s="76" t="n">
        <f aca="false">SUM(F331:F332)</f>
        <v>299</v>
      </c>
      <c r="G330" s="76" t="n">
        <v>149</v>
      </c>
      <c r="H330" s="76" t="n">
        <f aca="false">SUM(H331:H332)</f>
        <v>184</v>
      </c>
      <c r="I330" s="76" t="n">
        <f aca="false">SUM(I331:I332)</f>
        <v>112</v>
      </c>
      <c r="J330" s="110"/>
    </row>
    <row r="331" customFormat="false" ht="12" hidden="false" customHeight="true" outlineLevel="0" collapsed="false">
      <c r="B331" s="74" t="s">
        <v>60</v>
      </c>
      <c r="C331" s="73" t="s">
        <v>51</v>
      </c>
      <c r="D331" s="76" t="n">
        <v>5</v>
      </c>
      <c r="E331" s="76" t="n">
        <v>4</v>
      </c>
      <c r="F331" s="76" t="n">
        <v>90</v>
      </c>
      <c r="G331" s="76" t="n">
        <v>87</v>
      </c>
      <c r="H331" s="76" t="n">
        <v>101</v>
      </c>
      <c r="I331" s="76" t="n">
        <v>53</v>
      </c>
      <c r="J331" s="110"/>
    </row>
    <row r="332" customFormat="false" ht="12" hidden="false" customHeight="true" outlineLevel="0" collapsed="false">
      <c r="B332" s="74" t="s">
        <v>61</v>
      </c>
      <c r="C332" s="73" t="s">
        <v>51</v>
      </c>
      <c r="D332" s="76" t="n">
        <v>190</v>
      </c>
      <c r="E332" s="76" t="n">
        <v>111</v>
      </c>
      <c r="F332" s="76" t="n">
        <v>209</v>
      </c>
      <c r="G332" s="76" t="n">
        <v>62</v>
      </c>
      <c r="H332" s="76" t="n">
        <v>83</v>
      </c>
      <c r="I332" s="76" t="n">
        <v>59</v>
      </c>
      <c r="J332" s="110"/>
    </row>
    <row r="333" customFormat="false" ht="12" hidden="false" customHeight="true" outlineLevel="0" collapsed="false">
      <c r="B333" s="74" t="s">
        <v>62</v>
      </c>
      <c r="C333" s="73" t="s">
        <v>51</v>
      </c>
      <c r="D333" s="76" t="n">
        <f aca="false">SUM(D334:D335)</f>
        <v>403</v>
      </c>
      <c r="E333" s="76" t="n">
        <f aca="false">SUM(E334:E335)</f>
        <v>673</v>
      </c>
      <c r="F333" s="76" t="n">
        <f aca="false">SUM(F334:F335)</f>
        <v>549</v>
      </c>
      <c r="G333" s="76" t="n">
        <f aca="false">SUM(G334:G335)</f>
        <v>27</v>
      </c>
      <c r="H333" s="76" t="n">
        <f aca="false">SUM(H334:H335)</f>
        <v>3</v>
      </c>
      <c r="I333" s="76" t="n">
        <f aca="false">SUM(I334:I335)</f>
        <v>18</v>
      </c>
      <c r="J333" s="110"/>
    </row>
    <row r="334" customFormat="false" ht="12" hidden="false" customHeight="true" outlineLevel="0" collapsed="false">
      <c r="B334" s="74" t="s">
        <v>60</v>
      </c>
      <c r="C334" s="73" t="s">
        <v>51</v>
      </c>
      <c r="D334" s="76" t="n">
        <v>57</v>
      </c>
      <c r="E334" s="76" t="n">
        <v>201</v>
      </c>
      <c r="F334" s="76" t="n">
        <v>131</v>
      </c>
      <c r="G334" s="76" t="s">
        <v>49</v>
      </c>
      <c r="H334" s="76" t="n">
        <v>1</v>
      </c>
      <c r="I334" s="76" t="n">
        <v>4</v>
      </c>
      <c r="J334" s="110"/>
    </row>
    <row r="335" customFormat="false" ht="12" hidden="false" customHeight="true" outlineLevel="0" collapsed="false">
      <c r="B335" s="74" t="s">
        <v>61</v>
      </c>
      <c r="C335" s="73" t="s">
        <v>51</v>
      </c>
      <c r="D335" s="76" t="n">
        <v>346</v>
      </c>
      <c r="E335" s="76" t="n">
        <v>472</v>
      </c>
      <c r="F335" s="76" t="n">
        <v>418</v>
      </c>
      <c r="G335" s="76" t="n">
        <v>27</v>
      </c>
      <c r="H335" s="76" t="n">
        <v>2</v>
      </c>
      <c r="I335" s="76" t="n">
        <v>14</v>
      </c>
      <c r="J335" s="110"/>
    </row>
    <row r="336" customFormat="false" ht="12" hidden="false" customHeight="true" outlineLevel="0" collapsed="false">
      <c r="B336" s="74" t="s">
        <v>63</v>
      </c>
      <c r="C336" s="73" t="s">
        <v>51</v>
      </c>
      <c r="D336" s="76" t="n">
        <f aca="false">SUM(D329+D332+D335)</f>
        <v>1134</v>
      </c>
      <c r="E336" s="76" t="n">
        <f aca="false">SUM(E329+E332+E335)</f>
        <v>1371</v>
      </c>
      <c r="F336" s="76" t="n">
        <f aca="false">SUM(F329+F332+F335)</f>
        <v>1475</v>
      </c>
      <c r="G336" s="76" t="n">
        <f aca="false">SUM(G329+G332+G335)</f>
        <v>265</v>
      </c>
      <c r="H336" s="76" t="n">
        <f aca="false">SUM(H329+H332+H335)</f>
        <v>272</v>
      </c>
      <c r="I336" s="76" t="n">
        <f aca="false">SUM(I329+I332+I335)</f>
        <v>203</v>
      </c>
      <c r="J336" s="110"/>
    </row>
    <row r="337" customFormat="false" ht="12" hidden="false" customHeight="true" outlineLevel="0" collapsed="false">
      <c r="C337" s="73"/>
      <c r="G337" s="76"/>
      <c r="H337" s="76"/>
      <c r="I337" s="76"/>
      <c r="J337" s="110"/>
    </row>
    <row r="338" customFormat="false" ht="12.75" hidden="false" customHeight="false" outlineLevel="0" collapsed="false">
      <c r="C338" s="73"/>
      <c r="D338" s="77"/>
      <c r="E338" s="77"/>
      <c r="F338" s="77"/>
      <c r="J338" s="110"/>
    </row>
    <row r="339" customFormat="false" ht="12" hidden="false" customHeight="true" outlineLevel="0" collapsed="false">
      <c r="A339" s="73" t="n">
        <v>310</v>
      </c>
      <c r="B339" s="74" t="s">
        <v>80</v>
      </c>
      <c r="D339" s="77"/>
      <c r="E339" s="77"/>
      <c r="F339" s="77"/>
      <c r="J339" s="110"/>
    </row>
    <row r="340" customFormat="false" ht="12" hidden="false" customHeight="true" outlineLevel="0" collapsed="false">
      <c r="B340" s="74" t="s">
        <v>47</v>
      </c>
      <c r="C340" s="73" t="s">
        <v>48</v>
      </c>
      <c r="D340" s="77" t="n">
        <v>3468355</v>
      </c>
      <c r="E340" s="77" t="n">
        <v>3022428</v>
      </c>
      <c r="F340" s="77" t="n">
        <v>2446545</v>
      </c>
      <c r="G340" s="77" t="n">
        <v>2556344</v>
      </c>
      <c r="H340" s="77" t="n">
        <v>2463004</v>
      </c>
      <c r="I340" s="77" t="n">
        <v>2092426</v>
      </c>
      <c r="J340" s="110"/>
    </row>
    <row r="341" customFormat="false" ht="12" hidden="false" customHeight="true" outlineLevel="0" collapsed="false">
      <c r="B341" s="74" t="s">
        <v>50</v>
      </c>
      <c r="C341" s="73" t="s">
        <v>51</v>
      </c>
      <c r="D341" s="77" t="n">
        <v>104149</v>
      </c>
      <c r="E341" s="77" t="n">
        <v>136290</v>
      </c>
      <c r="F341" s="77" t="n">
        <v>94890</v>
      </c>
      <c r="G341" s="77" t="n">
        <v>481056</v>
      </c>
      <c r="H341" s="77" t="n">
        <v>319708</v>
      </c>
      <c r="I341" s="77" t="n">
        <v>155013</v>
      </c>
      <c r="J341" s="110"/>
    </row>
    <row r="342" customFormat="false" ht="12" hidden="false" customHeight="true" outlineLevel="0" collapsed="false">
      <c r="B342" s="74" t="s">
        <v>52</v>
      </c>
      <c r="C342" s="73" t="s">
        <v>51</v>
      </c>
      <c r="D342" s="76" t="n">
        <f aca="false">+D340-D341</f>
        <v>3364206</v>
      </c>
      <c r="E342" s="76" t="n">
        <f aca="false">+E340-E341</f>
        <v>2886138</v>
      </c>
      <c r="F342" s="76" t="n">
        <f aca="false">+F340-F341</f>
        <v>2351655</v>
      </c>
      <c r="G342" s="76" t="n">
        <f aca="false">+G340-G341</f>
        <v>2075288</v>
      </c>
      <c r="H342" s="76" t="n">
        <f aca="false">+H340-H341</f>
        <v>2143296</v>
      </c>
      <c r="I342" s="76" t="n">
        <f aca="false">+I340-I341</f>
        <v>1937413</v>
      </c>
      <c r="J342" s="110"/>
    </row>
    <row r="343" customFormat="false" ht="12" hidden="false" customHeight="true" outlineLevel="0" collapsed="false">
      <c r="B343" s="74" t="s">
        <v>56</v>
      </c>
      <c r="C343" s="73" t="s">
        <v>48</v>
      </c>
      <c r="D343" s="77" t="n">
        <v>2772938</v>
      </c>
      <c r="E343" s="77" t="n">
        <v>2309214</v>
      </c>
      <c r="F343" s="77" t="n">
        <v>1886641</v>
      </c>
      <c r="G343" s="77" t="n">
        <v>1573897</v>
      </c>
      <c r="H343" s="77" t="n">
        <v>1640438</v>
      </c>
      <c r="I343" s="77" t="n">
        <v>1491769</v>
      </c>
      <c r="J343" s="110"/>
    </row>
    <row r="344" customFormat="false" ht="12" hidden="false" customHeight="true" outlineLevel="0" collapsed="false">
      <c r="B344" s="74" t="s">
        <v>57</v>
      </c>
      <c r="C344" s="73" t="s">
        <v>58</v>
      </c>
      <c r="D344" s="76" t="n">
        <f aca="false">D345+D348</f>
        <v>158882</v>
      </c>
      <c r="E344" s="76" t="n">
        <f aca="false">E345+E348</f>
        <v>159039</v>
      </c>
      <c r="F344" s="76" t="n">
        <f aca="false">F345+F348</f>
        <v>133673</v>
      </c>
      <c r="G344" s="76" t="n">
        <f aca="false">G345+G348</f>
        <v>147108</v>
      </c>
      <c r="H344" s="76" t="n">
        <f aca="false">H345+H348</f>
        <v>148059</v>
      </c>
      <c r="I344" s="76" t="n">
        <f aca="false">I345+I348</f>
        <v>128152</v>
      </c>
      <c r="J344" s="110"/>
    </row>
    <row r="345" customFormat="false" ht="12" hidden="false" customHeight="true" outlineLevel="0" collapsed="false">
      <c r="B345" s="74" t="s">
        <v>59</v>
      </c>
      <c r="C345" s="73" t="s">
        <v>51</v>
      </c>
      <c r="D345" s="76" t="n">
        <v>134784</v>
      </c>
      <c r="E345" s="76" t="n">
        <f aca="false">SUM(E346:E347)</f>
        <v>115084</v>
      </c>
      <c r="F345" s="76" t="n">
        <v>95061</v>
      </c>
      <c r="G345" s="76" t="n">
        <v>126059</v>
      </c>
      <c r="H345" s="76" t="n">
        <f aca="false">SUM(H346:H347)</f>
        <v>130570</v>
      </c>
      <c r="I345" s="76" t="n">
        <f aca="false">SUM(I346:I347)</f>
        <v>116267</v>
      </c>
      <c r="J345" s="110"/>
    </row>
    <row r="346" customFormat="false" ht="12" hidden="false" customHeight="true" outlineLevel="0" collapsed="false">
      <c r="B346" s="74" t="s">
        <v>60</v>
      </c>
      <c r="C346" s="73" t="s">
        <v>51</v>
      </c>
      <c r="D346" s="76" t="n">
        <v>38867</v>
      </c>
      <c r="E346" s="76" t="n">
        <v>43204</v>
      </c>
      <c r="F346" s="76" t="n">
        <v>38973</v>
      </c>
      <c r="G346" s="76" t="n">
        <v>38940</v>
      </c>
      <c r="H346" s="76" t="n">
        <v>42026</v>
      </c>
      <c r="I346" s="76" t="n">
        <v>37280</v>
      </c>
      <c r="J346" s="110"/>
    </row>
    <row r="347" customFormat="false" ht="12" hidden="false" customHeight="true" outlineLevel="0" collapsed="false">
      <c r="B347" s="74" t="s">
        <v>61</v>
      </c>
      <c r="C347" s="73" t="s">
        <v>51</v>
      </c>
      <c r="D347" s="76" t="n">
        <v>95917</v>
      </c>
      <c r="E347" s="76" t="n">
        <v>71880</v>
      </c>
      <c r="F347" s="76" t="n">
        <v>56085</v>
      </c>
      <c r="G347" s="76" t="n">
        <v>87119</v>
      </c>
      <c r="H347" s="76" t="n">
        <v>88544</v>
      </c>
      <c r="I347" s="76" t="n">
        <v>78987</v>
      </c>
      <c r="J347" s="110"/>
    </row>
    <row r="348" customFormat="false" ht="12" hidden="false" customHeight="true" outlineLevel="0" collapsed="false">
      <c r="B348" s="74" t="s">
        <v>62</v>
      </c>
      <c r="C348" s="73" t="s">
        <v>51</v>
      </c>
      <c r="D348" s="76" t="n">
        <f aca="false">SUM(D349:D350)</f>
        <v>24098</v>
      </c>
      <c r="E348" s="76" t="n">
        <f aca="false">SUM(E349:E350)</f>
        <v>43955</v>
      </c>
      <c r="F348" s="76" t="n">
        <f aca="false">SUM(F349:F350)</f>
        <v>38612</v>
      </c>
      <c r="G348" s="76" t="n">
        <f aca="false">SUM(G349:G350)</f>
        <v>21049</v>
      </c>
      <c r="H348" s="76" t="n">
        <f aca="false">SUM(H349:H350)</f>
        <v>17489</v>
      </c>
      <c r="I348" s="76" t="n">
        <f aca="false">SUM(I349:I350)</f>
        <v>11885</v>
      </c>
      <c r="J348" s="110"/>
    </row>
    <row r="349" customFormat="false" ht="12" hidden="false" customHeight="true" outlineLevel="0" collapsed="false">
      <c r="B349" s="74" t="s">
        <v>60</v>
      </c>
      <c r="C349" s="73" t="s">
        <v>51</v>
      </c>
      <c r="D349" s="76" t="n">
        <v>5010</v>
      </c>
      <c r="E349" s="76" t="n">
        <v>10295</v>
      </c>
      <c r="F349" s="76" t="n">
        <v>7032</v>
      </c>
      <c r="G349" s="76" t="n">
        <v>10078</v>
      </c>
      <c r="H349" s="76" t="n">
        <v>10593</v>
      </c>
      <c r="I349" s="76" t="n">
        <v>8141</v>
      </c>
      <c r="J349" s="110"/>
    </row>
    <row r="350" customFormat="false" ht="12" hidden="false" customHeight="true" outlineLevel="0" collapsed="false">
      <c r="B350" s="74" t="s">
        <v>61</v>
      </c>
      <c r="C350" s="73" t="s">
        <v>51</v>
      </c>
      <c r="D350" s="76" t="n">
        <v>19088</v>
      </c>
      <c r="E350" s="76" t="n">
        <v>33660</v>
      </c>
      <c r="F350" s="76" t="n">
        <v>31580</v>
      </c>
      <c r="G350" s="76" t="n">
        <v>10971</v>
      </c>
      <c r="H350" s="76" t="n">
        <v>6896</v>
      </c>
      <c r="I350" s="76" t="n">
        <v>3744</v>
      </c>
      <c r="J350" s="110"/>
    </row>
    <row r="351" customFormat="false" ht="12" hidden="false" customHeight="true" outlineLevel="0" collapsed="false">
      <c r="A351" s="83"/>
      <c r="B351" s="74" t="s">
        <v>63</v>
      </c>
      <c r="C351" s="73" t="s">
        <v>51</v>
      </c>
      <c r="D351" s="76" t="n">
        <f aca="false">SUM(D344+D347+D350)</f>
        <v>273887</v>
      </c>
      <c r="E351" s="76" t="n">
        <f aca="false">SUM(E344+E347+E350)</f>
        <v>264579</v>
      </c>
      <c r="F351" s="76" t="n">
        <f aca="false">SUM(F344+F347+F350)</f>
        <v>221338</v>
      </c>
      <c r="G351" s="76" t="n">
        <f aca="false">SUM(G344+G347+G350)</f>
        <v>245198</v>
      </c>
      <c r="H351" s="76" t="n">
        <f aca="false">SUM(H344+H347+H350)</f>
        <v>243499</v>
      </c>
      <c r="I351" s="76" t="n">
        <f aca="false">SUM(I344+I347+I350)</f>
        <v>210883</v>
      </c>
      <c r="J351" s="110"/>
    </row>
    <row r="352" customFormat="false" ht="12.75" hidden="false" customHeight="false" outlineLevel="0" collapsed="false">
      <c r="A352" s="83"/>
      <c r="C352" s="73"/>
      <c r="G352" s="76"/>
      <c r="H352" s="76"/>
      <c r="I352" s="76"/>
      <c r="J352" s="110"/>
    </row>
    <row r="353" customFormat="false" ht="12" hidden="false" customHeight="true" outlineLevel="0" collapsed="false">
      <c r="A353" s="73" t="n">
        <v>322</v>
      </c>
      <c r="B353" s="74" t="s">
        <v>81</v>
      </c>
      <c r="D353" s="77"/>
      <c r="E353" s="77"/>
      <c r="F353" s="77"/>
      <c r="J353" s="80"/>
    </row>
    <row r="354" customFormat="false" ht="12" hidden="false" customHeight="true" outlineLevel="0" collapsed="false">
      <c r="B354" s="74" t="s">
        <v>47</v>
      </c>
      <c r="C354" s="73" t="s">
        <v>48</v>
      </c>
      <c r="D354" s="77" t="n">
        <v>77173</v>
      </c>
      <c r="E354" s="77" t="n">
        <v>135627</v>
      </c>
      <c r="F354" s="77" t="n">
        <v>64526</v>
      </c>
      <c r="G354" s="77" t="n">
        <v>250006</v>
      </c>
      <c r="H354" s="77" t="n">
        <v>244700</v>
      </c>
      <c r="I354" s="77" t="n">
        <v>228505</v>
      </c>
      <c r="J354" s="110"/>
    </row>
    <row r="355" customFormat="false" ht="12" hidden="false" customHeight="true" outlineLevel="0" collapsed="false">
      <c r="B355" s="74" t="s">
        <v>50</v>
      </c>
      <c r="C355" s="73" t="s">
        <v>51</v>
      </c>
      <c r="D355" s="77" t="n">
        <v>75754</v>
      </c>
      <c r="E355" s="77" t="n">
        <v>131484</v>
      </c>
      <c r="F355" s="77" t="n">
        <v>45946</v>
      </c>
      <c r="G355" s="77" t="n">
        <v>238764</v>
      </c>
      <c r="H355" s="77" t="n">
        <v>212285</v>
      </c>
      <c r="I355" s="77" t="n">
        <v>212629</v>
      </c>
      <c r="J355" s="110"/>
    </row>
    <row r="356" customFormat="false" ht="12" hidden="false" customHeight="true" outlineLevel="0" collapsed="false">
      <c r="B356" s="74" t="s">
        <v>52</v>
      </c>
      <c r="C356" s="73" t="s">
        <v>51</v>
      </c>
      <c r="D356" s="76" t="n">
        <f aca="false">+D354-D355</f>
        <v>1419</v>
      </c>
      <c r="E356" s="76" t="n">
        <f aca="false">+E354-E355</f>
        <v>4143</v>
      </c>
      <c r="F356" s="76" t="n">
        <f aca="false">+F354-F355</f>
        <v>18580</v>
      </c>
      <c r="G356" s="76" t="n">
        <f aca="false">+G354-G355</f>
        <v>11242</v>
      </c>
      <c r="H356" s="76" t="n">
        <f aca="false">+H354-H355</f>
        <v>32415</v>
      </c>
      <c r="I356" s="76" t="n">
        <f aca="false">+I354-I355</f>
        <v>15876</v>
      </c>
      <c r="J356" s="110"/>
    </row>
    <row r="357" customFormat="false" ht="12" hidden="false" customHeight="true" outlineLevel="0" collapsed="false">
      <c r="B357" s="74" t="s">
        <v>56</v>
      </c>
      <c r="C357" s="73" t="s">
        <v>48</v>
      </c>
      <c r="D357" s="76" t="n">
        <v>69</v>
      </c>
      <c r="E357" s="76" t="n">
        <v>255</v>
      </c>
      <c r="F357" s="76" t="n">
        <v>1068</v>
      </c>
      <c r="G357" s="76" t="n">
        <v>1216</v>
      </c>
      <c r="H357" s="76" t="n">
        <v>7495</v>
      </c>
      <c r="I357" s="76" t="n">
        <v>1002</v>
      </c>
      <c r="J357" s="110"/>
    </row>
    <row r="358" customFormat="false" ht="12" hidden="false" customHeight="true" outlineLevel="0" collapsed="false">
      <c r="B358" s="74" t="s">
        <v>57</v>
      </c>
      <c r="C358" s="73" t="s">
        <v>58</v>
      </c>
      <c r="D358" s="76" t="n">
        <f aca="false">D359+D362</f>
        <v>441</v>
      </c>
      <c r="E358" s="76" t="n">
        <v>19</v>
      </c>
      <c r="F358" s="76" t="n">
        <f aca="false">F359+F362</f>
        <v>1953</v>
      </c>
      <c r="G358" s="76" t="n">
        <f aca="false">G359+G362</f>
        <v>118</v>
      </c>
      <c r="H358" s="76" t="n">
        <v>540</v>
      </c>
      <c r="I358" s="76" t="n">
        <f aca="false">I359+I362</f>
        <v>153</v>
      </c>
      <c r="J358" s="110"/>
    </row>
    <row r="359" customFormat="false" ht="12" hidden="false" customHeight="true" outlineLevel="0" collapsed="false">
      <c r="B359" s="74" t="s">
        <v>59</v>
      </c>
      <c r="C359" s="73" t="s">
        <v>51</v>
      </c>
      <c r="D359" s="76" t="n">
        <v>4</v>
      </c>
      <c r="E359" s="76" t="n">
        <f aca="false">SUM(E360:E361)</f>
        <v>19</v>
      </c>
      <c r="F359" s="76" t="n">
        <v>58</v>
      </c>
      <c r="G359" s="76" t="n">
        <v>117</v>
      </c>
      <c r="H359" s="76" t="n">
        <f aca="false">SUM(H360:H361)</f>
        <v>540</v>
      </c>
      <c r="I359" s="76" t="n">
        <f aca="false">SUM(I360:I361)</f>
        <v>62</v>
      </c>
      <c r="J359" s="110"/>
    </row>
    <row r="360" customFormat="false" ht="12" hidden="false" customHeight="true" outlineLevel="0" collapsed="false">
      <c r="B360" s="74" t="s">
        <v>60</v>
      </c>
      <c r="C360" s="73" t="s">
        <v>51</v>
      </c>
      <c r="D360" s="76" t="n">
        <v>1</v>
      </c>
      <c r="E360" s="76" t="n">
        <v>3</v>
      </c>
      <c r="F360" s="76" t="n">
        <v>7</v>
      </c>
      <c r="G360" s="76" t="n">
        <v>2</v>
      </c>
      <c r="H360" s="76" t="n">
        <v>120</v>
      </c>
      <c r="I360" s="76" t="n">
        <v>26</v>
      </c>
      <c r="J360" s="110"/>
    </row>
    <row r="361" customFormat="false" ht="12" hidden="false" customHeight="true" outlineLevel="0" collapsed="false">
      <c r="B361" s="74" t="s">
        <v>61</v>
      </c>
      <c r="C361" s="73" t="s">
        <v>51</v>
      </c>
      <c r="D361" s="76" t="n">
        <v>3</v>
      </c>
      <c r="E361" s="76" t="n">
        <v>16</v>
      </c>
      <c r="F361" s="76" t="n">
        <v>51</v>
      </c>
      <c r="G361" s="76" t="n">
        <v>115</v>
      </c>
      <c r="H361" s="76" t="n">
        <v>420</v>
      </c>
      <c r="I361" s="76" t="n">
        <v>36</v>
      </c>
      <c r="J361" s="110"/>
    </row>
    <row r="362" customFormat="false" ht="12" hidden="false" customHeight="true" outlineLevel="0" collapsed="false">
      <c r="B362" s="74" t="s">
        <v>62</v>
      </c>
      <c r="C362" s="73" t="s">
        <v>51</v>
      </c>
      <c r="D362" s="76" t="n">
        <f aca="false">SUM(D363:D364)</f>
        <v>437</v>
      </c>
      <c r="E362" s="76" t="s">
        <v>49</v>
      </c>
      <c r="F362" s="76" t="n">
        <f aca="false">SUM(F363:F364)</f>
        <v>1895</v>
      </c>
      <c r="G362" s="76" t="n">
        <f aca="false">SUM(G363:G364)</f>
        <v>1</v>
      </c>
      <c r="H362" s="76" t="s">
        <v>49</v>
      </c>
      <c r="I362" s="76" t="n">
        <f aca="false">SUM(I363:I364)</f>
        <v>91</v>
      </c>
      <c r="J362" s="110"/>
    </row>
    <row r="363" customFormat="false" ht="12" hidden="false" customHeight="true" outlineLevel="0" collapsed="false">
      <c r="B363" s="74" t="s">
        <v>60</v>
      </c>
      <c r="C363" s="73" t="s">
        <v>51</v>
      </c>
      <c r="D363" s="76" t="n">
        <v>182</v>
      </c>
      <c r="E363" s="76" t="s">
        <v>49</v>
      </c>
      <c r="F363" s="76" t="n">
        <v>81</v>
      </c>
      <c r="G363" s="76" t="s">
        <v>49</v>
      </c>
      <c r="H363" s="76" t="s">
        <v>49</v>
      </c>
      <c r="I363" s="76" t="n">
        <v>3</v>
      </c>
      <c r="J363" s="110"/>
    </row>
    <row r="364" customFormat="false" ht="12" hidden="false" customHeight="true" outlineLevel="0" collapsed="false">
      <c r="B364" s="74" t="s">
        <v>61</v>
      </c>
      <c r="C364" s="73" t="s">
        <v>51</v>
      </c>
      <c r="D364" s="76" t="n">
        <v>255</v>
      </c>
      <c r="E364" s="76" t="s">
        <v>49</v>
      </c>
      <c r="F364" s="76" t="n">
        <v>1814</v>
      </c>
      <c r="G364" s="76" t="n">
        <v>1</v>
      </c>
      <c r="H364" s="76" t="s">
        <v>49</v>
      </c>
      <c r="I364" s="76" t="n">
        <v>88</v>
      </c>
      <c r="J364" s="110"/>
    </row>
    <row r="365" customFormat="false" ht="12" hidden="false" customHeight="true" outlineLevel="0" collapsed="false">
      <c r="A365" s="83"/>
      <c r="B365" s="74" t="s">
        <v>63</v>
      </c>
      <c r="C365" s="73" t="s">
        <v>51</v>
      </c>
      <c r="D365" s="76" t="n">
        <f aca="false">SUM(D358+D361+D364)</f>
        <v>699</v>
      </c>
      <c r="E365" s="76" t="n">
        <v>35</v>
      </c>
      <c r="F365" s="76" t="n">
        <f aca="false">SUM(F358+F361+F364)</f>
        <v>3818</v>
      </c>
      <c r="G365" s="76" t="n">
        <f aca="false">SUM(G358+G361+G364)</f>
        <v>234</v>
      </c>
      <c r="H365" s="76" t="n">
        <v>960</v>
      </c>
      <c r="I365" s="76" t="n">
        <f aca="false">SUM(I358+I361+I364)</f>
        <v>277</v>
      </c>
      <c r="J365" s="110"/>
    </row>
    <row r="366" customFormat="false" ht="15" hidden="false" customHeight="true" outlineLevel="0" collapsed="false">
      <c r="A366" s="83"/>
      <c r="C366" s="73"/>
      <c r="G366" s="76"/>
      <c r="H366" s="76"/>
      <c r="I366" s="76"/>
      <c r="J366" s="110"/>
    </row>
    <row r="367" customFormat="false" ht="12" hidden="false" customHeight="true" outlineLevel="0" collapsed="false">
      <c r="A367" s="73" t="n">
        <v>326</v>
      </c>
      <c r="B367" s="74" t="s">
        <v>82</v>
      </c>
      <c r="D367" s="77"/>
      <c r="E367" s="77"/>
      <c r="F367" s="77"/>
      <c r="J367" s="110"/>
    </row>
    <row r="368" customFormat="false" ht="12" hidden="false" customHeight="true" outlineLevel="0" collapsed="false">
      <c r="B368" s="74" t="s">
        <v>47</v>
      </c>
      <c r="C368" s="73" t="s">
        <v>48</v>
      </c>
      <c r="D368" s="77" t="n">
        <v>5547970</v>
      </c>
      <c r="E368" s="77" t="n">
        <v>4774051</v>
      </c>
      <c r="F368" s="77" t="n">
        <v>4675136</v>
      </c>
      <c r="G368" s="110" t="n">
        <v>1428470</v>
      </c>
      <c r="H368" s="110" t="n">
        <v>1459684</v>
      </c>
      <c r="I368" s="110" t="n">
        <v>1548569</v>
      </c>
      <c r="J368" s="80"/>
    </row>
    <row r="369" customFormat="false" ht="12" hidden="false" customHeight="true" outlineLevel="0" collapsed="false">
      <c r="B369" s="74" t="s">
        <v>50</v>
      </c>
      <c r="C369" s="73" t="s">
        <v>51</v>
      </c>
      <c r="D369" s="77" t="n">
        <v>5239403</v>
      </c>
      <c r="E369" s="77" t="n">
        <v>4483805</v>
      </c>
      <c r="F369" s="77" t="n">
        <v>4334131</v>
      </c>
      <c r="G369" s="110" t="n">
        <v>1086181</v>
      </c>
      <c r="H369" s="110" t="n">
        <v>1154292</v>
      </c>
      <c r="I369" s="110" t="n">
        <v>1158916</v>
      </c>
      <c r="J369" s="80"/>
    </row>
    <row r="370" customFormat="false" ht="12" hidden="false" customHeight="true" outlineLevel="0" collapsed="false">
      <c r="B370" s="74" t="s">
        <v>52</v>
      </c>
      <c r="C370" s="73" t="s">
        <v>51</v>
      </c>
      <c r="D370" s="76" t="n">
        <f aca="false">+D368-D369</f>
        <v>308567</v>
      </c>
      <c r="E370" s="76" t="n">
        <f aca="false">+E368-E369</f>
        <v>290246</v>
      </c>
      <c r="F370" s="76" t="n">
        <f aca="false">+F368-F369</f>
        <v>341005</v>
      </c>
      <c r="G370" s="76" t="n">
        <f aca="false">+G368-G369</f>
        <v>342289</v>
      </c>
      <c r="H370" s="76" t="n">
        <f aca="false">+H368-H369</f>
        <v>305392</v>
      </c>
      <c r="I370" s="76" t="n">
        <f aca="false">+I368-I369</f>
        <v>389653</v>
      </c>
      <c r="J370" s="80"/>
    </row>
    <row r="371" customFormat="false" ht="12" hidden="false" customHeight="true" outlineLevel="0" collapsed="false">
      <c r="B371" s="74" t="s">
        <v>56</v>
      </c>
      <c r="C371" s="73" t="s">
        <v>48</v>
      </c>
      <c r="D371" s="77" t="n">
        <v>154158</v>
      </c>
      <c r="E371" s="77" t="n">
        <v>125397</v>
      </c>
      <c r="F371" s="77" t="n">
        <v>188995</v>
      </c>
      <c r="G371" s="77" t="n">
        <v>142446</v>
      </c>
      <c r="H371" s="77" t="n">
        <v>153775</v>
      </c>
      <c r="I371" s="77" t="n">
        <v>164547</v>
      </c>
      <c r="J371" s="110"/>
    </row>
    <row r="372" customFormat="false" ht="12" hidden="false" customHeight="true" outlineLevel="0" collapsed="false">
      <c r="B372" s="74" t="s">
        <v>57</v>
      </c>
      <c r="C372" s="73" t="s">
        <v>58</v>
      </c>
      <c r="D372" s="76" t="n">
        <f aca="false">D373+D376</f>
        <v>41702</v>
      </c>
      <c r="E372" s="76" t="n">
        <f aca="false">E373+E376</f>
        <v>42930</v>
      </c>
      <c r="F372" s="76" t="n">
        <f aca="false">F373+F376</f>
        <v>41366</v>
      </c>
      <c r="G372" s="76" t="n">
        <f aca="false">G373+G376</f>
        <v>9618</v>
      </c>
      <c r="H372" s="76" t="n">
        <f aca="false">H373+H376</f>
        <v>12132</v>
      </c>
      <c r="I372" s="76" t="n">
        <f aca="false">I373+I376</f>
        <v>15138</v>
      </c>
      <c r="J372" s="110"/>
    </row>
    <row r="373" customFormat="false" ht="12" hidden="false" customHeight="true" outlineLevel="0" collapsed="false">
      <c r="B373" s="74" t="s">
        <v>59</v>
      </c>
      <c r="C373" s="73" t="s">
        <v>51</v>
      </c>
      <c r="D373" s="76" t="n">
        <v>9217</v>
      </c>
      <c r="E373" s="76" t="n">
        <f aca="false">SUM(E374:E375)</f>
        <v>7357</v>
      </c>
      <c r="F373" s="76" t="n">
        <v>10804</v>
      </c>
      <c r="G373" s="76" t="n">
        <v>8305</v>
      </c>
      <c r="H373" s="76" t="n">
        <f aca="false">SUM(H374:H375)</f>
        <v>11797</v>
      </c>
      <c r="I373" s="76" t="n">
        <f aca="false">SUM(I374:I375)</f>
        <v>14122</v>
      </c>
      <c r="J373" s="110"/>
    </row>
    <row r="374" customFormat="false" ht="12" hidden="false" customHeight="true" outlineLevel="0" collapsed="false">
      <c r="B374" s="74" t="s">
        <v>60</v>
      </c>
      <c r="C374" s="73" t="s">
        <v>51</v>
      </c>
      <c r="D374" s="76" t="n">
        <v>5346</v>
      </c>
      <c r="E374" s="76" t="n">
        <v>3927</v>
      </c>
      <c r="F374" s="76" t="n">
        <v>5025</v>
      </c>
      <c r="G374" s="76" t="n">
        <v>2651</v>
      </c>
      <c r="H374" s="76" t="n">
        <v>4212</v>
      </c>
      <c r="I374" s="76" t="n">
        <v>4683</v>
      </c>
      <c r="J374" s="110"/>
    </row>
    <row r="375" customFormat="false" ht="12" hidden="false" customHeight="true" outlineLevel="0" collapsed="false">
      <c r="B375" s="74" t="s">
        <v>61</v>
      </c>
      <c r="C375" s="73" t="s">
        <v>51</v>
      </c>
      <c r="D375" s="76" t="n">
        <v>3871</v>
      </c>
      <c r="E375" s="76" t="n">
        <v>3430</v>
      </c>
      <c r="F375" s="76" t="n">
        <v>5779</v>
      </c>
      <c r="G375" s="76" t="n">
        <v>5654</v>
      </c>
      <c r="H375" s="76" t="n">
        <v>7585</v>
      </c>
      <c r="I375" s="76" t="n">
        <v>9439</v>
      </c>
      <c r="J375" s="110"/>
    </row>
    <row r="376" customFormat="false" ht="12" hidden="false" customHeight="true" outlineLevel="0" collapsed="false">
      <c r="B376" s="74" t="s">
        <v>62</v>
      </c>
      <c r="C376" s="73" t="s">
        <v>51</v>
      </c>
      <c r="D376" s="76" t="n">
        <v>32485</v>
      </c>
      <c r="E376" s="76" t="n">
        <f aca="false">SUM(E377:E378)</f>
        <v>35573</v>
      </c>
      <c r="F376" s="76" t="n">
        <f aca="false">SUM(F377:F378)</f>
        <v>30562</v>
      </c>
      <c r="G376" s="76" t="n">
        <f aca="false">SUM(G377:G378)</f>
        <v>1313</v>
      </c>
      <c r="H376" s="76" t="n">
        <f aca="false">SUM(H377:H378)</f>
        <v>335</v>
      </c>
      <c r="I376" s="76" t="n">
        <f aca="false">SUM(I377:I378)</f>
        <v>1016</v>
      </c>
      <c r="J376" s="110"/>
    </row>
    <row r="377" customFormat="false" ht="12" hidden="false" customHeight="true" outlineLevel="0" collapsed="false">
      <c r="B377" s="74" t="s">
        <v>60</v>
      </c>
      <c r="C377" s="73" t="s">
        <v>51</v>
      </c>
      <c r="D377" s="76" t="n">
        <v>10269</v>
      </c>
      <c r="E377" s="76" t="n">
        <v>6463</v>
      </c>
      <c r="F377" s="76" t="n">
        <v>9341</v>
      </c>
      <c r="G377" s="76" t="n">
        <v>444</v>
      </c>
      <c r="H377" s="76" t="n">
        <v>215</v>
      </c>
      <c r="I377" s="76" t="n">
        <v>649</v>
      </c>
      <c r="J377" s="110"/>
    </row>
    <row r="378" customFormat="false" ht="12" hidden="false" customHeight="true" outlineLevel="0" collapsed="false">
      <c r="B378" s="74" t="s">
        <v>61</v>
      </c>
      <c r="C378" s="73" t="s">
        <v>51</v>
      </c>
      <c r="D378" s="76" t="n">
        <v>22213</v>
      </c>
      <c r="E378" s="76" t="n">
        <v>29110</v>
      </c>
      <c r="F378" s="76" t="n">
        <v>21221</v>
      </c>
      <c r="G378" s="76" t="n">
        <v>869</v>
      </c>
      <c r="H378" s="76" t="n">
        <v>120</v>
      </c>
      <c r="I378" s="76" t="n">
        <v>367</v>
      </c>
      <c r="J378" s="110"/>
    </row>
    <row r="379" customFormat="false" ht="12" hidden="false" customHeight="true" outlineLevel="0" collapsed="false">
      <c r="A379" s="83"/>
      <c r="B379" s="74" t="s">
        <v>63</v>
      </c>
      <c r="C379" s="73" t="s">
        <v>51</v>
      </c>
      <c r="D379" s="76" t="n">
        <f aca="false">SUM(D372+D375+D378)</f>
        <v>67786</v>
      </c>
      <c r="E379" s="76" t="n">
        <f aca="false">SUM(E372+E375+E378)</f>
        <v>75470</v>
      </c>
      <c r="F379" s="76" t="n">
        <f aca="false">SUM(F372+F375+F378)</f>
        <v>68366</v>
      </c>
      <c r="G379" s="76" t="n">
        <f aca="false">SUM(G372+G375+G378)</f>
        <v>16141</v>
      </c>
      <c r="H379" s="76" t="n">
        <f aca="false">SUM(H372+H375+H378)</f>
        <v>19837</v>
      </c>
      <c r="I379" s="76" t="n">
        <f aca="false">SUM(I372+I375+I378)</f>
        <v>24944</v>
      </c>
      <c r="J379" s="110"/>
    </row>
    <row r="380" customFormat="false" ht="12" hidden="false" customHeight="true" outlineLevel="0" collapsed="false">
      <c r="A380" s="83"/>
      <c r="C380" s="73"/>
      <c r="G380" s="76"/>
      <c r="H380" s="76"/>
      <c r="I380" s="76"/>
      <c r="J380" s="110"/>
    </row>
    <row r="381" customFormat="false" ht="12" hidden="false" customHeight="true" outlineLevel="0" collapsed="false">
      <c r="A381" s="73" t="n">
        <v>330</v>
      </c>
      <c r="B381" s="74" t="s">
        <v>83</v>
      </c>
      <c r="D381" s="77"/>
      <c r="E381" s="77"/>
      <c r="F381" s="77"/>
      <c r="J381" s="110"/>
    </row>
    <row r="382" customFormat="false" ht="12" hidden="false" customHeight="true" outlineLevel="0" collapsed="false">
      <c r="B382" s="74" t="s">
        <v>47</v>
      </c>
      <c r="C382" s="73" t="s">
        <v>48</v>
      </c>
      <c r="D382" s="77" t="n">
        <v>69794</v>
      </c>
      <c r="E382" s="77" t="n">
        <v>62979</v>
      </c>
      <c r="F382" s="77" t="n">
        <v>56278</v>
      </c>
      <c r="G382" s="77" t="n">
        <v>119003</v>
      </c>
      <c r="H382" s="77" t="n">
        <v>107803</v>
      </c>
      <c r="I382" s="77" t="n">
        <v>79369</v>
      </c>
      <c r="J382" s="110"/>
    </row>
    <row r="383" customFormat="false" ht="12" hidden="false" customHeight="true" outlineLevel="0" collapsed="false">
      <c r="B383" s="74" t="s">
        <v>50</v>
      </c>
      <c r="C383" s="73" t="s">
        <v>51</v>
      </c>
      <c r="D383" s="77" t="s">
        <v>49</v>
      </c>
      <c r="E383" s="77" t="n">
        <v>640</v>
      </c>
      <c r="F383" s="77" t="s">
        <v>49</v>
      </c>
      <c r="G383" s="77" t="n">
        <v>7950</v>
      </c>
      <c r="H383" s="77" t="n">
        <v>8612</v>
      </c>
      <c r="I383" s="77" t="s">
        <v>49</v>
      </c>
      <c r="J383" s="110"/>
    </row>
    <row r="384" customFormat="false" ht="12" hidden="false" customHeight="true" outlineLevel="0" collapsed="false">
      <c r="B384" s="74" t="s">
        <v>52</v>
      </c>
      <c r="C384" s="73" t="s">
        <v>51</v>
      </c>
      <c r="D384" s="76" t="n">
        <v>69794</v>
      </c>
      <c r="E384" s="76" t="n">
        <f aca="false">+E382-E383</f>
        <v>62339</v>
      </c>
      <c r="F384" s="76" t="n">
        <v>56278</v>
      </c>
      <c r="G384" s="76" t="n">
        <f aca="false">+G382-G383</f>
        <v>111053</v>
      </c>
      <c r="H384" s="76" t="n">
        <f aca="false">+H382-H383</f>
        <v>99191</v>
      </c>
      <c r="I384" s="76" t="n">
        <v>79369</v>
      </c>
      <c r="J384" s="80"/>
    </row>
    <row r="385" customFormat="false" ht="12" hidden="false" customHeight="true" outlineLevel="0" collapsed="false">
      <c r="B385" s="74" t="s">
        <v>56</v>
      </c>
      <c r="C385" s="73" t="s">
        <v>48</v>
      </c>
      <c r="D385" s="77" t="n">
        <v>41235</v>
      </c>
      <c r="E385" s="77" t="n">
        <v>35733</v>
      </c>
      <c r="F385" s="77" t="n">
        <v>35650</v>
      </c>
      <c r="G385" s="77" t="n">
        <v>83088</v>
      </c>
      <c r="H385" s="77" t="n">
        <v>71949</v>
      </c>
      <c r="I385" s="77" t="n">
        <v>58436</v>
      </c>
      <c r="J385" s="110"/>
    </row>
    <row r="386" customFormat="false" ht="12" hidden="false" customHeight="true" outlineLevel="0" collapsed="false">
      <c r="B386" s="74" t="s">
        <v>57</v>
      </c>
      <c r="C386" s="73" t="s">
        <v>58</v>
      </c>
      <c r="D386" s="76" t="n">
        <f aca="false">D387+D390</f>
        <v>7564</v>
      </c>
      <c r="E386" s="76" t="n">
        <f aca="false">E387+E390</f>
        <v>7226</v>
      </c>
      <c r="F386" s="76" t="n">
        <f aca="false">F387+F390</f>
        <v>5378</v>
      </c>
      <c r="G386" s="76" t="n">
        <f aca="false">G387+G390</f>
        <v>7534</v>
      </c>
      <c r="H386" s="76" t="n">
        <f aca="false">H387+H390</f>
        <v>8244</v>
      </c>
      <c r="I386" s="76" t="n">
        <f aca="false">I387+I390</f>
        <v>5713</v>
      </c>
      <c r="J386" s="110"/>
    </row>
    <row r="387" customFormat="false" ht="12" hidden="false" customHeight="true" outlineLevel="0" collapsed="false">
      <c r="B387" s="74" t="s">
        <v>59</v>
      </c>
      <c r="C387" s="73" t="s">
        <v>51</v>
      </c>
      <c r="D387" s="76" t="n">
        <v>2497</v>
      </c>
      <c r="E387" s="76" t="n">
        <f aca="false">SUM(E388:E389)</f>
        <v>1997</v>
      </c>
      <c r="F387" s="76" t="n">
        <f aca="false">SUM(F388:F389)</f>
        <v>2135</v>
      </c>
      <c r="G387" s="76" t="n">
        <v>7008</v>
      </c>
      <c r="H387" s="76" t="n">
        <f aca="false">SUM(H388:H389)</f>
        <v>7809</v>
      </c>
      <c r="I387" s="76" t="n">
        <f aca="false">SUM(I388:I389)</f>
        <v>5099</v>
      </c>
      <c r="J387" s="110"/>
    </row>
    <row r="388" customFormat="false" ht="12" hidden="false" customHeight="true" outlineLevel="0" collapsed="false">
      <c r="B388" s="74" t="s">
        <v>60</v>
      </c>
      <c r="C388" s="73" t="s">
        <v>51</v>
      </c>
      <c r="D388" s="76" t="n">
        <v>473</v>
      </c>
      <c r="E388" s="76" t="n">
        <v>570</v>
      </c>
      <c r="F388" s="76" t="n">
        <v>427</v>
      </c>
      <c r="G388" s="76" t="n">
        <v>2126</v>
      </c>
      <c r="H388" s="76" t="n">
        <v>2114</v>
      </c>
      <c r="I388" s="76" t="n">
        <v>1633</v>
      </c>
      <c r="J388" s="110"/>
    </row>
    <row r="389" customFormat="false" ht="12" hidden="false" customHeight="true" outlineLevel="0" collapsed="false">
      <c r="B389" s="74" t="s">
        <v>61</v>
      </c>
      <c r="C389" s="73" t="s">
        <v>51</v>
      </c>
      <c r="D389" s="76" t="n">
        <v>2024</v>
      </c>
      <c r="E389" s="76" t="n">
        <v>1427</v>
      </c>
      <c r="F389" s="76" t="n">
        <v>1708</v>
      </c>
      <c r="G389" s="76" t="n">
        <v>4882</v>
      </c>
      <c r="H389" s="76" t="n">
        <v>5695</v>
      </c>
      <c r="I389" s="76" t="n">
        <v>3466</v>
      </c>
      <c r="J389" s="110"/>
    </row>
    <row r="390" customFormat="false" ht="12" hidden="false" customHeight="true" outlineLevel="0" collapsed="false">
      <c r="B390" s="74" t="s">
        <v>62</v>
      </c>
      <c r="C390" s="73" t="s">
        <v>51</v>
      </c>
      <c r="D390" s="76" t="n">
        <f aca="false">SUM(D391:D392)</f>
        <v>5067</v>
      </c>
      <c r="E390" s="76" t="n">
        <f aca="false">SUM(E391:E392)</f>
        <v>5229</v>
      </c>
      <c r="F390" s="76" t="n">
        <f aca="false">SUM(F391:F392)</f>
        <v>3243</v>
      </c>
      <c r="G390" s="76" t="n">
        <f aca="false">SUM(G391:G392)</f>
        <v>526</v>
      </c>
      <c r="H390" s="76" t="n">
        <f aca="false">SUM(H391:H392)</f>
        <v>435</v>
      </c>
      <c r="I390" s="76" t="n">
        <f aca="false">SUM(I391:I392)</f>
        <v>614</v>
      </c>
      <c r="J390" s="110"/>
    </row>
    <row r="391" customFormat="false" ht="12" hidden="false" customHeight="true" outlineLevel="0" collapsed="false">
      <c r="B391" s="74" t="s">
        <v>60</v>
      </c>
      <c r="C391" s="73" t="s">
        <v>51</v>
      </c>
      <c r="D391" s="76" t="n">
        <v>1305</v>
      </c>
      <c r="E391" s="76" t="n">
        <v>1487</v>
      </c>
      <c r="F391" s="76" t="n">
        <v>628</v>
      </c>
      <c r="G391" s="76" t="n">
        <v>63</v>
      </c>
      <c r="H391" s="76" t="n">
        <v>32</v>
      </c>
      <c r="I391" s="76" t="n">
        <v>21</v>
      </c>
      <c r="J391" s="110"/>
    </row>
    <row r="392" customFormat="false" ht="12" hidden="false" customHeight="true" outlineLevel="0" collapsed="false">
      <c r="B392" s="74" t="s">
        <v>61</v>
      </c>
      <c r="C392" s="73" t="s">
        <v>51</v>
      </c>
      <c r="D392" s="76" t="n">
        <v>3762</v>
      </c>
      <c r="E392" s="76" t="n">
        <v>3742</v>
      </c>
      <c r="F392" s="76" t="n">
        <v>2615</v>
      </c>
      <c r="G392" s="76" t="n">
        <v>463</v>
      </c>
      <c r="H392" s="76" t="n">
        <v>403</v>
      </c>
      <c r="I392" s="76" t="n">
        <v>593</v>
      </c>
      <c r="J392" s="110"/>
    </row>
    <row r="393" customFormat="false" ht="12" hidden="false" customHeight="true" outlineLevel="0" collapsed="false">
      <c r="A393" s="83"/>
      <c r="B393" s="74" t="s">
        <v>63</v>
      </c>
      <c r="C393" s="73" t="s">
        <v>51</v>
      </c>
      <c r="D393" s="76" t="n">
        <f aca="false">SUM(D386+D389+D392)</f>
        <v>13350</v>
      </c>
      <c r="E393" s="76" t="n">
        <f aca="false">SUM(E386+E389+E392)</f>
        <v>12395</v>
      </c>
      <c r="F393" s="76" t="n">
        <f aca="false">SUM(F386+F389+F392)</f>
        <v>9701</v>
      </c>
      <c r="G393" s="76" t="n">
        <f aca="false">SUM(G386+G389+G392)</f>
        <v>12879</v>
      </c>
      <c r="H393" s="76" t="n">
        <f aca="false">SUM(H386+H389+H392)</f>
        <v>14342</v>
      </c>
      <c r="I393" s="76" t="n">
        <f aca="false">SUM(I386+I389+I392)</f>
        <v>9772</v>
      </c>
      <c r="J393" s="110"/>
    </row>
    <row r="394" customFormat="false" ht="14.25" hidden="false" customHeight="true" outlineLevel="0" collapsed="false">
      <c r="A394" s="83"/>
      <c r="C394" s="73"/>
      <c r="D394" s="110"/>
      <c r="E394" s="110"/>
      <c r="F394" s="110"/>
      <c r="G394" s="110"/>
      <c r="H394" s="110"/>
      <c r="I394" s="110"/>
      <c r="J394" s="110"/>
    </row>
    <row r="395" customFormat="false" ht="12" hidden="false" customHeight="true" outlineLevel="0" collapsed="false">
      <c r="A395" s="73" t="n">
        <v>340</v>
      </c>
      <c r="B395" s="74" t="s">
        <v>84</v>
      </c>
      <c r="D395" s="77"/>
      <c r="E395" s="77"/>
      <c r="F395" s="77"/>
      <c r="J395" s="110"/>
    </row>
    <row r="396" customFormat="false" ht="12" hidden="false" customHeight="true" outlineLevel="0" collapsed="false">
      <c r="B396" s="74" t="s">
        <v>47</v>
      </c>
      <c r="C396" s="73" t="s">
        <v>48</v>
      </c>
      <c r="D396" s="77" t="n">
        <v>401639</v>
      </c>
      <c r="E396" s="77" t="n">
        <v>181875</v>
      </c>
      <c r="F396" s="77" t="n">
        <v>338646</v>
      </c>
      <c r="G396" s="77" t="n">
        <v>144280</v>
      </c>
      <c r="H396" s="77" t="n">
        <v>119171</v>
      </c>
      <c r="I396" s="77" t="n">
        <v>132690</v>
      </c>
      <c r="J396" s="110"/>
    </row>
    <row r="397" customFormat="false" ht="12" hidden="false" customHeight="true" outlineLevel="0" collapsed="false">
      <c r="B397" s="74" t="s">
        <v>50</v>
      </c>
      <c r="C397" s="73" t="s">
        <v>51</v>
      </c>
      <c r="D397" s="77" t="n">
        <v>394217</v>
      </c>
      <c r="E397" s="77" t="n">
        <v>181875</v>
      </c>
      <c r="F397" s="77" t="n">
        <v>316963</v>
      </c>
      <c r="G397" s="76" t="n">
        <v>136726</v>
      </c>
      <c r="H397" s="76" t="n">
        <v>114498</v>
      </c>
      <c r="I397" s="76" t="n">
        <v>127505</v>
      </c>
      <c r="J397" s="110"/>
    </row>
    <row r="398" customFormat="false" ht="12" hidden="false" customHeight="true" outlineLevel="0" collapsed="false">
      <c r="B398" s="74" t="s">
        <v>52</v>
      </c>
      <c r="C398" s="73" t="s">
        <v>51</v>
      </c>
      <c r="D398" s="76" t="n">
        <f aca="false">+D396-D397</f>
        <v>7422</v>
      </c>
      <c r="E398" s="76" t="s">
        <v>49</v>
      </c>
      <c r="F398" s="76" t="n">
        <f aca="false">+F396-F397</f>
        <v>21683</v>
      </c>
      <c r="G398" s="76" t="n">
        <f aca="false">+G396-G397</f>
        <v>7554</v>
      </c>
      <c r="H398" s="76" t="n">
        <f aca="false">+H396-H397</f>
        <v>4673</v>
      </c>
      <c r="I398" s="76" t="n">
        <f aca="false">+I396-I397</f>
        <v>5185</v>
      </c>
      <c r="J398" s="110"/>
    </row>
    <row r="399" customFormat="false" ht="12" hidden="false" customHeight="true" outlineLevel="0" collapsed="false">
      <c r="B399" s="74" t="s">
        <v>56</v>
      </c>
      <c r="C399" s="73" t="s">
        <v>48</v>
      </c>
      <c r="D399" s="77" t="s">
        <v>49</v>
      </c>
      <c r="E399" s="77" t="s">
        <v>49</v>
      </c>
      <c r="F399" s="77" t="n">
        <v>1835</v>
      </c>
      <c r="G399" s="77" t="s">
        <v>49</v>
      </c>
      <c r="H399" s="77" t="s">
        <v>49</v>
      </c>
      <c r="I399" s="77" t="s">
        <v>49</v>
      </c>
      <c r="J399" s="110"/>
    </row>
    <row r="400" customFormat="false" ht="12" hidden="false" customHeight="true" outlineLevel="0" collapsed="false">
      <c r="B400" s="74" t="s">
        <v>57</v>
      </c>
      <c r="C400" s="73" t="s">
        <v>58</v>
      </c>
      <c r="D400" s="77" t="s">
        <v>49</v>
      </c>
      <c r="E400" s="77" t="s">
        <v>49</v>
      </c>
      <c r="F400" s="77" t="n">
        <v>87</v>
      </c>
      <c r="G400" s="77" t="s">
        <v>49</v>
      </c>
      <c r="H400" s="77" t="s">
        <v>49</v>
      </c>
      <c r="I400" s="77" t="s">
        <v>49</v>
      </c>
      <c r="J400" s="110"/>
    </row>
    <row r="401" customFormat="false" ht="12" hidden="false" customHeight="true" outlineLevel="0" collapsed="false">
      <c r="B401" s="74" t="s">
        <v>59</v>
      </c>
      <c r="C401" s="73" t="s">
        <v>51</v>
      </c>
      <c r="D401" s="77" t="s">
        <v>49</v>
      </c>
      <c r="E401" s="77" t="s">
        <v>49</v>
      </c>
      <c r="F401" s="77" t="n">
        <v>87</v>
      </c>
      <c r="G401" s="77" t="s">
        <v>49</v>
      </c>
      <c r="H401" s="77" t="s">
        <v>49</v>
      </c>
      <c r="I401" s="77" t="s">
        <v>49</v>
      </c>
      <c r="J401" s="110"/>
    </row>
    <row r="402" customFormat="false" ht="12" hidden="false" customHeight="true" outlineLevel="0" collapsed="false">
      <c r="B402" s="74" t="s">
        <v>60</v>
      </c>
      <c r="C402" s="73" t="s">
        <v>51</v>
      </c>
      <c r="D402" s="77" t="s">
        <v>49</v>
      </c>
      <c r="E402" s="77" t="s">
        <v>49</v>
      </c>
      <c r="F402" s="77" t="s">
        <v>49</v>
      </c>
      <c r="G402" s="77" t="s">
        <v>49</v>
      </c>
      <c r="H402" s="77" t="s">
        <v>49</v>
      </c>
      <c r="I402" s="77" t="s">
        <v>49</v>
      </c>
      <c r="J402" s="110"/>
    </row>
    <row r="403" customFormat="false" ht="12" hidden="false" customHeight="true" outlineLevel="0" collapsed="false">
      <c r="B403" s="74" t="s">
        <v>61</v>
      </c>
      <c r="C403" s="73" t="s">
        <v>51</v>
      </c>
      <c r="D403" s="77" t="s">
        <v>49</v>
      </c>
      <c r="E403" s="77" t="s">
        <v>49</v>
      </c>
      <c r="F403" s="77" t="n">
        <v>87</v>
      </c>
      <c r="G403" s="77" t="s">
        <v>49</v>
      </c>
      <c r="H403" s="77" t="s">
        <v>49</v>
      </c>
      <c r="I403" s="77" t="s">
        <v>49</v>
      </c>
      <c r="J403" s="110"/>
    </row>
    <row r="404" customFormat="false" ht="12" hidden="false" customHeight="true" outlineLevel="0" collapsed="false">
      <c r="B404" s="74" t="s">
        <v>62</v>
      </c>
      <c r="C404" s="73" t="s">
        <v>51</v>
      </c>
      <c r="D404" s="77" t="s">
        <v>49</v>
      </c>
      <c r="E404" s="77" t="s">
        <v>49</v>
      </c>
      <c r="F404" s="77" t="s">
        <v>49</v>
      </c>
      <c r="G404" s="77" t="s">
        <v>49</v>
      </c>
      <c r="H404" s="77" t="s">
        <v>49</v>
      </c>
      <c r="I404" s="77" t="s">
        <v>49</v>
      </c>
      <c r="J404" s="110"/>
    </row>
    <row r="405" customFormat="false" ht="12" hidden="false" customHeight="true" outlineLevel="0" collapsed="false">
      <c r="B405" s="74" t="s">
        <v>60</v>
      </c>
      <c r="C405" s="73" t="s">
        <v>51</v>
      </c>
      <c r="D405" s="77" t="s">
        <v>49</v>
      </c>
      <c r="E405" s="77" t="s">
        <v>49</v>
      </c>
      <c r="F405" s="77" t="s">
        <v>49</v>
      </c>
      <c r="G405" s="77" t="s">
        <v>49</v>
      </c>
      <c r="H405" s="77" t="s">
        <v>49</v>
      </c>
      <c r="I405" s="77" t="s">
        <v>49</v>
      </c>
      <c r="J405" s="110"/>
    </row>
    <row r="406" customFormat="false" ht="12" hidden="false" customHeight="true" outlineLevel="0" collapsed="false">
      <c r="B406" s="74" t="s">
        <v>61</v>
      </c>
      <c r="C406" s="73" t="s">
        <v>51</v>
      </c>
      <c r="D406" s="77" t="s">
        <v>49</v>
      </c>
      <c r="E406" s="77" t="s">
        <v>49</v>
      </c>
      <c r="F406" s="77" t="s">
        <v>49</v>
      </c>
      <c r="G406" s="77" t="s">
        <v>49</v>
      </c>
      <c r="H406" s="77" t="s">
        <v>49</v>
      </c>
      <c r="I406" s="77" t="s">
        <v>49</v>
      </c>
      <c r="J406" s="110"/>
    </row>
    <row r="407" customFormat="false" ht="12" hidden="false" customHeight="true" outlineLevel="0" collapsed="false">
      <c r="A407" s="83"/>
      <c r="B407" s="74" t="s">
        <v>63</v>
      </c>
      <c r="C407" s="73" t="s">
        <v>51</v>
      </c>
      <c r="D407" s="77" t="s">
        <v>49</v>
      </c>
      <c r="E407" s="77" t="s">
        <v>49</v>
      </c>
      <c r="F407" s="77" t="n">
        <v>174</v>
      </c>
      <c r="G407" s="77" t="s">
        <v>49</v>
      </c>
      <c r="H407" s="77" t="s">
        <v>49</v>
      </c>
      <c r="I407" s="77" t="s">
        <v>49</v>
      </c>
      <c r="J407" s="110"/>
    </row>
    <row r="408" customFormat="false" ht="15" hidden="false" customHeight="true" outlineLevel="0" collapsed="false">
      <c r="A408" s="83"/>
      <c r="C408" s="73"/>
      <c r="D408" s="110"/>
      <c r="E408" s="110"/>
      <c r="F408" s="110"/>
      <c r="G408" s="110"/>
      <c r="H408" s="110"/>
      <c r="I408" s="110"/>
      <c r="J408" s="110"/>
    </row>
    <row r="409" customFormat="false" ht="12" hidden="false" customHeight="true" outlineLevel="0" collapsed="false">
      <c r="A409" s="73" t="n">
        <v>351</v>
      </c>
      <c r="B409" s="74" t="s">
        <v>85</v>
      </c>
      <c r="D409" s="77"/>
      <c r="E409" s="77"/>
      <c r="F409" s="77"/>
      <c r="J409" s="110"/>
    </row>
    <row r="410" customFormat="false" ht="12" hidden="false" customHeight="true" outlineLevel="0" collapsed="false">
      <c r="B410" s="74" t="s">
        <v>47</v>
      </c>
      <c r="C410" s="73" t="s">
        <v>48</v>
      </c>
      <c r="D410" s="77" t="n">
        <v>1512584</v>
      </c>
      <c r="E410" s="77" t="n">
        <v>1066604</v>
      </c>
      <c r="F410" s="77" t="n">
        <v>1530791</v>
      </c>
      <c r="G410" s="77" t="n">
        <v>631333</v>
      </c>
      <c r="H410" s="77" t="n">
        <v>783020</v>
      </c>
      <c r="I410" s="77" t="n">
        <v>878709</v>
      </c>
      <c r="J410" s="110"/>
    </row>
    <row r="411" customFormat="false" ht="12" hidden="false" customHeight="true" outlineLevel="0" collapsed="false">
      <c r="B411" s="74" t="s">
        <v>50</v>
      </c>
      <c r="C411" s="73" t="s">
        <v>51</v>
      </c>
      <c r="D411" s="77" t="n">
        <v>1175050</v>
      </c>
      <c r="E411" s="77" t="n">
        <v>800544</v>
      </c>
      <c r="F411" s="77" t="n">
        <v>1201816</v>
      </c>
      <c r="G411" s="77" t="n">
        <v>366564</v>
      </c>
      <c r="H411" s="77" t="n">
        <v>529035</v>
      </c>
      <c r="I411" s="77" t="n">
        <v>677497</v>
      </c>
      <c r="J411" s="110"/>
    </row>
    <row r="412" customFormat="false" ht="12" hidden="false" customHeight="true" outlineLevel="0" collapsed="false">
      <c r="B412" s="74" t="s">
        <v>52</v>
      </c>
      <c r="C412" s="73" t="s">
        <v>51</v>
      </c>
      <c r="D412" s="76" t="n">
        <f aca="false">+D410-D411</f>
        <v>337534</v>
      </c>
      <c r="E412" s="76" t="n">
        <f aca="false">+E410-E411</f>
        <v>266060</v>
      </c>
      <c r="F412" s="76" t="n">
        <f aca="false">+F410-F411</f>
        <v>328975</v>
      </c>
      <c r="G412" s="76" t="n">
        <f aca="false">+G410-G411</f>
        <v>264769</v>
      </c>
      <c r="H412" s="76" t="n">
        <f aca="false">+H410-H411</f>
        <v>253985</v>
      </c>
      <c r="I412" s="76" t="n">
        <f aca="false">+I410-I411</f>
        <v>201212</v>
      </c>
      <c r="J412" s="110"/>
    </row>
    <row r="413" customFormat="false" ht="12" hidden="false" customHeight="true" outlineLevel="0" collapsed="false">
      <c r="B413" s="74" t="s">
        <v>56</v>
      </c>
      <c r="C413" s="73" t="s">
        <v>48</v>
      </c>
      <c r="D413" s="77" t="n">
        <v>262573</v>
      </c>
      <c r="E413" s="77" t="n">
        <v>209083</v>
      </c>
      <c r="F413" s="77" t="n">
        <v>261865</v>
      </c>
      <c r="G413" s="77" t="n">
        <v>212794</v>
      </c>
      <c r="H413" s="77" t="n">
        <v>199243</v>
      </c>
      <c r="I413" s="77" t="n">
        <v>158863</v>
      </c>
      <c r="J413" s="110"/>
    </row>
    <row r="414" customFormat="false" ht="12" hidden="false" customHeight="true" outlineLevel="0" collapsed="false">
      <c r="B414" s="74" t="s">
        <v>57</v>
      </c>
      <c r="C414" s="73" t="s">
        <v>58</v>
      </c>
      <c r="D414" s="76" t="n">
        <f aca="false">D415+D418</f>
        <v>21138</v>
      </c>
      <c r="E414" s="76" t="n">
        <f aca="false">E415+E418</f>
        <v>16905</v>
      </c>
      <c r="F414" s="76" t="n">
        <f aca="false">F415+F418</f>
        <v>19753</v>
      </c>
      <c r="G414" s="76" t="n">
        <f aca="false">G415+G418</f>
        <v>16276</v>
      </c>
      <c r="H414" s="76" t="n">
        <f aca="false">H415+H418</f>
        <v>14769</v>
      </c>
      <c r="I414" s="76" t="n">
        <f aca="false">I415+I418</f>
        <v>11876</v>
      </c>
      <c r="J414" s="110"/>
    </row>
    <row r="415" customFormat="false" ht="12" hidden="false" customHeight="true" outlineLevel="0" collapsed="false">
      <c r="B415" s="74" t="s">
        <v>59</v>
      </c>
      <c r="C415" s="73" t="s">
        <v>51</v>
      </c>
      <c r="D415" s="76" t="n">
        <v>15727</v>
      </c>
      <c r="E415" s="76" t="n">
        <f aca="false">SUM(E416:E417)</f>
        <v>11513</v>
      </c>
      <c r="F415" s="76" t="n">
        <f aca="false">SUM(F416:F417)</f>
        <v>13998</v>
      </c>
      <c r="G415" s="76" t="n">
        <v>12739</v>
      </c>
      <c r="H415" s="76" t="n">
        <f aca="false">SUM(H416:H417)</f>
        <v>12194</v>
      </c>
      <c r="I415" s="76" t="n">
        <f aca="false">SUM(I416:I417)</f>
        <v>8972</v>
      </c>
      <c r="J415" s="110"/>
    </row>
    <row r="416" customFormat="false" ht="12" hidden="false" customHeight="true" outlineLevel="0" collapsed="false">
      <c r="B416" s="74" t="s">
        <v>60</v>
      </c>
      <c r="C416" s="73" t="s">
        <v>51</v>
      </c>
      <c r="D416" s="76" t="n">
        <v>8313</v>
      </c>
      <c r="E416" s="76" t="n">
        <v>6286</v>
      </c>
      <c r="F416" s="76" t="n">
        <v>7017</v>
      </c>
      <c r="G416" s="76" t="n">
        <v>5397</v>
      </c>
      <c r="H416" s="76" t="n">
        <v>5587</v>
      </c>
      <c r="I416" s="76" t="n">
        <v>3687</v>
      </c>
      <c r="J416" s="110"/>
    </row>
    <row r="417" customFormat="false" ht="12" hidden="false" customHeight="true" outlineLevel="0" collapsed="false">
      <c r="B417" s="74" t="s">
        <v>61</v>
      </c>
      <c r="C417" s="73" t="s">
        <v>51</v>
      </c>
      <c r="D417" s="76" t="n">
        <v>7414</v>
      </c>
      <c r="E417" s="76" t="n">
        <v>5227</v>
      </c>
      <c r="F417" s="76" t="n">
        <v>6981</v>
      </c>
      <c r="G417" s="76" t="n">
        <v>7342</v>
      </c>
      <c r="H417" s="76" t="n">
        <v>6607</v>
      </c>
      <c r="I417" s="76" t="n">
        <v>5285</v>
      </c>
      <c r="J417" s="110"/>
    </row>
    <row r="418" customFormat="false" ht="12" hidden="false" customHeight="true" outlineLevel="0" collapsed="false">
      <c r="B418" s="74" t="s">
        <v>62</v>
      </c>
      <c r="C418" s="73" t="s">
        <v>51</v>
      </c>
      <c r="D418" s="76" t="n">
        <f aca="false">SUM(D419:D420)</f>
        <v>5411</v>
      </c>
      <c r="E418" s="76" t="n">
        <f aca="false">SUM(E419:E420)</f>
        <v>5392</v>
      </c>
      <c r="F418" s="76" t="n">
        <f aca="false">SUM(F419:F420)</f>
        <v>5755</v>
      </c>
      <c r="G418" s="76" t="n">
        <f aca="false">SUM(G419:G420)</f>
        <v>3537</v>
      </c>
      <c r="H418" s="76" t="n">
        <f aca="false">SUM(H419:H420)</f>
        <v>2575</v>
      </c>
      <c r="I418" s="76" t="n">
        <f aca="false">SUM(I419:I420)</f>
        <v>2904</v>
      </c>
      <c r="J418" s="110"/>
    </row>
    <row r="419" customFormat="false" ht="12" hidden="false" customHeight="true" outlineLevel="0" collapsed="false">
      <c r="B419" s="74" t="s">
        <v>60</v>
      </c>
      <c r="C419" s="73" t="s">
        <v>51</v>
      </c>
      <c r="D419" s="76" t="n">
        <v>1583</v>
      </c>
      <c r="E419" s="76" t="n">
        <v>1934</v>
      </c>
      <c r="F419" s="76" t="n">
        <v>1538</v>
      </c>
      <c r="G419" s="76" t="n">
        <v>1864</v>
      </c>
      <c r="H419" s="76" t="n">
        <v>1310</v>
      </c>
      <c r="I419" s="76" t="n">
        <v>736</v>
      </c>
      <c r="J419" s="110"/>
    </row>
    <row r="420" customFormat="false" ht="12" hidden="false" customHeight="true" outlineLevel="0" collapsed="false">
      <c r="B420" s="74" t="s">
        <v>61</v>
      </c>
      <c r="C420" s="73" t="s">
        <v>51</v>
      </c>
      <c r="D420" s="76" t="n">
        <v>3828</v>
      </c>
      <c r="E420" s="76" t="n">
        <v>3458</v>
      </c>
      <c r="F420" s="76" t="n">
        <v>4217</v>
      </c>
      <c r="G420" s="76" t="n">
        <v>1673</v>
      </c>
      <c r="H420" s="76" t="n">
        <v>1265</v>
      </c>
      <c r="I420" s="76" t="n">
        <v>2168</v>
      </c>
      <c r="J420" s="110"/>
    </row>
    <row r="421" customFormat="false" ht="12" hidden="false" customHeight="true" outlineLevel="0" collapsed="false">
      <c r="A421" s="83"/>
      <c r="B421" s="74" t="s">
        <v>63</v>
      </c>
      <c r="C421" s="73" t="s">
        <v>51</v>
      </c>
      <c r="D421" s="76" t="n">
        <f aca="false">SUM(D414+D417+D420)</f>
        <v>32380</v>
      </c>
      <c r="E421" s="76" t="n">
        <f aca="false">SUM(E414+E417+E420)</f>
        <v>25590</v>
      </c>
      <c r="F421" s="76" t="n">
        <f aca="false">SUM(F414+F417+F420)</f>
        <v>30951</v>
      </c>
      <c r="G421" s="76" t="n">
        <f aca="false">SUM(G414+G417+G420)</f>
        <v>25291</v>
      </c>
      <c r="H421" s="76" t="n">
        <f aca="false">SUM(H414+H417+H420)</f>
        <v>22641</v>
      </c>
      <c r="I421" s="76" t="n">
        <f aca="false">SUM(I414+I417+I420)</f>
        <v>19329</v>
      </c>
      <c r="J421" s="110"/>
    </row>
    <row r="422" customFormat="false" ht="12.75" hidden="false" customHeight="false" outlineLevel="0" collapsed="false">
      <c r="A422" s="83"/>
      <c r="C422" s="73"/>
      <c r="G422" s="76"/>
      <c r="H422" s="76"/>
      <c r="I422" s="76"/>
      <c r="J422" s="110"/>
    </row>
    <row r="423" customFormat="false" ht="12.75" hidden="false" customHeight="false" outlineLevel="0" collapsed="false">
      <c r="A423" s="73" t="n">
        <v>352</v>
      </c>
      <c r="B423" s="74" t="s">
        <v>86</v>
      </c>
      <c r="D423" s="77"/>
      <c r="E423" s="77"/>
      <c r="F423" s="77"/>
      <c r="J423" s="110"/>
    </row>
    <row r="424" customFormat="false" ht="12" hidden="false" customHeight="true" outlineLevel="0" collapsed="false">
      <c r="B424" s="74" t="s">
        <v>47</v>
      </c>
      <c r="C424" s="73" t="s">
        <v>48</v>
      </c>
      <c r="D424" s="77" t="n">
        <v>263489</v>
      </c>
      <c r="E424" s="77" t="n">
        <v>287610</v>
      </c>
      <c r="F424" s="77" t="n">
        <v>549583</v>
      </c>
      <c r="G424" s="77" t="n">
        <v>172177</v>
      </c>
      <c r="H424" s="77" t="n">
        <v>105105</v>
      </c>
      <c r="I424" s="77" t="n">
        <v>179052</v>
      </c>
      <c r="J424" s="110"/>
    </row>
    <row r="425" customFormat="false" ht="12" hidden="false" customHeight="true" outlineLevel="0" collapsed="false">
      <c r="B425" s="74" t="s">
        <v>50</v>
      </c>
      <c r="C425" s="73" t="s">
        <v>51</v>
      </c>
      <c r="D425" s="77" t="n">
        <v>241742</v>
      </c>
      <c r="E425" s="77" t="n">
        <v>252611</v>
      </c>
      <c r="F425" s="77" t="n">
        <v>532351</v>
      </c>
      <c r="G425" s="77" t="n">
        <v>168391</v>
      </c>
      <c r="H425" s="77" t="n">
        <v>92520</v>
      </c>
      <c r="I425" s="77" t="n">
        <v>179029</v>
      </c>
      <c r="J425" s="110"/>
    </row>
    <row r="426" customFormat="false" ht="12" hidden="false" customHeight="true" outlineLevel="0" collapsed="false">
      <c r="B426" s="74" t="s">
        <v>52</v>
      </c>
      <c r="C426" s="73" t="s">
        <v>51</v>
      </c>
      <c r="D426" s="76" t="n">
        <f aca="false">+D424-D425</f>
        <v>21747</v>
      </c>
      <c r="E426" s="76" t="n">
        <f aca="false">+E424-E425</f>
        <v>34999</v>
      </c>
      <c r="F426" s="76" t="n">
        <f aca="false">+F424-F425</f>
        <v>17232</v>
      </c>
      <c r="G426" s="76" t="n">
        <f aca="false">+G424-G425</f>
        <v>3786</v>
      </c>
      <c r="H426" s="76" t="n">
        <f aca="false">+H424-H425</f>
        <v>12585</v>
      </c>
      <c r="I426" s="76" t="n">
        <f aca="false">+I424-I425</f>
        <v>23</v>
      </c>
      <c r="J426" s="110"/>
    </row>
    <row r="427" customFormat="false" ht="12" hidden="false" customHeight="true" outlineLevel="0" collapsed="false">
      <c r="B427" s="74" t="s">
        <v>56</v>
      </c>
      <c r="C427" s="73" t="s">
        <v>48</v>
      </c>
      <c r="D427" s="77" t="n">
        <v>18507</v>
      </c>
      <c r="E427" s="77" t="n">
        <v>21002</v>
      </c>
      <c r="F427" s="77" t="n">
        <v>3601</v>
      </c>
      <c r="G427" s="77" t="n">
        <v>1996</v>
      </c>
      <c r="H427" s="77" t="n">
        <v>10601</v>
      </c>
      <c r="I427" s="77" t="n">
        <v>15</v>
      </c>
      <c r="J427" s="110"/>
    </row>
    <row r="428" customFormat="false" ht="12" hidden="false" customHeight="true" outlineLevel="0" collapsed="false">
      <c r="B428" s="74" t="s">
        <v>57</v>
      </c>
      <c r="C428" s="73" t="s">
        <v>58</v>
      </c>
      <c r="D428" s="76" t="n">
        <f aca="false">D429+D432</f>
        <v>1064</v>
      </c>
      <c r="E428" s="76" t="n">
        <f aca="false">E429+E432</f>
        <v>3619</v>
      </c>
      <c r="F428" s="76" t="n">
        <f aca="false">F429+F432</f>
        <v>3955</v>
      </c>
      <c r="G428" s="76" t="n">
        <f aca="false">G429+G432</f>
        <v>282</v>
      </c>
      <c r="H428" s="76" t="n">
        <v>550</v>
      </c>
      <c r="I428" s="76" t="n">
        <v>2</v>
      </c>
      <c r="J428" s="110"/>
    </row>
    <row r="429" customFormat="false" ht="12" hidden="false" customHeight="true" outlineLevel="0" collapsed="false">
      <c r="B429" s="74" t="s">
        <v>59</v>
      </c>
      <c r="C429" s="73" t="s">
        <v>51</v>
      </c>
      <c r="D429" s="76" t="n">
        <v>950</v>
      </c>
      <c r="E429" s="76" t="n">
        <f aca="false">SUM(E430:E431)</f>
        <v>1649</v>
      </c>
      <c r="F429" s="76" t="n">
        <f aca="false">SUM(F430:F431)</f>
        <v>195</v>
      </c>
      <c r="G429" s="76" t="n">
        <v>108</v>
      </c>
      <c r="H429" s="76" t="n">
        <f aca="false">SUM(H430:H431)</f>
        <v>550</v>
      </c>
      <c r="I429" s="76" t="n">
        <v>2</v>
      </c>
      <c r="J429" s="110"/>
    </row>
    <row r="430" customFormat="false" ht="12" hidden="false" customHeight="true" outlineLevel="0" collapsed="false">
      <c r="B430" s="74" t="s">
        <v>60</v>
      </c>
      <c r="C430" s="73" t="s">
        <v>51</v>
      </c>
      <c r="D430" s="76" t="n">
        <v>589</v>
      </c>
      <c r="E430" s="76" t="n">
        <v>887</v>
      </c>
      <c r="F430" s="76" t="n">
        <v>69</v>
      </c>
      <c r="G430" s="76" t="n">
        <v>67</v>
      </c>
      <c r="H430" s="76" t="n">
        <v>179</v>
      </c>
      <c r="I430" s="76" t="n">
        <v>1</v>
      </c>
      <c r="J430" s="110"/>
    </row>
    <row r="431" customFormat="false" ht="12" hidden="false" customHeight="true" outlineLevel="0" collapsed="false">
      <c r="B431" s="74" t="s">
        <v>61</v>
      </c>
      <c r="C431" s="73" t="s">
        <v>51</v>
      </c>
      <c r="D431" s="76" t="n">
        <v>361</v>
      </c>
      <c r="E431" s="76" t="n">
        <v>762</v>
      </c>
      <c r="F431" s="76" t="n">
        <v>126</v>
      </c>
      <c r="G431" s="76" t="n">
        <v>41</v>
      </c>
      <c r="H431" s="76" t="n">
        <v>371</v>
      </c>
      <c r="I431" s="76" t="n">
        <v>1</v>
      </c>
      <c r="J431" s="110"/>
    </row>
    <row r="432" customFormat="false" ht="12" hidden="false" customHeight="true" outlineLevel="0" collapsed="false">
      <c r="B432" s="74" t="s">
        <v>62</v>
      </c>
      <c r="C432" s="73" t="s">
        <v>51</v>
      </c>
      <c r="D432" s="76" t="n">
        <f aca="false">SUM(D433:D434)</f>
        <v>114</v>
      </c>
      <c r="E432" s="76" t="n">
        <f aca="false">SUM(E433:E434)</f>
        <v>1970</v>
      </c>
      <c r="F432" s="76" t="n">
        <f aca="false">SUM(F433:F434)</f>
        <v>3760</v>
      </c>
      <c r="G432" s="76" t="n">
        <f aca="false">SUM(G433:G434)</f>
        <v>174</v>
      </c>
      <c r="H432" s="76" t="s">
        <v>49</v>
      </c>
      <c r="I432" s="76" t="s">
        <v>49</v>
      </c>
      <c r="J432" s="110"/>
    </row>
    <row r="433" customFormat="false" ht="12" hidden="false" customHeight="true" outlineLevel="0" collapsed="false">
      <c r="B433" s="74" t="s">
        <v>60</v>
      </c>
      <c r="C433" s="73" t="s">
        <v>51</v>
      </c>
      <c r="D433" s="76" t="n">
        <v>21</v>
      </c>
      <c r="E433" s="76" t="n">
        <v>664</v>
      </c>
      <c r="F433" s="76" t="n">
        <v>1112</v>
      </c>
      <c r="G433" s="76" t="s">
        <v>49</v>
      </c>
      <c r="H433" s="76" t="s">
        <v>49</v>
      </c>
      <c r="I433" s="76" t="s">
        <v>49</v>
      </c>
      <c r="J433" s="110"/>
    </row>
    <row r="434" customFormat="false" ht="12" hidden="false" customHeight="true" outlineLevel="0" collapsed="false">
      <c r="B434" s="74" t="s">
        <v>61</v>
      </c>
      <c r="C434" s="73" t="s">
        <v>51</v>
      </c>
      <c r="D434" s="76" t="n">
        <v>93</v>
      </c>
      <c r="E434" s="76" t="n">
        <v>1306</v>
      </c>
      <c r="F434" s="76" t="n">
        <v>2648</v>
      </c>
      <c r="G434" s="76" t="n">
        <v>174</v>
      </c>
      <c r="H434" s="76" t="s">
        <v>49</v>
      </c>
      <c r="I434" s="76" t="s">
        <v>49</v>
      </c>
      <c r="J434" s="110"/>
    </row>
    <row r="435" customFormat="false" ht="12" hidden="false" customHeight="true" outlineLevel="0" collapsed="false">
      <c r="A435" s="83"/>
      <c r="B435" s="74" t="s">
        <v>63</v>
      </c>
      <c r="C435" s="73" t="s">
        <v>51</v>
      </c>
      <c r="D435" s="76" t="n">
        <f aca="false">SUM(D428+D431+D434)</f>
        <v>1518</v>
      </c>
      <c r="E435" s="76" t="n">
        <f aca="false">SUM(E428+E431+E434)</f>
        <v>5687</v>
      </c>
      <c r="F435" s="76" t="n">
        <f aca="false">SUM(F428+F431+F434)</f>
        <v>6729</v>
      </c>
      <c r="G435" s="76" t="n">
        <f aca="false">SUM(G428+G431+G434)</f>
        <v>497</v>
      </c>
      <c r="H435" s="76" t="n">
        <v>921</v>
      </c>
      <c r="I435" s="76" t="n">
        <v>3</v>
      </c>
      <c r="J435" s="110"/>
    </row>
    <row r="436" customFormat="false" ht="12.75" hidden="false" customHeight="false" outlineLevel="0" collapsed="false">
      <c r="A436" s="83"/>
      <c r="C436" s="73"/>
      <c r="J436" s="110"/>
    </row>
    <row r="437" customFormat="false" ht="12" hidden="false" customHeight="true" outlineLevel="0" collapsed="false">
      <c r="A437" s="73" t="n">
        <v>355</v>
      </c>
      <c r="B437" s="111" t="s">
        <v>87</v>
      </c>
      <c r="D437" s="77"/>
      <c r="E437" s="77"/>
      <c r="F437" s="77"/>
      <c r="J437" s="110"/>
    </row>
    <row r="438" customFormat="false" ht="12" hidden="false" customHeight="true" outlineLevel="0" collapsed="false">
      <c r="B438" s="74" t="s">
        <v>47</v>
      </c>
      <c r="C438" s="73" t="s">
        <v>48</v>
      </c>
      <c r="D438" s="77" t="n">
        <v>30369</v>
      </c>
      <c r="E438" s="77" t="n">
        <v>27658</v>
      </c>
      <c r="F438" s="77" t="n">
        <v>22203</v>
      </c>
      <c r="G438" s="77" t="n">
        <v>884</v>
      </c>
      <c r="H438" s="77" t="n">
        <v>43562</v>
      </c>
      <c r="I438" s="77" t="n">
        <v>14844</v>
      </c>
      <c r="J438" s="110"/>
    </row>
    <row r="439" customFormat="false" ht="12" hidden="false" customHeight="true" outlineLevel="0" collapsed="false">
      <c r="B439" s="74" t="s">
        <v>50</v>
      </c>
      <c r="C439" s="73" t="s">
        <v>51</v>
      </c>
      <c r="D439" s="77" t="n">
        <v>26288</v>
      </c>
      <c r="E439" s="77" t="n">
        <v>23749</v>
      </c>
      <c r="F439" s="77" t="n">
        <v>14713</v>
      </c>
      <c r="G439" s="77" t="n">
        <v>884</v>
      </c>
      <c r="H439" s="77" t="n">
        <v>40147</v>
      </c>
      <c r="I439" s="77" t="n">
        <v>12692</v>
      </c>
      <c r="J439" s="110"/>
    </row>
    <row r="440" customFormat="false" ht="12" hidden="false" customHeight="true" outlineLevel="0" collapsed="false">
      <c r="B440" s="74" t="s">
        <v>52</v>
      </c>
      <c r="C440" s="73" t="s">
        <v>51</v>
      </c>
      <c r="D440" s="76" t="n">
        <f aca="false">+D438-D439</f>
        <v>4081</v>
      </c>
      <c r="E440" s="76" t="n">
        <f aca="false">+E438-E439</f>
        <v>3909</v>
      </c>
      <c r="F440" s="76" t="n">
        <f aca="false">+F438-F439</f>
        <v>7490</v>
      </c>
      <c r="G440" s="76" t="s">
        <v>49</v>
      </c>
      <c r="H440" s="76" t="n">
        <f aca="false">+H438-H439</f>
        <v>3415</v>
      </c>
      <c r="I440" s="76" t="n">
        <f aca="false">+I438-I439</f>
        <v>2152</v>
      </c>
      <c r="J440" s="110"/>
    </row>
    <row r="441" customFormat="false" ht="12" hidden="false" customHeight="true" outlineLevel="0" collapsed="false">
      <c r="B441" s="74" t="s">
        <v>56</v>
      </c>
      <c r="C441" s="73" t="s">
        <v>48</v>
      </c>
      <c r="D441" s="77" t="s">
        <v>49</v>
      </c>
      <c r="E441" s="77" t="s">
        <v>49</v>
      </c>
      <c r="F441" s="77" t="s">
        <v>49</v>
      </c>
      <c r="G441" s="77" t="s">
        <v>49</v>
      </c>
      <c r="H441" s="77" t="s">
        <v>49</v>
      </c>
      <c r="I441" s="77" t="n">
        <v>268</v>
      </c>
      <c r="J441" s="110"/>
    </row>
    <row r="442" customFormat="false" ht="12" hidden="false" customHeight="true" outlineLevel="0" collapsed="false">
      <c r="B442" s="74" t="s">
        <v>57</v>
      </c>
      <c r="C442" s="73" t="s">
        <v>58</v>
      </c>
      <c r="D442" s="77" t="s">
        <v>49</v>
      </c>
      <c r="E442" s="77" t="n">
        <v>97</v>
      </c>
      <c r="F442" s="77" t="n">
        <v>1</v>
      </c>
      <c r="G442" s="77" t="s">
        <v>49</v>
      </c>
      <c r="H442" s="77" t="s">
        <v>49</v>
      </c>
      <c r="I442" s="77" t="n">
        <v>57</v>
      </c>
      <c r="J442" s="110"/>
    </row>
    <row r="443" customFormat="false" ht="12" hidden="false" customHeight="true" outlineLevel="0" collapsed="false">
      <c r="B443" s="74" t="s">
        <v>59</v>
      </c>
      <c r="C443" s="73" t="s">
        <v>51</v>
      </c>
      <c r="D443" s="77" t="s">
        <v>49</v>
      </c>
      <c r="E443" s="77" t="s">
        <v>49</v>
      </c>
      <c r="F443" s="77" t="s">
        <v>49</v>
      </c>
      <c r="G443" s="77" t="s">
        <v>49</v>
      </c>
      <c r="H443" s="77" t="s">
        <v>49</v>
      </c>
      <c r="I443" s="77" t="n">
        <v>57</v>
      </c>
      <c r="J443" s="110"/>
    </row>
    <row r="444" customFormat="false" ht="12" hidden="false" customHeight="true" outlineLevel="0" collapsed="false">
      <c r="B444" s="74" t="s">
        <v>60</v>
      </c>
      <c r="C444" s="73" t="s">
        <v>51</v>
      </c>
      <c r="D444" s="77" t="s">
        <v>49</v>
      </c>
      <c r="E444" s="77" t="s">
        <v>49</v>
      </c>
      <c r="F444" s="77" t="s">
        <v>49</v>
      </c>
      <c r="G444" s="77" t="s">
        <v>49</v>
      </c>
      <c r="H444" s="77" t="s">
        <v>49</v>
      </c>
      <c r="I444" s="77" t="s">
        <v>49</v>
      </c>
      <c r="J444" s="110"/>
    </row>
    <row r="445" customFormat="false" ht="12" hidden="false" customHeight="true" outlineLevel="0" collapsed="false">
      <c r="B445" s="74" t="s">
        <v>61</v>
      </c>
      <c r="C445" s="73" t="s">
        <v>51</v>
      </c>
      <c r="D445" s="77" t="s">
        <v>49</v>
      </c>
      <c r="E445" s="77" t="s">
        <v>49</v>
      </c>
      <c r="F445" s="77" t="s">
        <v>49</v>
      </c>
      <c r="G445" s="77" t="s">
        <v>49</v>
      </c>
      <c r="H445" s="77" t="s">
        <v>49</v>
      </c>
      <c r="I445" s="77" t="n">
        <v>57</v>
      </c>
      <c r="J445" s="110"/>
    </row>
    <row r="446" customFormat="false" ht="12" hidden="false" customHeight="true" outlineLevel="0" collapsed="false">
      <c r="B446" s="74" t="s">
        <v>62</v>
      </c>
      <c r="C446" s="73" t="s">
        <v>51</v>
      </c>
      <c r="D446" s="77" t="s">
        <v>49</v>
      </c>
      <c r="E446" s="77" t="n">
        <v>97</v>
      </c>
      <c r="F446" s="77" t="n">
        <v>1</v>
      </c>
      <c r="G446" s="77" t="s">
        <v>49</v>
      </c>
      <c r="H446" s="77" t="s">
        <v>49</v>
      </c>
      <c r="I446" s="77" t="s">
        <v>49</v>
      </c>
      <c r="J446" s="110"/>
    </row>
    <row r="447" customFormat="false" ht="12" hidden="false" customHeight="true" outlineLevel="0" collapsed="false">
      <c r="B447" s="74" t="s">
        <v>60</v>
      </c>
      <c r="C447" s="73" t="s">
        <v>51</v>
      </c>
      <c r="D447" s="77" t="s">
        <v>49</v>
      </c>
      <c r="E447" s="77" t="n">
        <v>97</v>
      </c>
      <c r="F447" s="77" t="s">
        <v>49</v>
      </c>
      <c r="G447" s="77" t="s">
        <v>49</v>
      </c>
      <c r="H447" s="77" t="s">
        <v>49</v>
      </c>
      <c r="I447" s="77" t="s">
        <v>49</v>
      </c>
      <c r="J447" s="110"/>
    </row>
    <row r="448" customFormat="false" ht="12" hidden="false" customHeight="true" outlineLevel="0" collapsed="false">
      <c r="B448" s="74" t="s">
        <v>61</v>
      </c>
      <c r="C448" s="73" t="s">
        <v>51</v>
      </c>
      <c r="D448" s="77" t="s">
        <v>49</v>
      </c>
      <c r="E448" s="77" t="s">
        <v>49</v>
      </c>
      <c r="F448" s="77" t="n">
        <v>1</v>
      </c>
      <c r="G448" s="77" t="s">
        <v>49</v>
      </c>
      <c r="H448" s="77" t="s">
        <v>49</v>
      </c>
      <c r="I448" s="77" t="s">
        <v>49</v>
      </c>
      <c r="J448" s="110"/>
    </row>
    <row r="449" customFormat="false" ht="12" hidden="false" customHeight="true" outlineLevel="0" collapsed="false">
      <c r="A449" s="83"/>
      <c r="B449" s="74" t="s">
        <v>63</v>
      </c>
      <c r="C449" s="73" t="s">
        <v>51</v>
      </c>
      <c r="D449" s="77" t="s">
        <v>49</v>
      </c>
      <c r="E449" s="77" t="n">
        <v>97</v>
      </c>
      <c r="F449" s="77" t="n">
        <v>2</v>
      </c>
      <c r="G449" s="77" t="s">
        <v>49</v>
      </c>
      <c r="H449" s="77" t="s">
        <v>49</v>
      </c>
      <c r="I449" s="77" t="n">
        <v>114</v>
      </c>
      <c r="J449" s="110"/>
    </row>
    <row r="450" customFormat="false" ht="12.75" hidden="false" customHeight="false" outlineLevel="0" collapsed="false">
      <c r="A450" s="83"/>
      <c r="C450" s="73"/>
      <c r="G450" s="76"/>
      <c r="H450" s="76"/>
      <c r="I450" s="76"/>
      <c r="J450" s="110"/>
    </row>
    <row r="451" customFormat="false" ht="12" hidden="false" customHeight="true" outlineLevel="0" collapsed="false">
      <c r="A451" s="73" t="n">
        <v>361</v>
      </c>
      <c r="B451" s="74" t="s">
        <v>88</v>
      </c>
      <c r="D451" s="77"/>
      <c r="E451" s="77"/>
      <c r="F451" s="77"/>
      <c r="J451" s="110"/>
    </row>
    <row r="452" customFormat="false" ht="12" hidden="false" customHeight="true" outlineLevel="0" collapsed="false">
      <c r="B452" s="74" t="s">
        <v>47</v>
      </c>
      <c r="C452" s="73" t="s">
        <v>48</v>
      </c>
      <c r="D452" s="77" t="n">
        <v>1469990</v>
      </c>
      <c r="E452" s="77" t="n">
        <v>818596</v>
      </c>
      <c r="F452" s="77" t="n">
        <v>709538</v>
      </c>
      <c r="G452" s="77" t="n">
        <v>1123700</v>
      </c>
      <c r="H452" s="77" t="n">
        <v>1031378</v>
      </c>
      <c r="I452" s="77" t="n">
        <v>1540625</v>
      </c>
      <c r="J452" s="110"/>
    </row>
    <row r="453" customFormat="false" ht="12" hidden="false" customHeight="true" outlineLevel="0" collapsed="false">
      <c r="B453" s="74" t="s">
        <v>50</v>
      </c>
      <c r="C453" s="73" t="s">
        <v>51</v>
      </c>
      <c r="D453" s="77" t="n">
        <v>292900</v>
      </c>
      <c r="E453" s="77" t="n">
        <v>145103</v>
      </c>
      <c r="F453" s="77" t="n">
        <v>346584</v>
      </c>
      <c r="G453" s="77" t="n">
        <v>247429</v>
      </c>
      <c r="H453" s="77" t="n">
        <v>213364</v>
      </c>
      <c r="I453" s="77" t="n">
        <v>328414</v>
      </c>
      <c r="J453" s="110"/>
    </row>
    <row r="454" customFormat="false" ht="12" hidden="false" customHeight="true" outlineLevel="0" collapsed="false">
      <c r="B454" s="74" t="s">
        <v>52</v>
      </c>
      <c r="C454" s="73" t="s">
        <v>51</v>
      </c>
      <c r="D454" s="76" t="n">
        <f aca="false">+D452-D453</f>
        <v>1177090</v>
      </c>
      <c r="E454" s="76" t="n">
        <f aca="false">+E452-E453</f>
        <v>673493</v>
      </c>
      <c r="F454" s="76" t="n">
        <f aca="false">+F452-F453</f>
        <v>362954</v>
      </c>
      <c r="G454" s="76" t="n">
        <f aca="false">+G452-G453</f>
        <v>876271</v>
      </c>
      <c r="H454" s="76" t="n">
        <f aca="false">+H452-H453</f>
        <v>818014</v>
      </c>
      <c r="I454" s="76" t="n">
        <f aca="false">+I452-I453</f>
        <v>1212211</v>
      </c>
      <c r="J454" s="110"/>
    </row>
    <row r="455" customFormat="false" ht="12" hidden="false" customHeight="true" outlineLevel="0" collapsed="false">
      <c r="B455" s="74" t="s">
        <v>56</v>
      </c>
      <c r="C455" s="73" t="s">
        <v>48</v>
      </c>
      <c r="D455" s="77" t="n">
        <v>894241</v>
      </c>
      <c r="E455" s="77" t="n">
        <v>530553</v>
      </c>
      <c r="F455" s="77" t="n">
        <v>296057</v>
      </c>
      <c r="G455" s="77" t="n">
        <v>708770</v>
      </c>
      <c r="H455" s="77" t="n">
        <v>659328</v>
      </c>
      <c r="I455" s="77" t="n">
        <v>969263</v>
      </c>
      <c r="J455" s="110"/>
    </row>
    <row r="456" customFormat="false" ht="12" hidden="false" customHeight="true" outlineLevel="0" collapsed="false">
      <c r="B456" s="74" t="s">
        <v>57</v>
      </c>
      <c r="C456" s="73" t="s">
        <v>58</v>
      </c>
      <c r="D456" s="76" t="n">
        <f aca="false">D457+D460</f>
        <v>90047</v>
      </c>
      <c r="E456" s="76" t="n">
        <f aca="false">E457+E460</f>
        <v>43622</v>
      </c>
      <c r="F456" s="76" t="n">
        <f aca="false">F457+F460</f>
        <v>20549</v>
      </c>
      <c r="G456" s="76" t="n">
        <f aca="false">G457+G460</f>
        <v>50481</v>
      </c>
      <c r="H456" s="76" t="n">
        <f aca="false">H457+H460</f>
        <v>44637</v>
      </c>
      <c r="I456" s="76" t="n">
        <f aca="false">I457+I460</f>
        <v>66942</v>
      </c>
      <c r="J456" s="110"/>
    </row>
    <row r="457" customFormat="false" ht="12" hidden="false" customHeight="true" outlineLevel="0" collapsed="false">
      <c r="B457" s="74" t="s">
        <v>59</v>
      </c>
      <c r="C457" s="73" t="s">
        <v>51</v>
      </c>
      <c r="D457" s="76" t="n">
        <v>55393</v>
      </c>
      <c r="E457" s="76" t="n">
        <f aca="false">SUM(E458:E459)</f>
        <v>30989</v>
      </c>
      <c r="F457" s="76" t="n">
        <f aca="false">SUM(F458:F459)</f>
        <v>16782</v>
      </c>
      <c r="G457" s="76" t="n">
        <v>42382</v>
      </c>
      <c r="H457" s="76" t="n">
        <f aca="false">SUM(H458:H459)</f>
        <v>39142</v>
      </c>
      <c r="I457" s="76" t="n">
        <f aca="false">SUM(I458:I459)</f>
        <v>59578</v>
      </c>
      <c r="J457" s="110"/>
    </row>
    <row r="458" customFormat="false" ht="12" hidden="false" customHeight="true" outlineLevel="0" collapsed="false">
      <c r="B458" s="74" t="s">
        <v>60</v>
      </c>
      <c r="C458" s="73" t="s">
        <v>51</v>
      </c>
      <c r="D458" s="76" t="n">
        <v>29293</v>
      </c>
      <c r="E458" s="76" t="n">
        <v>18914</v>
      </c>
      <c r="F458" s="76" t="n">
        <v>9656</v>
      </c>
      <c r="G458" s="76" t="n">
        <v>21817</v>
      </c>
      <c r="H458" s="76" t="n">
        <v>19689</v>
      </c>
      <c r="I458" s="76" t="n">
        <v>26479</v>
      </c>
      <c r="J458" s="110"/>
    </row>
    <row r="459" customFormat="false" ht="12" hidden="false" customHeight="true" outlineLevel="0" collapsed="false">
      <c r="B459" s="74" t="s">
        <v>61</v>
      </c>
      <c r="C459" s="73" t="s">
        <v>51</v>
      </c>
      <c r="D459" s="76" t="n">
        <v>26099</v>
      </c>
      <c r="E459" s="76" t="n">
        <v>12075</v>
      </c>
      <c r="F459" s="76" t="n">
        <v>7126</v>
      </c>
      <c r="G459" s="76" t="n">
        <v>20565</v>
      </c>
      <c r="H459" s="76" t="n">
        <v>19453</v>
      </c>
      <c r="I459" s="76" t="n">
        <v>33099</v>
      </c>
      <c r="J459" s="110"/>
    </row>
    <row r="460" customFormat="false" ht="12" hidden="false" customHeight="true" outlineLevel="0" collapsed="false">
      <c r="B460" s="74" t="s">
        <v>62</v>
      </c>
      <c r="C460" s="73" t="s">
        <v>51</v>
      </c>
      <c r="D460" s="76" t="n">
        <f aca="false">SUM(D461:D462)</f>
        <v>34654</v>
      </c>
      <c r="E460" s="76" t="n">
        <f aca="false">SUM(E461:E462)</f>
        <v>12633</v>
      </c>
      <c r="F460" s="76" t="n">
        <f aca="false">SUM(F461:F462)</f>
        <v>3767</v>
      </c>
      <c r="G460" s="76" t="n">
        <f aca="false">SUM(G461:G462)</f>
        <v>8099</v>
      </c>
      <c r="H460" s="76" t="n">
        <f aca="false">SUM(H461:H462)</f>
        <v>5495</v>
      </c>
      <c r="I460" s="76" t="n">
        <f aca="false">SUM(I461:I462)</f>
        <v>7364</v>
      </c>
      <c r="J460" s="110"/>
    </row>
    <row r="461" customFormat="false" ht="12" hidden="false" customHeight="true" outlineLevel="0" collapsed="false">
      <c r="B461" s="74" t="s">
        <v>60</v>
      </c>
      <c r="C461" s="73" t="s">
        <v>51</v>
      </c>
      <c r="D461" s="76" t="n">
        <v>14878</v>
      </c>
      <c r="E461" s="76" t="n">
        <v>2421</v>
      </c>
      <c r="F461" s="76" t="n">
        <v>924</v>
      </c>
      <c r="G461" s="76" t="n">
        <v>6268</v>
      </c>
      <c r="H461" s="76" t="n">
        <v>3717</v>
      </c>
      <c r="I461" s="76" t="n">
        <v>4744</v>
      </c>
      <c r="J461" s="110"/>
    </row>
    <row r="462" customFormat="false" ht="12" hidden="false" customHeight="true" outlineLevel="0" collapsed="false">
      <c r="B462" s="74" t="s">
        <v>61</v>
      </c>
      <c r="C462" s="73" t="s">
        <v>51</v>
      </c>
      <c r="D462" s="76" t="n">
        <v>19776</v>
      </c>
      <c r="E462" s="76" t="n">
        <v>10212</v>
      </c>
      <c r="F462" s="76" t="n">
        <v>2843</v>
      </c>
      <c r="G462" s="76" t="n">
        <v>1831</v>
      </c>
      <c r="H462" s="76" t="n">
        <v>1778</v>
      </c>
      <c r="I462" s="76" t="n">
        <v>2620</v>
      </c>
      <c r="J462" s="110"/>
    </row>
    <row r="463" customFormat="false" ht="12" hidden="false" customHeight="true" outlineLevel="0" collapsed="false">
      <c r="A463" s="83"/>
      <c r="B463" s="74" t="s">
        <v>63</v>
      </c>
      <c r="C463" s="73" t="s">
        <v>51</v>
      </c>
      <c r="D463" s="76" t="n">
        <f aca="false">SUM(D456+D459+D462)</f>
        <v>135922</v>
      </c>
      <c r="E463" s="76" t="n">
        <f aca="false">SUM(E456+E459+E462)</f>
        <v>65909</v>
      </c>
      <c r="F463" s="76" t="n">
        <f aca="false">SUM(F456+F459+F462)</f>
        <v>30518</v>
      </c>
      <c r="G463" s="76" t="n">
        <f aca="false">SUM(G456+G459+G462)</f>
        <v>72877</v>
      </c>
      <c r="H463" s="76" t="n">
        <f aca="false">SUM(H456+H459+H462)</f>
        <v>65868</v>
      </c>
      <c r="I463" s="76" t="n">
        <f aca="false">SUM(I456+I459+I462)</f>
        <v>102661</v>
      </c>
      <c r="J463" s="110"/>
    </row>
    <row r="464" customFormat="false" ht="12" hidden="false" customHeight="true" outlineLevel="0" collapsed="false">
      <c r="A464" s="83"/>
      <c r="C464" s="73"/>
      <c r="G464" s="76"/>
      <c r="H464" s="76"/>
      <c r="I464" s="76"/>
      <c r="J464" s="110"/>
    </row>
    <row r="465" customFormat="false" ht="12" hidden="false" customHeight="true" outlineLevel="0" collapsed="false">
      <c r="A465" s="73" t="s">
        <v>89</v>
      </c>
      <c r="B465" s="74" t="s">
        <v>90</v>
      </c>
      <c r="D465" s="77"/>
      <c r="E465" s="77"/>
      <c r="F465" s="77"/>
      <c r="J465" s="110"/>
    </row>
    <row r="466" customFormat="false" ht="12" hidden="false" customHeight="true" outlineLevel="0" collapsed="false">
      <c r="B466" s="74" t="s">
        <v>47</v>
      </c>
      <c r="C466" s="73" t="s">
        <v>48</v>
      </c>
      <c r="D466" s="77" t="n">
        <v>43250</v>
      </c>
      <c r="E466" s="77" t="n">
        <v>28881</v>
      </c>
      <c r="F466" s="77" t="n">
        <v>29856</v>
      </c>
      <c r="G466" s="77" t="n">
        <v>52999</v>
      </c>
      <c r="H466" s="77" t="n">
        <v>35901</v>
      </c>
      <c r="I466" s="77" t="n">
        <v>120647</v>
      </c>
      <c r="J466" s="80"/>
    </row>
    <row r="467" customFormat="false" ht="12" hidden="false" customHeight="true" outlineLevel="0" collapsed="false">
      <c r="B467" s="74" t="s">
        <v>50</v>
      </c>
      <c r="C467" s="73" t="s">
        <v>51</v>
      </c>
      <c r="D467" s="77" t="n">
        <v>40727</v>
      </c>
      <c r="E467" s="77" t="n">
        <v>26560</v>
      </c>
      <c r="F467" s="77" t="n">
        <v>21274</v>
      </c>
      <c r="G467" s="77" t="n">
        <v>18975</v>
      </c>
      <c r="H467" s="77" t="n">
        <v>25526</v>
      </c>
      <c r="I467" s="77" t="n">
        <v>63462</v>
      </c>
      <c r="J467" s="110"/>
    </row>
    <row r="468" customFormat="false" ht="12" hidden="false" customHeight="true" outlineLevel="0" collapsed="false">
      <c r="B468" s="74" t="s">
        <v>52</v>
      </c>
      <c r="C468" s="73" t="s">
        <v>51</v>
      </c>
      <c r="D468" s="76" t="n">
        <f aca="false">+D466-D467</f>
        <v>2523</v>
      </c>
      <c r="E468" s="76" t="n">
        <f aca="false">+E466-E467</f>
        <v>2321</v>
      </c>
      <c r="F468" s="76" t="n">
        <f aca="false">+F466-F467</f>
        <v>8582</v>
      </c>
      <c r="G468" s="76" t="n">
        <f aca="false">+G466-G467</f>
        <v>34024</v>
      </c>
      <c r="H468" s="76" t="n">
        <f aca="false">+H466-H467</f>
        <v>10375</v>
      </c>
      <c r="I468" s="76" t="n">
        <f aca="false">+I466-I467</f>
        <v>57185</v>
      </c>
      <c r="J468" s="110"/>
    </row>
    <row r="469" customFormat="false" ht="12" hidden="false" customHeight="true" outlineLevel="0" collapsed="false">
      <c r="B469" s="74" t="s">
        <v>56</v>
      </c>
      <c r="C469" s="73" t="s">
        <v>48</v>
      </c>
      <c r="D469" s="77" t="n">
        <v>1973</v>
      </c>
      <c r="E469" s="77" t="n">
        <v>1417</v>
      </c>
      <c r="F469" s="77" t="n">
        <v>3063</v>
      </c>
      <c r="G469" s="77" t="n">
        <v>27697</v>
      </c>
      <c r="H469" s="77" t="n">
        <v>3285</v>
      </c>
      <c r="I469" s="77" t="n">
        <v>45100</v>
      </c>
      <c r="J469" s="110"/>
    </row>
    <row r="470" customFormat="false" ht="12" hidden="false" customHeight="true" outlineLevel="0" collapsed="false">
      <c r="B470" s="74" t="s">
        <v>57</v>
      </c>
      <c r="C470" s="73" t="s">
        <v>58</v>
      </c>
      <c r="D470" s="76" t="n">
        <f aca="false">D471+D474</f>
        <v>172</v>
      </c>
      <c r="E470" s="76" t="n">
        <f aca="false">E471+E474</f>
        <v>192</v>
      </c>
      <c r="F470" s="76" t="n">
        <f aca="false">F471+F474</f>
        <v>289</v>
      </c>
      <c r="G470" s="76" t="n">
        <f aca="false">G471+G474</f>
        <v>2039</v>
      </c>
      <c r="H470" s="76" t="n">
        <f aca="false">H471+H474</f>
        <v>2010</v>
      </c>
      <c r="I470" s="76" t="n">
        <f aca="false">I471+I474</f>
        <v>3611</v>
      </c>
      <c r="J470" s="110"/>
    </row>
    <row r="471" customFormat="false" ht="12" hidden="false" customHeight="true" outlineLevel="0" collapsed="false">
      <c r="B471" s="74" t="s">
        <v>59</v>
      </c>
      <c r="C471" s="73" t="s">
        <v>51</v>
      </c>
      <c r="D471" s="76" t="n">
        <v>114</v>
      </c>
      <c r="E471" s="76" t="n">
        <f aca="false">SUM(E472:E473)</f>
        <v>103</v>
      </c>
      <c r="F471" s="76" t="n">
        <f aca="false">SUM(F472:F473)</f>
        <v>186</v>
      </c>
      <c r="G471" s="76" t="n">
        <v>1675</v>
      </c>
      <c r="H471" s="76" t="n">
        <f aca="false">SUM(H472:H473)</f>
        <v>146</v>
      </c>
      <c r="I471" s="76" t="n">
        <f aca="false">SUM(I472:I473)</f>
        <v>2218</v>
      </c>
      <c r="J471" s="110"/>
    </row>
    <row r="472" customFormat="false" ht="12" hidden="false" customHeight="true" outlineLevel="0" collapsed="false">
      <c r="B472" s="74" t="s">
        <v>60</v>
      </c>
      <c r="C472" s="73" t="s">
        <v>51</v>
      </c>
      <c r="D472" s="76" t="n">
        <v>65</v>
      </c>
      <c r="E472" s="76" t="n">
        <v>53</v>
      </c>
      <c r="F472" s="76" t="n">
        <v>76</v>
      </c>
      <c r="G472" s="76" t="n">
        <v>642</v>
      </c>
      <c r="H472" s="76" t="n">
        <v>9</v>
      </c>
      <c r="I472" s="76" t="n">
        <v>751</v>
      </c>
      <c r="J472" s="110"/>
    </row>
    <row r="473" customFormat="false" ht="12" hidden="false" customHeight="true" outlineLevel="0" collapsed="false">
      <c r="B473" s="74" t="s">
        <v>61</v>
      </c>
      <c r="C473" s="73" t="s">
        <v>51</v>
      </c>
      <c r="D473" s="76" t="n">
        <v>49</v>
      </c>
      <c r="E473" s="76" t="n">
        <v>50</v>
      </c>
      <c r="F473" s="76" t="n">
        <v>110</v>
      </c>
      <c r="G473" s="76" t="n">
        <v>1033</v>
      </c>
      <c r="H473" s="76" t="n">
        <v>137</v>
      </c>
      <c r="I473" s="76" t="n">
        <v>1467</v>
      </c>
      <c r="J473" s="110"/>
    </row>
    <row r="474" customFormat="false" ht="12" hidden="false" customHeight="true" outlineLevel="0" collapsed="false">
      <c r="B474" s="74" t="s">
        <v>62</v>
      </c>
      <c r="C474" s="73" t="s">
        <v>51</v>
      </c>
      <c r="D474" s="76" t="n">
        <f aca="false">SUM(D475:D476)</f>
        <v>58</v>
      </c>
      <c r="E474" s="76" t="n">
        <f aca="false">SUM(E475:E476)</f>
        <v>89</v>
      </c>
      <c r="F474" s="76" t="n">
        <f aca="false">SUM(F475:F476)</f>
        <v>103</v>
      </c>
      <c r="G474" s="76" t="n">
        <f aca="false">SUM(G475:G476)</f>
        <v>364</v>
      </c>
      <c r="H474" s="76" t="n">
        <f aca="false">SUM(H475:H476)</f>
        <v>1864</v>
      </c>
      <c r="I474" s="76" t="n">
        <f aca="false">SUM(I475:I476)</f>
        <v>1393</v>
      </c>
      <c r="J474" s="110"/>
    </row>
    <row r="475" customFormat="false" ht="12" hidden="false" customHeight="true" outlineLevel="0" collapsed="false">
      <c r="B475" s="74" t="s">
        <v>60</v>
      </c>
      <c r="C475" s="73" t="s">
        <v>51</v>
      </c>
      <c r="D475" s="76" t="n">
        <v>24</v>
      </c>
      <c r="E475" s="76" t="n">
        <v>34</v>
      </c>
      <c r="F475" s="76" t="n">
        <v>22</v>
      </c>
      <c r="G475" s="76" t="n">
        <v>233</v>
      </c>
      <c r="H475" s="76" t="n">
        <v>482</v>
      </c>
      <c r="I475" s="76" t="n">
        <v>706</v>
      </c>
      <c r="J475" s="110"/>
    </row>
    <row r="476" customFormat="false" ht="12" hidden="false" customHeight="true" outlineLevel="0" collapsed="false">
      <c r="B476" s="74" t="s">
        <v>61</v>
      </c>
      <c r="C476" s="73" t="s">
        <v>51</v>
      </c>
      <c r="D476" s="76" t="n">
        <v>34</v>
      </c>
      <c r="E476" s="76" t="n">
        <v>55</v>
      </c>
      <c r="F476" s="76" t="n">
        <v>81</v>
      </c>
      <c r="G476" s="76" t="n">
        <v>131</v>
      </c>
      <c r="H476" s="76" t="n">
        <v>1382</v>
      </c>
      <c r="I476" s="76" t="n">
        <v>687</v>
      </c>
      <c r="J476" s="110"/>
    </row>
    <row r="477" customFormat="false" ht="12" hidden="false" customHeight="true" outlineLevel="0" collapsed="false">
      <c r="A477" s="83"/>
      <c r="B477" s="74" t="s">
        <v>63</v>
      </c>
      <c r="C477" s="73" t="s">
        <v>51</v>
      </c>
      <c r="D477" s="76" t="n">
        <f aca="false">SUM(D470+D473+D476)</f>
        <v>255</v>
      </c>
      <c r="E477" s="76" t="n">
        <f aca="false">SUM(E470+E473+E476)</f>
        <v>297</v>
      </c>
      <c r="F477" s="76" t="n">
        <f aca="false">SUM(F470+F473+F476)</f>
        <v>480</v>
      </c>
      <c r="G477" s="76" t="n">
        <f aca="false">SUM(G470+G473+G476)</f>
        <v>3203</v>
      </c>
      <c r="H477" s="76" t="n">
        <f aca="false">SUM(H470+H473+H476)</f>
        <v>3529</v>
      </c>
      <c r="I477" s="76" t="n">
        <f aca="false">SUM(I470+I473+I476)</f>
        <v>5765</v>
      </c>
      <c r="J477" s="110"/>
    </row>
    <row r="478" customFormat="false" ht="12.75" hidden="false" customHeight="false" outlineLevel="0" collapsed="false">
      <c r="A478" s="83"/>
      <c r="C478" s="73"/>
      <c r="D478" s="110"/>
      <c r="E478" s="110"/>
      <c r="F478" s="110"/>
      <c r="G478" s="110"/>
      <c r="H478" s="110"/>
      <c r="I478" s="110"/>
      <c r="J478" s="110"/>
    </row>
    <row r="479" customFormat="false" ht="12" hidden="false" customHeight="true" outlineLevel="0" collapsed="false">
      <c r="A479" s="73" t="n">
        <v>380</v>
      </c>
      <c r="B479" s="74" t="s">
        <v>91</v>
      </c>
      <c r="D479" s="77"/>
      <c r="E479" s="77"/>
      <c r="F479" s="77"/>
      <c r="J479" s="110"/>
    </row>
    <row r="480" customFormat="false" ht="12" hidden="false" customHeight="true" outlineLevel="0" collapsed="false">
      <c r="B480" s="74" t="s">
        <v>47</v>
      </c>
      <c r="C480" s="73" t="s">
        <v>48</v>
      </c>
      <c r="D480" s="77" t="n">
        <v>299731</v>
      </c>
      <c r="E480" s="77" t="n">
        <v>538668</v>
      </c>
      <c r="F480" s="77" t="n">
        <v>553756</v>
      </c>
      <c r="G480" s="77" t="n">
        <v>247519</v>
      </c>
      <c r="H480" s="77" t="n">
        <v>417858</v>
      </c>
      <c r="I480" s="77" t="n">
        <v>358217</v>
      </c>
      <c r="J480" s="112"/>
    </row>
    <row r="481" customFormat="false" ht="12" hidden="false" customHeight="true" outlineLevel="0" collapsed="false">
      <c r="B481" s="74" t="s">
        <v>50</v>
      </c>
      <c r="C481" s="73" t="s">
        <v>51</v>
      </c>
      <c r="D481" s="77" t="n">
        <v>228640</v>
      </c>
      <c r="E481" s="77" t="n">
        <v>432400</v>
      </c>
      <c r="F481" s="77" t="n">
        <v>291214</v>
      </c>
      <c r="G481" s="77" t="n">
        <v>161788</v>
      </c>
      <c r="H481" s="77" t="n">
        <v>239659</v>
      </c>
      <c r="I481" s="77" t="n">
        <v>202676</v>
      </c>
      <c r="J481" s="110"/>
    </row>
    <row r="482" customFormat="false" ht="12" hidden="false" customHeight="true" outlineLevel="0" collapsed="false">
      <c r="B482" s="74" t="s">
        <v>52</v>
      </c>
      <c r="C482" s="73" t="s">
        <v>51</v>
      </c>
      <c r="D482" s="76" t="n">
        <f aca="false">+D480-D481</f>
        <v>71091</v>
      </c>
      <c r="E482" s="76" t="n">
        <f aca="false">+E480-E481</f>
        <v>106268</v>
      </c>
      <c r="F482" s="76" t="n">
        <f aca="false">+F480-F481</f>
        <v>262542</v>
      </c>
      <c r="G482" s="76" t="n">
        <f aca="false">+G480-G481</f>
        <v>85731</v>
      </c>
      <c r="H482" s="76" t="n">
        <f aca="false">+H480-H481</f>
        <v>178199</v>
      </c>
      <c r="I482" s="76" t="n">
        <f aca="false">+I480-I481</f>
        <v>155541</v>
      </c>
      <c r="J482" s="110"/>
    </row>
    <row r="483" customFormat="false" ht="12" hidden="false" customHeight="true" outlineLevel="0" collapsed="false">
      <c r="B483" s="74" t="s">
        <v>56</v>
      </c>
      <c r="C483" s="73" t="s">
        <v>48</v>
      </c>
      <c r="D483" s="77" t="n">
        <v>52092</v>
      </c>
      <c r="E483" s="77" t="n">
        <v>80930</v>
      </c>
      <c r="F483" s="77" t="n">
        <v>216312</v>
      </c>
      <c r="G483" s="77" t="n">
        <v>62423</v>
      </c>
      <c r="H483" s="77" t="n">
        <v>132907</v>
      </c>
      <c r="I483" s="77" t="n">
        <v>103458</v>
      </c>
      <c r="J483" s="110"/>
    </row>
    <row r="484" customFormat="false" ht="12" hidden="false" customHeight="true" outlineLevel="0" collapsed="false">
      <c r="B484" s="74" t="s">
        <v>57</v>
      </c>
      <c r="C484" s="73" t="s">
        <v>58</v>
      </c>
      <c r="D484" s="76" t="n">
        <f aca="false">D485+D488</f>
        <v>5815</v>
      </c>
      <c r="E484" s="76" t="n">
        <f aca="false">E485+E488</f>
        <v>7462</v>
      </c>
      <c r="F484" s="76" t="n">
        <f aca="false">F485+F488</f>
        <v>14970</v>
      </c>
      <c r="G484" s="76" t="n">
        <f aca="false">G485+G488</f>
        <v>7377</v>
      </c>
      <c r="H484" s="76" t="n">
        <f aca="false">H485+H488</f>
        <v>13900</v>
      </c>
      <c r="I484" s="76" t="n">
        <f aca="false">I485+I488</f>
        <v>13238</v>
      </c>
      <c r="J484" s="110"/>
    </row>
    <row r="485" customFormat="false" ht="12" hidden="false" customHeight="true" outlineLevel="0" collapsed="false">
      <c r="B485" s="74" t="s">
        <v>59</v>
      </c>
      <c r="C485" s="73" t="s">
        <v>51</v>
      </c>
      <c r="D485" s="76" t="n">
        <v>3198</v>
      </c>
      <c r="E485" s="76" t="n">
        <f aca="false">SUM(E486:E487)</f>
        <v>4813</v>
      </c>
      <c r="F485" s="76" t="n">
        <f aca="false">SUM(F486:F487)</f>
        <v>12350</v>
      </c>
      <c r="G485" s="76" t="n">
        <v>3924</v>
      </c>
      <c r="H485" s="76" t="n">
        <f aca="false">SUM(H486:H487)</f>
        <v>9164</v>
      </c>
      <c r="I485" s="76" t="n">
        <f aca="false">SUM(I486:I487)</f>
        <v>7512</v>
      </c>
      <c r="J485" s="110"/>
    </row>
    <row r="486" customFormat="false" ht="12" hidden="false" customHeight="true" outlineLevel="0" collapsed="false">
      <c r="B486" s="74" t="s">
        <v>60</v>
      </c>
      <c r="C486" s="73" t="s">
        <v>51</v>
      </c>
      <c r="D486" s="76" t="n">
        <v>1385</v>
      </c>
      <c r="E486" s="76" t="n">
        <v>2292</v>
      </c>
      <c r="F486" s="76" t="n">
        <v>6097</v>
      </c>
      <c r="G486" s="76" t="n">
        <v>1969</v>
      </c>
      <c r="H486" s="76" t="n">
        <v>4559</v>
      </c>
      <c r="I486" s="76" t="n">
        <v>3420</v>
      </c>
      <c r="J486" s="110"/>
    </row>
    <row r="487" customFormat="false" ht="12" hidden="false" customHeight="true" outlineLevel="0" collapsed="false">
      <c r="B487" s="74" t="s">
        <v>61</v>
      </c>
      <c r="C487" s="73" t="s">
        <v>51</v>
      </c>
      <c r="D487" s="76" t="n">
        <v>1813</v>
      </c>
      <c r="E487" s="76" t="n">
        <v>2521</v>
      </c>
      <c r="F487" s="76" t="n">
        <v>6253</v>
      </c>
      <c r="G487" s="76" t="n">
        <v>1955</v>
      </c>
      <c r="H487" s="76" t="n">
        <v>4605</v>
      </c>
      <c r="I487" s="76" t="n">
        <v>4092</v>
      </c>
      <c r="J487" s="110"/>
    </row>
    <row r="488" customFormat="false" ht="12" hidden="false" customHeight="true" outlineLevel="0" collapsed="false">
      <c r="B488" s="74" t="s">
        <v>62</v>
      </c>
      <c r="C488" s="73" t="s">
        <v>51</v>
      </c>
      <c r="D488" s="76" t="n">
        <f aca="false">SUM(D489:D490)</f>
        <v>2617</v>
      </c>
      <c r="E488" s="76" t="n">
        <f aca="false">SUM(E489:E490)</f>
        <v>2649</v>
      </c>
      <c r="F488" s="76" t="n">
        <f aca="false">SUM(F489:F490)</f>
        <v>2620</v>
      </c>
      <c r="G488" s="76" t="n">
        <f aca="false">SUM(G489:G490)</f>
        <v>3453</v>
      </c>
      <c r="H488" s="76" t="n">
        <f aca="false">SUM(H489:H490)</f>
        <v>4736</v>
      </c>
      <c r="I488" s="76" t="n">
        <f aca="false">SUM(I489:I490)</f>
        <v>5726</v>
      </c>
      <c r="J488" s="110"/>
    </row>
    <row r="489" customFormat="false" ht="12" hidden="false" customHeight="true" outlineLevel="0" collapsed="false">
      <c r="B489" s="74" t="s">
        <v>60</v>
      </c>
      <c r="C489" s="73" t="s">
        <v>51</v>
      </c>
      <c r="D489" s="76" t="n">
        <v>661</v>
      </c>
      <c r="E489" s="76" t="n">
        <v>212</v>
      </c>
      <c r="F489" s="76" t="n">
        <v>712</v>
      </c>
      <c r="G489" s="76" t="n">
        <v>1591</v>
      </c>
      <c r="H489" s="76" t="n">
        <v>1784</v>
      </c>
      <c r="I489" s="76" t="n">
        <v>1620</v>
      </c>
      <c r="J489" s="110"/>
    </row>
    <row r="490" customFormat="false" ht="12" hidden="false" customHeight="true" outlineLevel="0" collapsed="false">
      <c r="B490" s="74" t="s">
        <v>61</v>
      </c>
      <c r="C490" s="73" t="s">
        <v>51</v>
      </c>
      <c r="D490" s="76" t="n">
        <v>1956</v>
      </c>
      <c r="E490" s="76" t="n">
        <v>2437</v>
      </c>
      <c r="F490" s="76" t="n">
        <v>1908</v>
      </c>
      <c r="G490" s="76" t="n">
        <v>1862</v>
      </c>
      <c r="H490" s="76" t="n">
        <v>2952</v>
      </c>
      <c r="I490" s="76" t="n">
        <v>4106</v>
      </c>
      <c r="J490" s="110"/>
    </row>
    <row r="491" customFormat="false" ht="12" hidden="false" customHeight="true" outlineLevel="0" collapsed="false">
      <c r="A491" s="83"/>
      <c r="B491" s="74" t="s">
        <v>63</v>
      </c>
      <c r="C491" s="73" t="s">
        <v>51</v>
      </c>
      <c r="D491" s="76" t="n">
        <f aca="false">SUM(D484+D487+D490)</f>
        <v>9584</v>
      </c>
      <c r="E491" s="76" t="n">
        <f aca="false">SUM(E484+E487+E490)</f>
        <v>12420</v>
      </c>
      <c r="F491" s="76" t="n">
        <f aca="false">SUM(F484+F487+F490)</f>
        <v>23131</v>
      </c>
      <c r="G491" s="76" t="n">
        <f aca="false">SUM(G484+G487+G490)</f>
        <v>11194</v>
      </c>
      <c r="H491" s="76" t="n">
        <f aca="false">SUM(H484+H487+H490)</f>
        <v>21457</v>
      </c>
      <c r="I491" s="76" t="n">
        <f aca="false">SUM(I484+I487+I490)</f>
        <v>21436</v>
      </c>
      <c r="J491" s="110"/>
    </row>
    <row r="492" customFormat="false" ht="12.75" hidden="false" customHeight="false" outlineLevel="0" collapsed="false">
      <c r="A492" s="83"/>
      <c r="C492" s="73"/>
      <c r="G492" s="76"/>
      <c r="H492" s="76"/>
      <c r="I492" s="76"/>
      <c r="J492" s="110"/>
    </row>
    <row r="493" customFormat="false" ht="12" hidden="false" customHeight="true" outlineLevel="0" collapsed="false">
      <c r="A493" s="73" t="n">
        <v>386</v>
      </c>
      <c r="B493" s="74" t="s">
        <v>92</v>
      </c>
      <c r="D493" s="77"/>
      <c r="E493" s="77"/>
      <c r="F493" s="77"/>
      <c r="J493" s="110"/>
    </row>
    <row r="494" customFormat="false" ht="12" hidden="false" customHeight="true" outlineLevel="0" collapsed="false">
      <c r="B494" s="74" t="s">
        <v>47</v>
      </c>
      <c r="C494" s="73" t="s">
        <v>48</v>
      </c>
      <c r="D494" s="77" t="n">
        <v>117411</v>
      </c>
      <c r="E494" s="77" t="n">
        <v>103516</v>
      </c>
      <c r="F494" s="77" t="n">
        <v>164245</v>
      </c>
      <c r="G494" s="77" t="n">
        <v>246007</v>
      </c>
      <c r="H494" s="77" t="n">
        <v>269563</v>
      </c>
      <c r="I494" s="77" t="n">
        <v>306682</v>
      </c>
      <c r="J494" s="110"/>
    </row>
    <row r="495" customFormat="false" ht="12" hidden="false" customHeight="true" outlineLevel="0" collapsed="false">
      <c r="B495" s="74" t="s">
        <v>50</v>
      </c>
      <c r="C495" s="73" t="s">
        <v>51</v>
      </c>
      <c r="D495" s="77" t="n">
        <v>117411</v>
      </c>
      <c r="E495" s="77" t="n">
        <v>100586</v>
      </c>
      <c r="F495" s="77" t="n">
        <v>154315</v>
      </c>
      <c r="G495" s="77" t="n">
        <v>245254</v>
      </c>
      <c r="H495" s="77" t="n">
        <v>264696</v>
      </c>
      <c r="I495" s="77" t="n">
        <v>300645</v>
      </c>
      <c r="J495" s="110"/>
    </row>
    <row r="496" customFormat="false" ht="12" hidden="false" customHeight="true" outlineLevel="0" collapsed="false">
      <c r="B496" s="74" t="s">
        <v>52</v>
      </c>
      <c r="C496" s="73" t="s">
        <v>51</v>
      </c>
      <c r="D496" s="76" t="s">
        <v>49</v>
      </c>
      <c r="E496" s="76" t="n">
        <v>2930</v>
      </c>
      <c r="F496" s="76" t="n">
        <f aca="false">F494-F495</f>
        <v>9930</v>
      </c>
      <c r="G496" s="76" t="n">
        <f aca="false">+G494-G495</f>
        <v>753</v>
      </c>
      <c r="H496" s="76" t="n">
        <f aca="false">+H494-H495</f>
        <v>4867</v>
      </c>
      <c r="I496" s="76" t="n">
        <f aca="false">+I494-I495</f>
        <v>6037</v>
      </c>
      <c r="J496" s="110"/>
    </row>
    <row r="497" customFormat="false" ht="12" hidden="false" customHeight="true" outlineLevel="0" collapsed="false">
      <c r="A497" s="73" t="n">
        <v>398</v>
      </c>
      <c r="B497" s="74" t="s">
        <v>93</v>
      </c>
      <c r="D497" s="77"/>
      <c r="E497" s="77"/>
      <c r="F497" s="77"/>
      <c r="J497" s="110"/>
    </row>
    <row r="498" customFormat="false" ht="12" hidden="false" customHeight="true" outlineLevel="0" collapsed="false">
      <c r="B498" s="74" t="s">
        <v>47</v>
      </c>
      <c r="C498" s="73" t="s">
        <v>48</v>
      </c>
      <c r="D498" s="77" t="n">
        <v>7619</v>
      </c>
      <c r="E498" s="77" t="s">
        <v>49</v>
      </c>
      <c r="F498" s="77" t="n">
        <v>1036</v>
      </c>
      <c r="G498" s="77" t="n">
        <v>281</v>
      </c>
      <c r="H498" s="77" t="n">
        <v>1673</v>
      </c>
      <c r="I498" s="77" t="n">
        <v>20015</v>
      </c>
      <c r="J498" s="110"/>
    </row>
    <row r="499" customFormat="false" ht="12" hidden="false" customHeight="true" outlineLevel="0" collapsed="false">
      <c r="B499" s="74" t="s">
        <v>50</v>
      </c>
      <c r="C499" s="73" t="s">
        <v>51</v>
      </c>
      <c r="D499" s="77" t="n">
        <v>6460</v>
      </c>
      <c r="E499" s="77" t="s">
        <v>49</v>
      </c>
      <c r="F499" s="77" t="s">
        <v>49</v>
      </c>
      <c r="G499" s="77" t="s">
        <v>49</v>
      </c>
      <c r="H499" s="77" t="s">
        <v>49</v>
      </c>
      <c r="I499" s="77" t="n">
        <v>19109</v>
      </c>
      <c r="J499" s="110"/>
    </row>
    <row r="500" customFormat="false" ht="12" hidden="false" customHeight="true" outlineLevel="0" collapsed="false">
      <c r="B500" s="74" t="s">
        <v>52</v>
      </c>
      <c r="C500" s="73" t="s">
        <v>51</v>
      </c>
      <c r="D500" s="76" t="n">
        <f aca="false">+D498-D499</f>
        <v>1159</v>
      </c>
      <c r="E500" s="77" t="s">
        <v>49</v>
      </c>
      <c r="F500" s="77" t="n">
        <v>1036</v>
      </c>
      <c r="G500" s="76" t="n">
        <v>281</v>
      </c>
      <c r="H500" s="76" t="n">
        <v>1673</v>
      </c>
      <c r="I500" s="76" t="n">
        <f aca="false">I498-I499</f>
        <v>906</v>
      </c>
      <c r="J500" s="110"/>
    </row>
    <row r="501" customFormat="false" ht="12" hidden="false" customHeight="true" outlineLevel="0" collapsed="false">
      <c r="B501" s="74" t="s">
        <v>56</v>
      </c>
      <c r="C501" s="73" t="s">
        <v>48</v>
      </c>
      <c r="D501" s="77" t="n">
        <v>1043</v>
      </c>
      <c r="E501" s="77" t="s">
        <v>49</v>
      </c>
      <c r="F501" s="77" t="s">
        <v>49</v>
      </c>
      <c r="G501" s="77" t="n">
        <v>8</v>
      </c>
      <c r="H501" s="77" t="n">
        <v>62</v>
      </c>
      <c r="I501" s="77" t="n">
        <v>350</v>
      </c>
      <c r="J501" s="110"/>
    </row>
    <row r="502" customFormat="false" ht="12" hidden="false" customHeight="true" outlineLevel="0" collapsed="false">
      <c r="B502" s="74" t="s">
        <v>57</v>
      </c>
      <c r="C502" s="73" t="s">
        <v>58</v>
      </c>
      <c r="D502" s="76" t="n">
        <v>50</v>
      </c>
      <c r="E502" s="77" t="s">
        <v>49</v>
      </c>
      <c r="F502" s="77" t="n">
        <v>6</v>
      </c>
      <c r="G502" s="76" t="n">
        <v>1</v>
      </c>
      <c r="H502" s="76" t="n">
        <v>597</v>
      </c>
      <c r="I502" s="76" t="n">
        <f aca="false">I503+I506</f>
        <v>173</v>
      </c>
      <c r="J502" s="110"/>
    </row>
    <row r="503" customFormat="false" ht="12" hidden="false" customHeight="true" outlineLevel="0" collapsed="false">
      <c r="B503" s="74" t="s">
        <v>59</v>
      </c>
      <c r="C503" s="73" t="s">
        <v>51</v>
      </c>
      <c r="D503" s="76" t="n">
        <v>50</v>
      </c>
      <c r="E503" s="77" t="s">
        <v>49</v>
      </c>
      <c r="F503" s="77" t="s">
        <v>49</v>
      </c>
      <c r="G503" s="76" t="n">
        <v>1</v>
      </c>
      <c r="H503" s="76" t="n">
        <f aca="false">SUM(H504:H505)</f>
        <v>6</v>
      </c>
      <c r="I503" s="76" t="n">
        <f aca="false">SUM(I504:I505)</f>
        <v>23</v>
      </c>
      <c r="J503" s="110"/>
    </row>
    <row r="504" customFormat="false" ht="12" hidden="false" customHeight="true" outlineLevel="0" collapsed="false">
      <c r="B504" s="74" t="s">
        <v>60</v>
      </c>
      <c r="C504" s="73" t="s">
        <v>51</v>
      </c>
      <c r="D504" s="76" t="n">
        <v>42</v>
      </c>
      <c r="E504" s="77" t="s">
        <v>49</v>
      </c>
      <c r="F504" s="77" t="s">
        <v>49</v>
      </c>
      <c r="G504" s="76" t="s">
        <v>49</v>
      </c>
      <c r="H504" s="76" t="n">
        <v>1</v>
      </c>
      <c r="I504" s="76" t="n">
        <v>15</v>
      </c>
      <c r="J504" s="110"/>
    </row>
    <row r="505" customFormat="false" ht="12" hidden="false" customHeight="true" outlineLevel="0" collapsed="false">
      <c r="B505" s="74" t="s">
        <v>61</v>
      </c>
      <c r="C505" s="73" t="s">
        <v>51</v>
      </c>
      <c r="D505" s="76" t="n">
        <v>8</v>
      </c>
      <c r="E505" s="77" t="s">
        <v>49</v>
      </c>
      <c r="F505" s="77" t="s">
        <v>49</v>
      </c>
      <c r="G505" s="76" t="n">
        <v>1</v>
      </c>
      <c r="H505" s="76" t="n">
        <v>5</v>
      </c>
      <c r="I505" s="76" t="n">
        <v>8</v>
      </c>
      <c r="J505" s="110"/>
    </row>
    <row r="506" customFormat="false" ht="12" hidden="false" customHeight="true" outlineLevel="0" collapsed="false">
      <c r="B506" s="74" t="s">
        <v>62</v>
      </c>
      <c r="C506" s="73" t="s">
        <v>51</v>
      </c>
      <c r="D506" s="76" t="s">
        <v>49</v>
      </c>
      <c r="E506" s="77" t="s">
        <v>49</v>
      </c>
      <c r="F506" s="77" t="n">
        <v>6</v>
      </c>
      <c r="G506" s="76" t="s">
        <v>49</v>
      </c>
      <c r="H506" s="76" t="n">
        <f aca="false">SUM(H507:H508)</f>
        <v>591</v>
      </c>
      <c r="I506" s="76" t="n">
        <f aca="false">SUM(I507:I508)</f>
        <v>150</v>
      </c>
      <c r="J506" s="110"/>
    </row>
    <row r="507" customFormat="false" ht="12" hidden="false" customHeight="true" outlineLevel="0" collapsed="false">
      <c r="B507" s="74" t="s">
        <v>60</v>
      </c>
      <c r="C507" s="73" t="s">
        <v>51</v>
      </c>
      <c r="D507" s="76" t="s">
        <v>49</v>
      </c>
      <c r="E507" s="77" t="s">
        <v>49</v>
      </c>
      <c r="F507" s="77" t="s">
        <v>49</v>
      </c>
      <c r="G507" s="76" t="s">
        <v>49</v>
      </c>
      <c r="H507" s="76" t="n">
        <v>399</v>
      </c>
      <c r="I507" s="76" t="n">
        <v>58</v>
      </c>
      <c r="J507" s="110"/>
    </row>
    <row r="508" customFormat="false" ht="12" hidden="false" customHeight="true" outlineLevel="0" collapsed="false">
      <c r="B508" s="74" t="s">
        <v>61</v>
      </c>
      <c r="C508" s="73" t="s">
        <v>51</v>
      </c>
      <c r="D508" s="76" t="s">
        <v>49</v>
      </c>
      <c r="E508" s="77" t="s">
        <v>49</v>
      </c>
      <c r="F508" s="77" t="n">
        <v>6</v>
      </c>
      <c r="G508" s="76" t="s">
        <v>49</v>
      </c>
      <c r="H508" s="76" t="n">
        <v>192</v>
      </c>
      <c r="I508" s="76" t="n">
        <v>92</v>
      </c>
      <c r="J508" s="110"/>
    </row>
    <row r="509" customFormat="false" ht="12" hidden="false" customHeight="true" outlineLevel="0" collapsed="false">
      <c r="A509" s="83"/>
      <c r="B509" s="74" t="s">
        <v>63</v>
      </c>
      <c r="C509" s="73" t="s">
        <v>51</v>
      </c>
      <c r="D509" s="76" t="n">
        <v>58</v>
      </c>
      <c r="E509" s="77" t="s">
        <v>49</v>
      </c>
      <c r="F509" s="77" t="n">
        <v>12</v>
      </c>
      <c r="G509" s="76" t="n">
        <v>2</v>
      </c>
      <c r="H509" s="76" t="n">
        <v>794</v>
      </c>
      <c r="I509" s="76" t="n">
        <f aca="false">SUM(I502+I505+I508)</f>
        <v>273</v>
      </c>
      <c r="J509" s="110"/>
    </row>
    <row r="510" customFormat="false" ht="7.5" hidden="false" customHeight="true" outlineLevel="0" collapsed="false">
      <c r="A510" s="83"/>
      <c r="C510" s="73"/>
      <c r="D510" s="77"/>
      <c r="E510" s="77"/>
      <c r="F510" s="77"/>
      <c r="J510" s="110"/>
    </row>
    <row r="511" customFormat="false" ht="12" hidden="false" customHeight="true" outlineLevel="0" collapsed="false">
      <c r="A511" s="73" t="n">
        <v>400</v>
      </c>
      <c r="B511" s="74" t="s">
        <v>94</v>
      </c>
      <c r="D511" s="77"/>
      <c r="E511" s="77"/>
      <c r="F511" s="77"/>
      <c r="J511" s="110"/>
    </row>
    <row r="512" customFormat="false" ht="12" hidden="false" customHeight="true" outlineLevel="0" collapsed="false">
      <c r="B512" s="74" t="s">
        <v>47</v>
      </c>
      <c r="C512" s="73" t="s">
        <v>48</v>
      </c>
      <c r="D512" s="77" t="n">
        <v>135803</v>
      </c>
      <c r="E512" s="77" t="n">
        <v>159418</v>
      </c>
      <c r="F512" s="77" t="n">
        <v>102879</v>
      </c>
      <c r="G512" s="77" t="n">
        <v>202558</v>
      </c>
      <c r="H512" s="77" t="n">
        <v>156094</v>
      </c>
      <c r="I512" s="77" t="n">
        <v>131523</v>
      </c>
      <c r="J512" s="110"/>
    </row>
    <row r="513" customFormat="false" ht="12" hidden="false" customHeight="true" outlineLevel="0" collapsed="false">
      <c r="B513" s="74" t="s">
        <v>50</v>
      </c>
      <c r="C513" s="73" t="s">
        <v>51</v>
      </c>
      <c r="D513" s="77" t="n">
        <v>36627</v>
      </c>
      <c r="E513" s="77" t="n">
        <v>35803</v>
      </c>
      <c r="F513" s="77" t="n">
        <v>27512</v>
      </c>
      <c r="G513" s="77" t="n">
        <v>85551</v>
      </c>
      <c r="H513" s="77" t="n">
        <v>67422</v>
      </c>
      <c r="I513" s="77" t="n">
        <v>52119</v>
      </c>
      <c r="J513" s="110"/>
    </row>
    <row r="514" customFormat="false" ht="12" hidden="false" customHeight="true" outlineLevel="0" collapsed="false">
      <c r="B514" s="74" t="s">
        <v>52</v>
      </c>
      <c r="C514" s="73" t="s">
        <v>51</v>
      </c>
      <c r="D514" s="76" t="n">
        <f aca="false">+D512-D513</f>
        <v>99176</v>
      </c>
      <c r="E514" s="76" t="n">
        <f aca="false">+E512-E513</f>
        <v>123615</v>
      </c>
      <c r="F514" s="76" t="n">
        <f aca="false">+F512-F513</f>
        <v>75367</v>
      </c>
      <c r="G514" s="76" t="n">
        <f aca="false">+G512-G513</f>
        <v>117007</v>
      </c>
      <c r="H514" s="76" t="n">
        <f aca="false">+H512-H513</f>
        <v>88672</v>
      </c>
      <c r="I514" s="76" t="n">
        <f aca="false">+I512-I513</f>
        <v>79404</v>
      </c>
      <c r="J514" s="110"/>
    </row>
    <row r="515" customFormat="false" ht="12" hidden="false" customHeight="true" outlineLevel="0" collapsed="false">
      <c r="B515" s="74" t="s">
        <v>56</v>
      </c>
      <c r="C515" s="73" t="s">
        <v>48</v>
      </c>
      <c r="D515" s="77" t="n">
        <v>83001</v>
      </c>
      <c r="E515" s="77" t="n">
        <v>104977</v>
      </c>
      <c r="F515" s="77" t="n">
        <v>62536</v>
      </c>
      <c r="G515" s="77" t="n">
        <v>76303</v>
      </c>
      <c r="H515" s="77" t="n">
        <v>69826</v>
      </c>
      <c r="I515" s="77" t="n">
        <v>54762</v>
      </c>
      <c r="J515" s="110"/>
    </row>
    <row r="516" customFormat="false" ht="12" hidden="false" customHeight="true" outlineLevel="0" collapsed="false">
      <c r="B516" s="74" t="s">
        <v>57</v>
      </c>
      <c r="C516" s="73" t="s">
        <v>58</v>
      </c>
      <c r="D516" s="76" t="n">
        <f aca="false">D517+D520</f>
        <v>4636</v>
      </c>
      <c r="E516" s="76" t="n">
        <f aca="false">E517+E520</f>
        <v>5877</v>
      </c>
      <c r="F516" s="76" t="n">
        <f aca="false">F517+F520</f>
        <v>3750</v>
      </c>
      <c r="G516" s="76" t="n">
        <f aca="false">G517+G520</f>
        <v>4170</v>
      </c>
      <c r="H516" s="76" t="n">
        <f aca="false">H517+H520</f>
        <v>4160</v>
      </c>
      <c r="I516" s="76" t="n">
        <f aca="false">I517+I520</f>
        <v>3265</v>
      </c>
      <c r="J516" s="110"/>
    </row>
    <row r="517" customFormat="false" ht="12" hidden="false" customHeight="true" outlineLevel="0" collapsed="false">
      <c r="B517" s="74" t="s">
        <v>59</v>
      </c>
      <c r="C517" s="73" t="s">
        <v>51</v>
      </c>
      <c r="D517" s="76" t="n">
        <v>4146</v>
      </c>
      <c r="E517" s="76" t="n">
        <f aca="false">SUM(E518:E519)</f>
        <v>5282</v>
      </c>
      <c r="F517" s="76" t="n">
        <f aca="false">SUM(F518:F519)</f>
        <v>3074</v>
      </c>
      <c r="G517" s="76" t="n">
        <v>3767</v>
      </c>
      <c r="H517" s="76" t="n">
        <f aca="false">SUM(H518:H519)</f>
        <v>3707</v>
      </c>
      <c r="I517" s="76" t="n">
        <f aca="false">SUM(I518:I519)</f>
        <v>2566</v>
      </c>
      <c r="J517" s="110"/>
    </row>
    <row r="518" customFormat="false" ht="12" hidden="false" customHeight="true" outlineLevel="0" collapsed="false">
      <c r="B518" s="74" t="s">
        <v>60</v>
      </c>
      <c r="C518" s="73" t="s">
        <v>51</v>
      </c>
      <c r="D518" s="76" t="n">
        <v>2169</v>
      </c>
      <c r="E518" s="76" t="n">
        <v>2396</v>
      </c>
      <c r="F518" s="76" t="n">
        <v>1226</v>
      </c>
      <c r="G518" s="76" t="n">
        <v>1211</v>
      </c>
      <c r="H518" s="76" t="n">
        <v>1622</v>
      </c>
      <c r="I518" s="76" t="n">
        <v>721</v>
      </c>
      <c r="J518" s="110"/>
    </row>
    <row r="519" customFormat="false" ht="12" hidden="false" customHeight="true" outlineLevel="0" collapsed="false">
      <c r="B519" s="74" t="s">
        <v>61</v>
      </c>
      <c r="C519" s="73" t="s">
        <v>51</v>
      </c>
      <c r="D519" s="76" t="n">
        <v>1977</v>
      </c>
      <c r="E519" s="76" t="n">
        <v>2886</v>
      </c>
      <c r="F519" s="76" t="n">
        <v>1848</v>
      </c>
      <c r="G519" s="76" t="n">
        <v>2556</v>
      </c>
      <c r="H519" s="76" t="n">
        <v>2085</v>
      </c>
      <c r="I519" s="76" t="n">
        <v>1845</v>
      </c>
      <c r="J519" s="110"/>
    </row>
    <row r="520" customFormat="false" ht="12" hidden="false" customHeight="true" outlineLevel="0" collapsed="false">
      <c r="B520" s="74" t="s">
        <v>62</v>
      </c>
      <c r="C520" s="73" t="s">
        <v>51</v>
      </c>
      <c r="D520" s="76" t="n">
        <f aca="false">SUM(D521:D522)</f>
        <v>490</v>
      </c>
      <c r="E520" s="76" t="n">
        <f aca="false">SUM(E521:E522)</f>
        <v>595</v>
      </c>
      <c r="F520" s="76" t="n">
        <f aca="false">SUM(F521:F522)</f>
        <v>676</v>
      </c>
      <c r="G520" s="76" t="n">
        <f aca="false">SUM(G521:G522)</f>
        <v>403</v>
      </c>
      <c r="H520" s="76" t="n">
        <f aca="false">SUM(H521:H522)</f>
        <v>453</v>
      </c>
      <c r="I520" s="76" t="n">
        <f aca="false">SUM(I521:I522)</f>
        <v>699</v>
      </c>
      <c r="J520" s="110"/>
    </row>
    <row r="521" customFormat="false" ht="12" hidden="false" customHeight="true" outlineLevel="0" collapsed="false">
      <c r="B521" s="74" t="s">
        <v>60</v>
      </c>
      <c r="C521" s="73" t="s">
        <v>51</v>
      </c>
      <c r="D521" s="76" t="n">
        <v>69</v>
      </c>
      <c r="E521" s="76" t="n">
        <v>178</v>
      </c>
      <c r="F521" s="76" t="n">
        <v>253</v>
      </c>
      <c r="G521" s="76" t="n">
        <v>390</v>
      </c>
      <c r="H521" s="76" t="n">
        <v>314</v>
      </c>
      <c r="I521" s="76" t="n">
        <v>538</v>
      </c>
      <c r="J521" s="110"/>
    </row>
    <row r="522" customFormat="false" ht="12" hidden="false" customHeight="true" outlineLevel="0" collapsed="false">
      <c r="B522" s="74" t="s">
        <v>61</v>
      </c>
      <c r="C522" s="73" t="s">
        <v>51</v>
      </c>
      <c r="D522" s="76" t="n">
        <v>421</v>
      </c>
      <c r="E522" s="76" t="n">
        <v>417</v>
      </c>
      <c r="F522" s="76" t="n">
        <v>423</v>
      </c>
      <c r="G522" s="76" t="n">
        <v>13</v>
      </c>
      <c r="H522" s="76" t="n">
        <v>139</v>
      </c>
      <c r="I522" s="76" t="n">
        <v>161</v>
      </c>
      <c r="J522" s="110"/>
    </row>
    <row r="523" customFormat="false" ht="12" hidden="false" customHeight="true" outlineLevel="0" collapsed="false">
      <c r="A523" s="83"/>
      <c r="B523" s="74" t="s">
        <v>63</v>
      </c>
      <c r="C523" s="73" t="s">
        <v>51</v>
      </c>
      <c r="D523" s="76" t="n">
        <f aca="false">SUM(D516+D519+D522)</f>
        <v>7034</v>
      </c>
      <c r="E523" s="76" t="n">
        <f aca="false">SUM(E516+E519+E522)</f>
        <v>9180</v>
      </c>
      <c r="F523" s="76" t="n">
        <f aca="false">SUM(F516+F519+F522)</f>
        <v>6021</v>
      </c>
      <c r="G523" s="76" t="n">
        <f aca="false">SUM(G516+G519+G522)</f>
        <v>6739</v>
      </c>
      <c r="H523" s="76" t="n">
        <f aca="false">SUM(H516+H519+H522)</f>
        <v>6384</v>
      </c>
      <c r="I523" s="76" t="n">
        <f aca="false">SUM(I516+I519+I522)</f>
        <v>5271</v>
      </c>
      <c r="J523" s="110"/>
    </row>
    <row r="524" customFormat="false" ht="9" hidden="false" customHeight="true" outlineLevel="0" collapsed="false">
      <c r="A524" s="83"/>
      <c r="C524" s="73"/>
      <c r="D524" s="110"/>
      <c r="E524" s="110"/>
      <c r="F524" s="110"/>
      <c r="G524" s="110"/>
      <c r="H524" s="110"/>
      <c r="I524" s="110"/>
      <c r="J524" s="110"/>
    </row>
    <row r="525" customFormat="false" ht="12" hidden="false" customHeight="true" outlineLevel="0" collapsed="false">
      <c r="A525" s="73" t="n">
        <v>411</v>
      </c>
      <c r="B525" s="74" t="s">
        <v>95</v>
      </c>
      <c r="D525" s="77"/>
      <c r="E525" s="77"/>
      <c r="F525" s="77"/>
      <c r="J525" s="110"/>
    </row>
    <row r="526" customFormat="false" ht="12" hidden="false" customHeight="true" outlineLevel="0" collapsed="false">
      <c r="B526" s="74" t="s">
        <v>47</v>
      </c>
      <c r="C526" s="73" t="s">
        <v>48</v>
      </c>
      <c r="D526" s="77" t="n">
        <v>177524</v>
      </c>
      <c r="E526" s="77" t="n">
        <v>235480</v>
      </c>
      <c r="F526" s="77" t="n">
        <v>280131</v>
      </c>
      <c r="G526" s="77" t="n">
        <v>121665</v>
      </c>
      <c r="H526" s="77" t="n">
        <v>108918</v>
      </c>
      <c r="I526" s="77" t="n">
        <v>121467</v>
      </c>
      <c r="J526" s="110"/>
    </row>
    <row r="527" customFormat="false" ht="12" hidden="false" customHeight="true" outlineLevel="0" collapsed="false">
      <c r="B527" s="74" t="s">
        <v>50</v>
      </c>
      <c r="C527" s="73" t="s">
        <v>51</v>
      </c>
      <c r="D527" s="77" t="n">
        <v>169790</v>
      </c>
      <c r="E527" s="77" t="n">
        <v>225677</v>
      </c>
      <c r="F527" s="77" t="n">
        <v>242189</v>
      </c>
      <c r="G527" s="77" t="n">
        <v>117108</v>
      </c>
      <c r="H527" s="77" t="n">
        <v>81648</v>
      </c>
      <c r="I527" s="77" t="n">
        <v>106994</v>
      </c>
      <c r="J527" s="110"/>
    </row>
    <row r="528" customFormat="false" ht="12" hidden="false" customHeight="true" outlineLevel="0" collapsed="false">
      <c r="B528" s="74" t="s">
        <v>52</v>
      </c>
      <c r="C528" s="73" t="s">
        <v>51</v>
      </c>
      <c r="D528" s="76" t="n">
        <f aca="false">+D526-D527</f>
        <v>7734</v>
      </c>
      <c r="E528" s="76" t="n">
        <f aca="false">+E526-E527</f>
        <v>9803</v>
      </c>
      <c r="F528" s="76" t="n">
        <f aca="false">+F526-F527</f>
        <v>37942</v>
      </c>
      <c r="G528" s="76" t="n">
        <f aca="false">+G526-G527</f>
        <v>4557</v>
      </c>
      <c r="H528" s="76" t="n">
        <f aca="false">+H526-H527</f>
        <v>27270</v>
      </c>
      <c r="I528" s="76" t="n">
        <f aca="false">+I526-I527</f>
        <v>14473</v>
      </c>
      <c r="J528" s="110"/>
    </row>
    <row r="529" customFormat="false" ht="12" hidden="false" customHeight="true" outlineLevel="0" collapsed="false">
      <c r="B529" s="74" t="s">
        <v>56</v>
      </c>
      <c r="C529" s="73" t="s">
        <v>48</v>
      </c>
      <c r="D529" s="77" t="n">
        <v>2222</v>
      </c>
      <c r="E529" s="77" t="n">
        <v>3053</v>
      </c>
      <c r="F529" s="77" t="n">
        <v>1797</v>
      </c>
      <c r="G529" s="77" t="n">
        <v>1523</v>
      </c>
      <c r="H529" s="77" t="n">
        <v>2990</v>
      </c>
      <c r="I529" s="77" t="n">
        <v>649</v>
      </c>
      <c r="J529" s="110"/>
    </row>
    <row r="530" customFormat="false" ht="12" hidden="false" customHeight="true" outlineLevel="0" collapsed="false">
      <c r="B530" s="74" t="s">
        <v>57</v>
      </c>
      <c r="C530" s="73" t="s">
        <v>58</v>
      </c>
      <c r="D530" s="76" t="n">
        <f aca="false">D531+D534</f>
        <v>294</v>
      </c>
      <c r="E530" s="76" t="n">
        <f aca="false">E531+E534</f>
        <v>212</v>
      </c>
      <c r="F530" s="76" t="n">
        <f aca="false">F531+F534</f>
        <v>112</v>
      </c>
      <c r="G530" s="76" t="n">
        <f aca="false">G531+G534</f>
        <v>272</v>
      </c>
      <c r="H530" s="76" t="n">
        <f aca="false">H531+H534</f>
        <v>189</v>
      </c>
      <c r="I530" s="76" t="n">
        <f aca="false">I531+I534</f>
        <v>108</v>
      </c>
      <c r="J530" s="110"/>
    </row>
    <row r="531" customFormat="false" ht="12" hidden="false" customHeight="true" outlineLevel="0" collapsed="false">
      <c r="B531" s="74" t="s">
        <v>59</v>
      </c>
      <c r="C531" s="73" t="s">
        <v>51</v>
      </c>
      <c r="D531" s="76" t="n">
        <v>143</v>
      </c>
      <c r="E531" s="76" t="n">
        <f aca="false">SUM(E532:E533)</f>
        <v>180</v>
      </c>
      <c r="F531" s="76" t="n">
        <f aca="false">SUM(F532:F533)</f>
        <v>100</v>
      </c>
      <c r="G531" s="76" t="n">
        <v>86</v>
      </c>
      <c r="H531" s="76" t="n">
        <f aca="false">SUM(H532:H533)</f>
        <v>141</v>
      </c>
      <c r="I531" s="76" t="n">
        <f aca="false">SUM(I532:I533)</f>
        <v>34</v>
      </c>
      <c r="J531" s="110"/>
    </row>
    <row r="532" customFormat="false" ht="12" hidden="false" customHeight="true" outlineLevel="0" collapsed="false">
      <c r="B532" s="74" t="s">
        <v>60</v>
      </c>
      <c r="C532" s="73" t="s">
        <v>51</v>
      </c>
      <c r="D532" s="76" t="n">
        <v>11</v>
      </c>
      <c r="E532" s="76" t="n">
        <v>51</v>
      </c>
      <c r="F532" s="76" t="n">
        <v>28</v>
      </c>
      <c r="G532" s="76" t="n">
        <v>25</v>
      </c>
      <c r="H532" s="76" t="n">
        <v>20</v>
      </c>
      <c r="I532" s="76" t="s">
        <v>49</v>
      </c>
      <c r="J532" s="110"/>
    </row>
    <row r="533" customFormat="false" ht="12" hidden="false" customHeight="true" outlineLevel="0" collapsed="false">
      <c r="B533" s="74" t="s">
        <v>61</v>
      </c>
      <c r="C533" s="73" t="s">
        <v>51</v>
      </c>
      <c r="D533" s="76" t="n">
        <v>132</v>
      </c>
      <c r="E533" s="76" t="n">
        <v>129</v>
      </c>
      <c r="F533" s="76" t="n">
        <v>72</v>
      </c>
      <c r="G533" s="76" t="n">
        <v>61</v>
      </c>
      <c r="H533" s="76" t="n">
        <v>121</v>
      </c>
      <c r="I533" s="76" t="n">
        <v>34</v>
      </c>
      <c r="J533" s="110"/>
    </row>
    <row r="534" customFormat="false" ht="12" hidden="false" customHeight="true" outlineLevel="0" collapsed="false">
      <c r="B534" s="74" t="s">
        <v>62</v>
      </c>
      <c r="C534" s="73" t="s">
        <v>51</v>
      </c>
      <c r="D534" s="76" t="n">
        <f aca="false">SUM(D535:D536)</f>
        <v>151</v>
      </c>
      <c r="E534" s="76" t="n">
        <f aca="false">SUM(E535:E536)</f>
        <v>32</v>
      </c>
      <c r="F534" s="76" t="n">
        <f aca="false">SUM(F535:F536)</f>
        <v>12</v>
      </c>
      <c r="G534" s="76" t="n">
        <f aca="false">SUM(G535:G536)</f>
        <v>186</v>
      </c>
      <c r="H534" s="76" t="n">
        <f aca="false">SUM(H535:H536)</f>
        <v>48</v>
      </c>
      <c r="I534" s="76" t="n">
        <f aca="false">SUM(I535:I536)</f>
        <v>74</v>
      </c>
      <c r="J534" s="110"/>
    </row>
    <row r="535" customFormat="false" ht="12" hidden="false" customHeight="true" outlineLevel="0" collapsed="false">
      <c r="B535" s="74" t="s">
        <v>60</v>
      </c>
      <c r="C535" s="73" t="s">
        <v>51</v>
      </c>
      <c r="D535" s="76" t="n">
        <v>119</v>
      </c>
      <c r="E535" s="76" t="n">
        <v>3</v>
      </c>
      <c r="F535" s="76" t="n">
        <v>11</v>
      </c>
      <c r="G535" s="76" t="n">
        <v>112</v>
      </c>
      <c r="H535" s="76" t="n">
        <v>9</v>
      </c>
      <c r="I535" s="76" t="n">
        <v>10</v>
      </c>
      <c r="J535" s="110"/>
    </row>
    <row r="536" customFormat="false" ht="12" hidden="false" customHeight="true" outlineLevel="0" collapsed="false">
      <c r="B536" s="74" t="s">
        <v>61</v>
      </c>
      <c r="C536" s="73" t="s">
        <v>51</v>
      </c>
      <c r="D536" s="76" t="n">
        <v>32</v>
      </c>
      <c r="E536" s="76" t="n">
        <v>29</v>
      </c>
      <c r="F536" s="76" t="n">
        <v>1</v>
      </c>
      <c r="G536" s="76" t="n">
        <v>74</v>
      </c>
      <c r="H536" s="76" t="n">
        <v>39</v>
      </c>
      <c r="I536" s="76" t="n">
        <v>64</v>
      </c>
      <c r="J536" s="110"/>
    </row>
    <row r="537" customFormat="false" ht="12" hidden="false" customHeight="true" outlineLevel="0" collapsed="false">
      <c r="A537" s="83"/>
      <c r="B537" s="74" t="s">
        <v>63</v>
      </c>
      <c r="C537" s="73" t="s">
        <v>51</v>
      </c>
      <c r="D537" s="76" t="n">
        <f aca="false">SUM(D530+D533+D536)</f>
        <v>458</v>
      </c>
      <c r="E537" s="76" t="n">
        <f aca="false">SUM(E530+E533+E536)</f>
        <v>370</v>
      </c>
      <c r="F537" s="76" t="n">
        <f aca="false">SUM(F530+F533+F536)</f>
        <v>185</v>
      </c>
      <c r="G537" s="76" t="n">
        <f aca="false">SUM(G530+G533+G536)</f>
        <v>407</v>
      </c>
      <c r="H537" s="76" t="n">
        <f aca="false">SUM(H530+H533+H536)</f>
        <v>349</v>
      </c>
      <c r="I537" s="76" t="n">
        <f aca="false">SUM(I530+I533+I536)</f>
        <v>206</v>
      </c>
      <c r="J537" s="110"/>
    </row>
    <row r="538" customFormat="false" ht="12.75" hidden="false" customHeight="false" outlineLevel="0" collapsed="false">
      <c r="A538" s="83"/>
      <c r="C538" s="73"/>
      <c r="G538" s="76"/>
      <c r="H538" s="76"/>
      <c r="I538" s="76"/>
      <c r="J538" s="110"/>
    </row>
    <row r="539" customFormat="false" ht="12" hidden="false" customHeight="true" outlineLevel="0" collapsed="false">
      <c r="A539" s="73" t="n">
        <v>412</v>
      </c>
      <c r="B539" s="74" t="s">
        <v>96</v>
      </c>
      <c r="D539" s="77"/>
      <c r="E539" s="77"/>
      <c r="F539" s="77"/>
      <c r="J539" s="110"/>
    </row>
    <row r="540" customFormat="false" ht="12" hidden="false" customHeight="true" outlineLevel="0" collapsed="false">
      <c r="B540" s="74" t="s">
        <v>47</v>
      </c>
      <c r="C540" s="73" t="s">
        <v>48</v>
      </c>
      <c r="D540" s="77" t="n">
        <v>65840</v>
      </c>
      <c r="E540" s="77" t="n">
        <v>53397</v>
      </c>
      <c r="F540" s="77" t="n">
        <v>36078</v>
      </c>
      <c r="G540" s="77" t="n">
        <v>174794</v>
      </c>
      <c r="H540" s="77" t="n">
        <v>97088</v>
      </c>
      <c r="I540" s="77" t="n">
        <v>75179</v>
      </c>
      <c r="J540" s="110"/>
    </row>
    <row r="541" customFormat="false" ht="12" hidden="false" customHeight="true" outlineLevel="0" collapsed="false">
      <c r="B541" s="74" t="s">
        <v>50</v>
      </c>
      <c r="C541" s="73" t="s">
        <v>51</v>
      </c>
      <c r="D541" s="77" t="n">
        <v>25920</v>
      </c>
      <c r="E541" s="77" t="n">
        <v>13136</v>
      </c>
      <c r="F541" s="77" t="n">
        <v>12704</v>
      </c>
      <c r="G541" s="77" t="n">
        <v>134973</v>
      </c>
      <c r="H541" s="77" t="n">
        <v>82800</v>
      </c>
      <c r="I541" s="77" t="n">
        <v>73034</v>
      </c>
      <c r="J541" s="110"/>
    </row>
    <row r="542" customFormat="false" ht="12" hidden="false" customHeight="true" outlineLevel="0" collapsed="false">
      <c r="B542" s="74" t="s">
        <v>52</v>
      </c>
      <c r="C542" s="73" t="s">
        <v>51</v>
      </c>
      <c r="D542" s="76" t="n">
        <f aca="false">+D540-D541</f>
        <v>39920</v>
      </c>
      <c r="E542" s="76" t="n">
        <f aca="false">+E540-E541</f>
        <v>40261</v>
      </c>
      <c r="F542" s="76" t="n">
        <f aca="false">+F540-F541</f>
        <v>23374</v>
      </c>
      <c r="G542" s="76" t="n">
        <f aca="false">+G540-G541</f>
        <v>39821</v>
      </c>
      <c r="H542" s="76" t="n">
        <f aca="false">+H540-H541</f>
        <v>14288</v>
      </c>
      <c r="I542" s="76" t="n">
        <f aca="false">+I540-I541</f>
        <v>2145</v>
      </c>
      <c r="J542" s="110"/>
    </row>
    <row r="543" customFormat="false" ht="12" hidden="false" customHeight="true" outlineLevel="0" collapsed="false">
      <c r="B543" s="74" t="s">
        <v>56</v>
      </c>
      <c r="C543" s="73" t="s">
        <v>48</v>
      </c>
      <c r="D543" s="77" t="n">
        <v>34655</v>
      </c>
      <c r="E543" s="77" t="n">
        <v>34559</v>
      </c>
      <c r="F543" s="77" t="n">
        <v>19043</v>
      </c>
      <c r="G543" s="77" t="n">
        <v>30458</v>
      </c>
      <c r="H543" s="77" t="n">
        <v>8821</v>
      </c>
      <c r="I543" s="77" t="n">
        <v>1718</v>
      </c>
      <c r="J543" s="110"/>
    </row>
    <row r="544" customFormat="false" ht="12" hidden="false" customHeight="true" outlineLevel="0" collapsed="false">
      <c r="B544" s="74" t="s">
        <v>57</v>
      </c>
      <c r="C544" s="73" t="s">
        <v>58</v>
      </c>
      <c r="D544" s="76" t="n">
        <f aca="false">D545+D548</f>
        <v>1659</v>
      </c>
      <c r="E544" s="76" t="n">
        <f aca="false">E545+E548</f>
        <v>1736</v>
      </c>
      <c r="F544" s="76" t="n">
        <f aca="false">F545+F548</f>
        <v>934</v>
      </c>
      <c r="G544" s="76" t="n">
        <f aca="false">G545+G548</f>
        <v>1931</v>
      </c>
      <c r="H544" s="76" t="n">
        <v>1473</v>
      </c>
      <c r="I544" s="76" t="n">
        <f aca="false">I545+I548</f>
        <v>111</v>
      </c>
      <c r="J544" s="110"/>
    </row>
    <row r="545" customFormat="false" ht="12" hidden="false" customHeight="true" outlineLevel="0" collapsed="false">
      <c r="B545" s="74" t="s">
        <v>59</v>
      </c>
      <c r="C545" s="73" t="s">
        <v>51</v>
      </c>
      <c r="D545" s="76" t="n">
        <v>1654</v>
      </c>
      <c r="E545" s="76" t="n">
        <f aca="false">SUM(E546:E547)</f>
        <v>1695</v>
      </c>
      <c r="F545" s="76" t="n">
        <f aca="false">SUM(F546:F547)</f>
        <v>926</v>
      </c>
      <c r="G545" s="76" t="n">
        <v>1626</v>
      </c>
      <c r="H545" s="76" t="n">
        <v>498</v>
      </c>
      <c r="I545" s="76" t="n">
        <f aca="false">SUM(I546:I547)</f>
        <v>107</v>
      </c>
      <c r="J545" s="110"/>
    </row>
    <row r="546" customFormat="false" ht="12" hidden="false" customHeight="true" outlineLevel="0" collapsed="false">
      <c r="B546" s="74" t="s">
        <v>60</v>
      </c>
      <c r="C546" s="73" t="s">
        <v>51</v>
      </c>
      <c r="D546" s="76" t="n">
        <v>800</v>
      </c>
      <c r="E546" s="76" t="n">
        <v>736</v>
      </c>
      <c r="F546" s="76" t="n">
        <v>409</v>
      </c>
      <c r="G546" s="76" t="n">
        <v>723</v>
      </c>
      <c r="H546" s="76" t="n">
        <v>191</v>
      </c>
      <c r="I546" s="76" t="n">
        <v>4</v>
      </c>
      <c r="J546" s="110"/>
    </row>
    <row r="547" customFormat="false" ht="12" hidden="false" customHeight="true" outlineLevel="0" collapsed="false">
      <c r="B547" s="74" t="s">
        <v>61</v>
      </c>
      <c r="C547" s="73" t="s">
        <v>51</v>
      </c>
      <c r="D547" s="76" t="n">
        <v>854</v>
      </c>
      <c r="E547" s="76" t="n">
        <v>959</v>
      </c>
      <c r="F547" s="76" t="n">
        <v>517</v>
      </c>
      <c r="G547" s="76" t="n">
        <v>903</v>
      </c>
      <c r="H547" s="76" t="n">
        <v>307</v>
      </c>
      <c r="I547" s="76" t="n">
        <v>103</v>
      </c>
      <c r="J547" s="110"/>
    </row>
    <row r="548" customFormat="false" ht="12" hidden="false" customHeight="true" outlineLevel="0" collapsed="false">
      <c r="B548" s="74" t="s">
        <v>62</v>
      </c>
      <c r="C548" s="73" t="s">
        <v>51</v>
      </c>
      <c r="D548" s="76" t="n">
        <f aca="false">SUM(D549:D550)</f>
        <v>5</v>
      </c>
      <c r="E548" s="76" t="n">
        <f aca="false">SUM(E549:E550)</f>
        <v>41</v>
      </c>
      <c r="F548" s="76" t="n">
        <f aca="false">SUM(F549:F550)</f>
        <v>8</v>
      </c>
      <c r="G548" s="76" t="n">
        <f aca="false">SUM(G549:G550)</f>
        <v>305</v>
      </c>
      <c r="H548" s="76" t="n">
        <v>975</v>
      </c>
      <c r="I548" s="76" t="n">
        <f aca="false">SUM(I549:I550)</f>
        <v>4</v>
      </c>
      <c r="J548" s="110"/>
    </row>
    <row r="549" customFormat="false" ht="12" hidden="false" customHeight="true" outlineLevel="0" collapsed="false">
      <c r="B549" s="74" t="s">
        <v>60</v>
      </c>
      <c r="C549" s="73" t="s">
        <v>51</v>
      </c>
      <c r="D549" s="76" t="n">
        <v>3</v>
      </c>
      <c r="E549" s="76" t="n">
        <v>1</v>
      </c>
      <c r="F549" s="76" t="n">
        <v>6</v>
      </c>
      <c r="G549" s="76" t="n">
        <v>5</v>
      </c>
      <c r="H549" s="76" t="n">
        <v>225</v>
      </c>
      <c r="I549" s="76" t="n">
        <v>4</v>
      </c>
      <c r="J549" s="110"/>
    </row>
    <row r="550" customFormat="false" ht="12" hidden="false" customHeight="true" outlineLevel="0" collapsed="false">
      <c r="B550" s="74" t="s">
        <v>61</v>
      </c>
      <c r="C550" s="73" t="s">
        <v>51</v>
      </c>
      <c r="D550" s="76" t="n">
        <v>2</v>
      </c>
      <c r="E550" s="76" t="n">
        <v>40</v>
      </c>
      <c r="F550" s="76" t="n">
        <v>2</v>
      </c>
      <c r="G550" s="76" t="n">
        <v>300</v>
      </c>
      <c r="H550" s="76" t="n">
        <v>750</v>
      </c>
      <c r="I550" s="76" t="s">
        <v>49</v>
      </c>
      <c r="J550" s="110"/>
    </row>
    <row r="551" customFormat="false" ht="12" hidden="false" customHeight="true" outlineLevel="0" collapsed="false">
      <c r="A551" s="83"/>
      <c r="B551" s="74" t="s">
        <v>63</v>
      </c>
      <c r="C551" s="73" t="s">
        <v>51</v>
      </c>
      <c r="D551" s="76" t="n">
        <f aca="false">SUM(D544+D547+D550)</f>
        <v>2515</v>
      </c>
      <c r="E551" s="76" t="n">
        <f aca="false">SUM(E544+E547+E550)</f>
        <v>2735</v>
      </c>
      <c r="F551" s="76" t="n">
        <f aca="false">SUM(F544+F547+F550)</f>
        <v>1453</v>
      </c>
      <c r="G551" s="76" t="n">
        <f aca="false">SUM(G544+G547+G550)</f>
        <v>3134</v>
      </c>
      <c r="H551" s="76" t="n">
        <v>2530</v>
      </c>
      <c r="I551" s="76" t="n">
        <v>214</v>
      </c>
      <c r="J551" s="110"/>
    </row>
    <row r="552" customFormat="false" ht="12.75" hidden="false" customHeight="false" outlineLevel="0" collapsed="false">
      <c r="A552" s="83"/>
      <c r="C552" s="73"/>
      <c r="G552" s="76"/>
      <c r="H552" s="76"/>
      <c r="I552" s="76"/>
      <c r="J552" s="110"/>
    </row>
    <row r="553" customFormat="false" ht="12" hidden="false" customHeight="true" outlineLevel="0" collapsed="false">
      <c r="A553" s="73" t="n">
        <v>413</v>
      </c>
      <c r="B553" s="74" t="s">
        <v>97</v>
      </c>
      <c r="D553" s="77"/>
      <c r="E553" s="77"/>
      <c r="F553" s="77"/>
      <c r="J553" s="110"/>
    </row>
    <row r="554" customFormat="false" ht="12" hidden="false" customHeight="true" outlineLevel="0" collapsed="false">
      <c r="B554" s="74" t="s">
        <v>47</v>
      </c>
      <c r="C554" s="73" t="s">
        <v>48</v>
      </c>
      <c r="D554" s="77" t="n">
        <v>175904</v>
      </c>
      <c r="E554" s="77" t="n">
        <v>137593</v>
      </c>
      <c r="F554" s="77" t="n">
        <v>105994</v>
      </c>
      <c r="G554" s="77" t="n">
        <v>277155</v>
      </c>
      <c r="H554" s="77" t="n">
        <v>38608</v>
      </c>
      <c r="I554" s="77" t="n">
        <v>87638</v>
      </c>
      <c r="J554" s="110"/>
    </row>
    <row r="555" customFormat="false" ht="12" hidden="false" customHeight="true" outlineLevel="0" collapsed="false">
      <c r="B555" s="74" t="s">
        <v>50</v>
      </c>
      <c r="C555" s="73" t="s">
        <v>51</v>
      </c>
      <c r="D555" s="76" t="n">
        <v>16193</v>
      </c>
      <c r="E555" s="76" t="n">
        <v>11223</v>
      </c>
      <c r="F555" s="76" t="n">
        <v>2578</v>
      </c>
      <c r="G555" s="77" t="n">
        <v>252802</v>
      </c>
      <c r="H555" s="77" t="n">
        <v>20212</v>
      </c>
      <c r="I555" s="77" t="n">
        <v>38916</v>
      </c>
      <c r="J555" s="110"/>
    </row>
    <row r="556" customFormat="false" ht="12" hidden="false" customHeight="true" outlineLevel="0" collapsed="false">
      <c r="B556" s="74" t="s">
        <v>52</v>
      </c>
      <c r="C556" s="73" t="s">
        <v>51</v>
      </c>
      <c r="D556" s="76" t="n">
        <f aca="false">+D554-D555</f>
        <v>159711</v>
      </c>
      <c r="E556" s="76" t="n">
        <f aca="false">+E554-E555</f>
        <v>126370</v>
      </c>
      <c r="F556" s="76" t="n">
        <f aca="false">+F554-F555</f>
        <v>103416</v>
      </c>
      <c r="G556" s="76" t="n">
        <f aca="false">+G554-G555</f>
        <v>24353</v>
      </c>
      <c r="H556" s="76" t="n">
        <f aca="false">+H554-H555</f>
        <v>18396</v>
      </c>
      <c r="I556" s="76" t="n">
        <f aca="false">+I554-I555</f>
        <v>48722</v>
      </c>
      <c r="J556" s="110"/>
    </row>
    <row r="557" customFormat="false" ht="12" hidden="false" customHeight="true" outlineLevel="0" collapsed="false">
      <c r="B557" s="74" t="s">
        <v>56</v>
      </c>
      <c r="C557" s="73" t="s">
        <v>48</v>
      </c>
      <c r="D557" s="77" t="n">
        <v>132356</v>
      </c>
      <c r="E557" s="77" t="n">
        <v>94474</v>
      </c>
      <c r="F557" s="77" t="n">
        <v>82695</v>
      </c>
      <c r="G557" s="77" t="n">
        <v>13762</v>
      </c>
      <c r="H557" s="77" t="n">
        <v>13743</v>
      </c>
      <c r="I557" s="77" t="n">
        <v>37842</v>
      </c>
      <c r="J557" s="110"/>
    </row>
    <row r="558" customFormat="false" ht="12" hidden="false" customHeight="true" outlineLevel="0" collapsed="false">
      <c r="B558" s="74" t="s">
        <v>57</v>
      </c>
      <c r="C558" s="73" t="s">
        <v>58</v>
      </c>
      <c r="D558" s="76" t="n">
        <f aca="false">D559+D562</f>
        <v>8982</v>
      </c>
      <c r="E558" s="76" t="n">
        <f aca="false">E559+E562</f>
        <v>9148</v>
      </c>
      <c r="F558" s="76" t="n">
        <f aca="false">F559+F562</f>
        <v>6055</v>
      </c>
      <c r="G558" s="76" t="n">
        <f aca="false">G559+G562</f>
        <v>864</v>
      </c>
      <c r="H558" s="76" t="n">
        <f aca="false">H559+H562</f>
        <v>1218</v>
      </c>
      <c r="I558" s="76" t="n">
        <f aca="false">I559+I562</f>
        <v>2506</v>
      </c>
      <c r="J558" s="110"/>
    </row>
    <row r="559" customFormat="false" ht="12" hidden="false" customHeight="true" outlineLevel="0" collapsed="false">
      <c r="B559" s="74" t="s">
        <v>59</v>
      </c>
      <c r="C559" s="73" t="s">
        <v>51</v>
      </c>
      <c r="D559" s="76" t="n">
        <v>6951</v>
      </c>
      <c r="E559" s="76" t="n">
        <f aca="false">SUM(E560:E561)</f>
        <v>6014</v>
      </c>
      <c r="F559" s="76" t="n">
        <f aca="false">SUM(F560:F561)</f>
        <v>5233</v>
      </c>
      <c r="G559" s="76" t="n">
        <v>771</v>
      </c>
      <c r="H559" s="76" t="n">
        <f aca="false">SUM(H560:H561)</f>
        <v>692</v>
      </c>
      <c r="I559" s="76" t="n">
        <f aca="false">SUM(I560:I561)</f>
        <v>2162</v>
      </c>
      <c r="J559" s="110"/>
    </row>
    <row r="560" customFormat="false" ht="12" hidden="false" customHeight="true" outlineLevel="0" collapsed="false">
      <c r="B560" s="74" t="s">
        <v>60</v>
      </c>
      <c r="C560" s="73" t="s">
        <v>51</v>
      </c>
      <c r="D560" s="76" t="n">
        <v>4259</v>
      </c>
      <c r="E560" s="76" t="n">
        <v>2235</v>
      </c>
      <c r="F560" s="76" t="n">
        <v>1565</v>
      </c>
      <c r="G560" s="76" t="n">
        <v>163</v>
      </c>
      <c r="H560" s="76" t="n">
        <v>14</v>
      </c>
      <c r="I560" s="76" t="n">
        <v>608</v>
      </c>
      <c r="J560" s="110"/>
    </row>
    <row r="561" customFormat="false" ht="12" hidden="false" customHeight="true" outlineLevel="0" collapsed="false">
      <c r="B561" s="74" t="s">
        <v>61</v>
      </c>
      <c r="C561" s="73" t="s">
        <v>51</v>
      </c>
      <c r="D561" s="76" t="n">
        <v>2692</v>
      </c>
      <c r="E561" s="76" t="n">
        <v>3779</v>
      </c>
      <c r="F561" s="76" t="n">
        <v>3668</v>
      </c>
      <c r="G561" s="76" t="n">
        <v>608</v>
      </c>
      <c r="H561" s="76" t="n">
        <v>678</v>
      </c>
      <c r="I561" s="76" t="n">
        <v>1554</v>
      </c>
      <c r="J561" s="110"/>
    </row>
    <row r="562" customFormat="false" ht="12" hidden="false" customHeight="true" outlineLevel="0" collapsed="false">
      <c r="B562" s="74" t="s">
        <v>62</v>
      </c>
      <c r="C562" s="73" t="s">
        <v>51</v>
      </c>
      <c r="D562" s="76" t="n">
        <f aca="false">SUM(D563:D564)</f>
        <v>2031</v>
      </c>
      <c r="E562" s="76" t="n">
        <f aca="false">SUM(E563:E564)</f>
        <v>3134</v>
      </c>
      <c r="F562" s="76" t="n">
        <f aca="false">SUM(F563:F564)</f>
        <v>822</v>
      </c>
      <c r="G562" s="76" t="n">
        <v>93</v>
      </c>
      <c r="H562" s="76" t="n">
        <f aca="false">SUM(H563:H564)</f>
        <v>526</v>
      </c>
      <c r="I562" s="76" t="n">
        <f aca="false">SUM(I563:I564)</f>
        <v>344</v>
      </c>
      <c r="J562" s="110"/>
    </row>
    <row r="563" customFormat="false" ht="12" hidden="false" customHeight="true" outlineLevel="0" collapsed="false">
      <c r="B563" s="74" t="s">
        <v>60</v>
      </c>
      <c r="C563" s="73" t="s">
        <v>51</v>
      </c>
      <c r="D563" s="76" t="n">
        <v>169</v>
      </c>
      <c r="E563" s="76" t="n">
        <v>94</v>
      </c>
      <c r="F563" s="76" t="n">
        <v>186</v>
      </c>
      <c r="G563" s="76" t="n">
        <v>92</v>
      </c>
      <c r="H563" s="76" t="n">
        <v>381</v>
      </c>
      <c r="I563" s="76" t="n">
        <v>162</v>
      </c>
      <c r="J563" s="110"/>
    </row>
    <row r="564" customFormat="false" ht="12" hidden="false" customHeight="true" outlineLevel="0" collapsed="false">
      <c r="B564" s="74" t="s">
        <v>61</v>
      </c>
      <c r="C564" s="73" t="s">
        <v>51</v>
      </c>
      <c r="D564" s="76" t="n">
        <v>1862</v>
      </c>
      <c r="E564" s="76" t="n">
        <v>3040</v>
      </c>
      <c r="F564" s="76" t="n">
        <v>636</v>
      </c>
      <c r="G564" s="76" t="n">
        <v>1</v>
      </c>
      <c r="H564" s="76" t="n">
        <v>145</v>
      </c>
      <c r="I564" s="76" t="n">
        <v>182</v>
      </c>
      <c r="J564" s="110"/>
    </row>
    <row r="565" customFormat="false" ht="12" hidden="false" customHeight="true" outlineLevel="0" collapsed="false">
      <c r="A565" s="83"/>
      <c r="B565" s="74" t="s">
        <v>63</v>
      </c>
      <c r="C565" s="73" t="s">
        <v>51</v>
      </c>
      <c r="D565" s="76" t="n">
        <f aca="false">SUM(D558+D561+D564)</f>
        <v>13536</v>
      </c>
      <c r="E565" s="76" t="n">
        <f aca="false">SUM(E558+E561+E564)</f>
        <v>15967</v>
      </c>
      <c r="F565" s="76" t="n">
        <f aca="false">SUM(F558+F561+F564)</f>
        <v>10359</v>
      </c>
      <c r="G565" s="76" t="n">
        <f aca="false">SUM(G558+G561+G564)</f>
        <v>1473</v>
      </c>
      <c r="H565" s="76" t="n">
        <f aca="false">SUM(H558+H561+H564)</f>
        <v>2041</v>
      </c>
      <c r="I565" s="76" t="n">
        <f aca="false">SUM(I558+I561+I564)</f>
        <v>4242</v>
      </c>
      <c r="J565" s="110"/>
    </row>
    <row r="566" customFormat="false" ht="12" hidden="false" customHeight="true" outlineLevel="0" collapsed="false">
      <c r="A566" s="73" t="n">
        <v>420</v>
      </c>
      <c r="B566" s="74" t="s">
        <v>98</v>
      </c>
      <c r="D566" s="77"/>
      <c r="E566" s="77"/>
      <c r="F566" s="77"/>
      <c r="J566" s="110"/>
    </row>
    <row r="567" customFormat="false" ht="12" hidden="false" customHeight="true" outlineLevel="0" collapsed="false">
      <c r="B567" s="74" t="s">
        <v>47</v>
      </c>
      <c r="C567" s="73" t="s">
        <v>48</v>
      </c>
      <c r="D567" s="77" t="n">
        <v>504</v>
      </c>
      <c r="E567" s="77" t="n">
        <v>4416</v>
      </c>
      <c r="F567" s="77" t="n">
        <v>33421</v>
      </c>
      <c r="G567" s="77" t="n">
        <v>120886</v>
      </c>
      <c r="H567" s="77" t="n">
        <v>166754</v>
      </c>
      <c r="I567" s="77" t="n">
        <v>3248</v>
      </c>
      <c r="J567" s="110"/>
    </row>
    <row r="568" customFormat="false" ht="12" hidden="false" customHeight="true" outlineLevel="0" collapsed="false">
      <c r="B568" s="74" t="s">
        <v>50</v>
      </c>
      <c r="C568" s="73" t="s">
        <v>51</v>
      </c>
      <c r="D568" s="77" t="s">
        <v>49</v>
      </c>
      <c r="E568" s="77" t="n">
        <v>3398</v>
      </c>
      <c r="F568" s="77" t="n">
        <v>32012</v>
      </c>
      <c r="G568" s="77" t="n">
        <v>120720</v>
      </c>
      <c r="H568" s="77" t="n">
        <v>166754</v>
      </c>
      <c r="I568" s="77" t="n">
        <v>3208</v>
      </c>
      <c r="J568" s="110"/>
    </row>
    <row r="569" customFormat="false" ht="12" hidden="false" customHeight="true" outlineLevel="0" collapsed="false">
      <c r="B569" s="74" t="s">
        <v>52</v>
      </c>
      <c r="C569" s="73" t="s">
        <v>51</v>
      </c>
      <c r="D569" s="76" t="n">
        <v>504</v>
      </c>
      <c r="E569" s="76" t="n">
        <f aca="false">+E567-E568</f>
        <v>1018</v>
      </c>
      <c r="F569" s="76" t="n">
        <f aca="false">+F567-F568</f>
        <v>1409</v>
      </c>
      <c r="G569" s="76" t="n">
        <f aca="false">+G567-G568</f>
        <v>166</v>
      </c>
      <c r="H569" s="76" t="s">
        <v>49</v>
      </c>
      <c r="I569" s="76" t="n">
        <f aca="false">I567-I568</f>
        <v>40</v>
      </c>
      <c r="J569" s="110"/>
    </row>
    <row r="570" customFormat="false" ht="12" hidden="false" customHeight="true" outlineLevel="0" collapsed="false">
      <c r="B570" s="74" t="s">
        <v>56</v>
      </c>
      <c r="C570" s="73" t="s">
        <v>48</v>
      </c>
      <c r="D570" s="77" t="n">
        <v>20</v>
      </c>
      <c r="E570" s="77" t="n">
        <v>25</v>
      </c>
      <c r="F570" s="77" t="n">
        <v>17</v>
      </c>
      <c r="G570" s="77" t="n">
        <v>148</v>
      </c>
      <c r="H570" s="76" t="s">
        <v>49</v>
      </c>
      <c r="I570" s="76" t="n">
        <v>36</v>
      </c>
      <c r="J570" s="110"/>
    </row>
    <row r="571" customFormat="false" ht="12" hidden="false" customHeight="true" outlineLevel="0" collapsed="false">
      <c r="B571" s="74" t="s">
        <v>57</v>
      </c>
      <c r="C571" s="73" t="s">
        <v>58</v>
      </c>
      <c r="D571" s="76" t="n">
        <v>4</v>
      </c>
      <c r="E571" s="76" t="n">
        <v>5</v>
      </c>
      <c r="F571" s="76" t="n">
        <v>4</v>
      </c>
      <c r="G571" s="76" t="n">
        <v>8</v>
      </c>
      <c r="H571" s="76" t="s">
        <v>49</v>
      </c>
      <c r="I571" s="76" t="n">
        <v>2</v>
      </c>
      <c r="J571" s="110"/>
    </row>
    <row r="572" customFormat="false" ht="12" hidden="false" customHeight="true" outlineLevel="0" collapsed="false">
      <c r="B572" s="74" t="s">
        <v>59</v>
      </c>
      <c r="C572" s="73" t="s">
        <v>51</v>
      </c>
      <c r="D572" s="76" t="n">
        <v>4</v>
      </c>
      <c r="E572" s="76" t="n">
        <f aca="false">SUM(E573:E574)</f>
        <v>5</v>
      </c>
      <c r="F572" s="76" t="n">
        <v>4</v>
      </c>
      <c r="G572" s="76" t="n">
        <v>8</v>
      </c>
      <c r="H572" s="76" t="s">
        <v>49</v>
      </c>
      <c r="I572" s="76" t="n">
        <v>2</v>
      </c>
      <c r="J572" s="110"/>
    </row>
    <row r="573" customFormat="false" ht="12" hidden="false" customHeight="true" outlineLevel="0" collapsed="false">
      <c r="B573" s="74" t="s">
        <v>60</v>
      </c>
      <c r="C573" s="73" t="s">
        <v>51</v>
      </c>
      <c r="D573" s="76" t="n">
        <v>4</v>
      </c>
      <c r="E573" s="76" t="n">
        <v>3</v>
      </c>
      <c r="F573" s="76" t="n">
        <v>4</v>
      </c>
      <c r="G573" s="76" t="n">
        <v>8</v>
      </c>
      <c r="H573" s="76" t="s">
        <v>49</v>
      </c>
      <c r="I573" s="76" t="n">
        <v>2</v>
      </c>
      <c r="J573" s="110"/>
    </row>
    <row r="574" customFormat="false" ht="12" hidden="false" customHeight="true" outlineLevel="0" collapsed="false">
      <c r="B574" s="74" t="s">
        <v>61</v>
      </c>
      <c r="C574" s="73" t="s">
        <v>51</v>
      </c>
      <c r="D574" s="76" t="s">
        <v>49</v>
      </c>
      <c r="E574" s="76" t="n">
        <v>2</v>
      </c>
      <c r="F574" s="76" t="s">
        <v>49</v>
      </c>
      <c r="G574" s="76" t="s">
        <v>49</v>
      </c>
      <c r="H574" s="76" t="s">
        <v>49</v>
      </c>
      <c r="I574" s="76" t="s">
        <v>49</v>
      </c>
      <c r="J574" s="110"/>
    </row>
    <row r="575" customFormat="false" ht="12" hidden="false" customHeight="true" outlineLevel="0" collapsed="false">
      <c r="B575" s="74" t="s">
        <v>62</v>
      </c>
      <c r="C575" s="73" t="s">
        <v>51</v>
      </c>
      <c r="D575" s="76" t="s">
        <v>49</v>
      </c>
      <c r="E575" s="76" t="s">
        <v>49</v>
      </c>
      <c r="F575" s="76" t="s">
        <v>49</v>
      </c>
      <c r="G575" s="76" t="s">
        <v>49</v>
      </c>
      <c r="H575" s="76" t="s">
        <v>49</v>
      </c>
      <c r="I575" s="76" t="s">
        <v>49</v>
      </c>
      <c r="J575" s="110"/>
    </row>
    <row r="576" customFormat="false" ht="12" hidden="false" customHeight="true" outlineLevel="0" collapsed="false">
      <c r="B576" s="74" t="s">
        <v>60</v>
      </c>
      <c r="C576" s="73" t="s">
        <v>51</v>
      </c>
      <c r="D576" s="76" t="s">
        <v>49</v>
      </c>
      <c r="E576" s="76" t="s">
        <v>49</v>
      </c>
      <c r="F576" s="76" t="s">
        <v>49</v>
      </c>
      <c r="G576" s="76" t="s">
        <v>49</v>
      </c>
      <c r="H576" s="76" t="s">
        <v>49</v>
      </c>
      <c r="I576" s="76" t="s">
        <v>49</v>
      </c>
      <c r="J576" s="110"/>
    </row>
    <row r="577" customFormat="false" ht="12" hidden="false" customHeight="true" outlineLevel="0" collapsed="false">
      <c r="B577" s="74" t="s">
        <v>61</v>
      </c>
      <c r="C577" s="73" t="s">
        <v>51</v>
      </c>
      <c r="D577" s="76" t="s">
        <v>49</v>
      </c>
      <c r="E577" s="76" t="s">
        <v>49</v>
      </c>
      <c r="F577" s="76" t="s">
        <v>49</v>
      </c>
      <c r="G577" s="76" t="s">
        <v>49</v>
      </c>
      <c r="H577" s="76" t="s">
        <v>49</v>
      </c>
      <c r="I577" s="76" t="s">
        <v>49</v>
      </c>
      <c r="J577" s="110"/>
    </row>
    <row r="578" customFormat="false" ht="12" hidden="false" customHeight="true" outlineLevel="0" collapsed="false">
      <c r="A578" s="83"/>
      <c r="B578" s="74" t="s">
        <v>63</v>
      </c>
      <c r="C578" s="73" t="s">
        <v>51</v>
      </c>
      <c r="D578" s="76" t="n">
        <v>4</v>
      </c>
      <c r="E578" s="76" t="n">
        <v>7</v>
      </c>
      <c r="F578" s="76" t="n">
        <v>4</v>
      </c>
      <c r="G578" s="76" t="n">
        <v>8</v>
      </c>
      <c r="H578" s="76" t="s">
        <v>49</v>
      </c>
      <c r="I578" s="76" t="n">
        <v>2</v>
      </c>
      <c r="J578" s="110"/>
    </row>
    <row r="579" customFormat="false" ht="12.75" hidden="false" customHeight="false" outlineLevel="0" collapsed="false">
      <c r="A579" s="83"/>
      <c r="C579" s="73"/>
      <c r="D579" s="110"/>
      <c r="E579" s="110"/>
      <c r="F579" s="110"/>
      <c r="G579" s="110"/>
      <c r="H579" s="110"/>
      <c r="I579" s="110"/>
      <c r="J579" s="110"/>
    </row>
    <row r="580" customFormat="false" ht="12" hidden="false" customHeight="true" outlineLevel="0" collapsed="false">
      <c r="A580" s="73" t="n">
        <v>430</v>
      </c>
      <c r="B580" s="74" t="s">
        <v>99</v>
      </c>
      <c r="D580" s="77"/>
      <c r="E580" s="77"/>
      <c r="F580" s="77"/>
      <c r="J580" s="110"/>
    </row>
    <row r="581" customFormat="false" ht="12" hidden="false" customHeight="true" outlineLevel="0" collapsed="false">
      <c r="B581" s="74" t="s">
        <v>47</v>
      </c>
      <c r="C581" s="73" t="s">
        <v>48</v>
      </c>
      <c r="D581" s="77" t="n">
        <v>42247</v>
      </c>
      <c r="E581" s="77" t="n">
        <v>150217</v>
      </c>
      <c r="F581" s="77" t="n">
        <v>93524</v>
      </c>
      <c r="G581" s="77" t="n">
        <v>217676</v>
      </c>
      <c r="H581" s="77" t="n">
        <v>460528</v>
      </c>
      <c r="I581" s="77" t="n">
        <v>506553</v>
      </c>
      <c r="J581" s="110"/>
    </row>
    <row r="582" customFormat="false" ht="12" hidden="false" customHeight="true" outlineLevel="0" collapsed="false">
      <c r="B582" s="74" t="s">
        <v>50</v>
      </c>
      <c r="C582" s="73" t="s">
        <v>51</v>
      </c>
      <c r="D582" s="76" t="s">
        <v>49</v>
      </c>
      <c r="E582" s="76" t="s">
        <v>49</v>
      </c>
      <c r="F582" s="76" t="s">
        <v>49</v>
      </c>
      <c r="G582" s="77" t="n">
        <v>3130</v>
      </c>
      <c r="H582" s="77" t="n">
        <v>6300</v>
      </c>
      <c r="I582" s="77" t="n">
        <v>5900</v>
      </c>
      <c r="J582" s="110"/>
    </row>
    <row r="583" customFormat="false" ht="12" hidden="false" customHeight="true" outlineLevel="0" collapsed="false">
      <c r="B583" s="74" t="s">
        <v>52</v>
      </c>
      <c r="C583" s="73" t="s">
        <v>51</v>
      </c>
      <c r="D583" s="76" t="n">
        <v>42247</v>
      </c>
      <c r="E583" s="76" t="n">
        <v>150217</v>
      </c>
      <c r="F583" s="76" t="n">
        <v>93524</v>
      </c>
      <c r="G583" s="76" t="n">
        <f aca="false">+G581-G582</f>
        <v>214546</v>
      </c>
      <c r="H583" s="76" t="n">
        <f aca="false">+H581-H582</f>
        <v>454228</v>
      </c>
      <c r="I583" s="76" t="n">
        <f aca="false">+I581-I582</f>
        <v>500653</v>
      </c>
      <c r="J583" s="110"/>
    </row>
    <row r="584" customFormat="false" ht="12" hidden="false" customHeight="true" outlineLevel="0" collapsed="false">
      <c r="B584" s="74" t="s">
        <v>56</v>
      </c>
      <c r="C584" s="73" t="s">
        <v>48</v>
      </c>
      <c r="D584" s="77" t="n">
        <v>28136</v>
      </c>
      <c r="E584" s="77" t="n">
        <v>118796</v>
      </c>
      <c r="F584" s="77" t="n">
        <v>70140</v>
      </c>
      <c r="G584" s="77" t="n">
        <v>181416</v>
      </c>
      <c r="H584" s="77" t="n">
        <v>385634</v>
      </c>
      <c r="I584" s="77" t="n">
        <v>426082</v>
      </c>
      <c r="J584" s="110"/>
    </row>
    <row r="585" customFormat="false" ht="12" hidden="false" customHeight="true" outlineLevel="0" collapsed="false">
      <c r="B585" s="74" t="s">
        <v>57</v>
      </c>
      <c r="C585" s="73" t="s">
        <v>58</v>
      </c>
      <c r="D585" s="76" t="n">
        <f aca="false">D586+D589</f>
        <v>4658</v>
      </c>
      <c r="E585" s="76" t="n">
        <f aca="false">E586+E589</f>
        <v>10503</v>
      </c>
      <c r="F585" s="76" t="n">
        <f aca="false">F586+F589</f>
        <v>7466</v>
      </c>
      <c r="G585" s="76" t="n">
        <f aca="false">G586+G589</f>
        <v>10655</v>
      </c>
      <c r="H585" s="76" t="n">
        <f aca="false">H586+H589</f>
        <v>21522</v>
      </c>
      <c r="I585" s="76" t="n">
        <f aca="false">I586+I589</f>
        <v>22893</v>
      </c>
      <c r="J585" s="110"/>
    </row>
    <row r="586" customFormat="false" ht="12" hidden="false" customHeight="true" outlineLevel="0" collapsed="false">
      <c r="B586" s="74" t="s">
        <v>59</v>
      </c>
      <c r="C586" s="73" t="s">
        <v>51</v>
      </c>
      <c r="D586" s="76" t="n">
        <v>1706</v>
      </c>
      <c r="E586" s="76" t="n">
        <f aca="false">SUM(E587:E588)</f>
        <v>7593</v>
      </c>
      <c r="F586" s="76" t="n">
        <f aca="false">SUM(F587:F588)</f>
        <v>4284</v>
      </c>
      <c r="G586" s="76" t="n">
        <v>10638</v>
      </c>
      <c r="H586" s="76" t="n">
        <f aca="false">SUM(H587:H588)</f>
        <v>21520</v>
      </c>
      <c r="I586" s="76" t="n">
        <f aca="false">SUM(I587:I588)</f>
        <v>22875</v>
      </c>
      <c r="J586" s="110"/>
    </row>
    <row r="587" customFormat="false" ht="12" hidden="false" customHeight="true" outlineLevel="0" collapsed="false">
      <c r="B587" s="74" t="s">
        <v>60</v>
      </c>
      <c r="C587" s="73" t="s">
        <v>51</v>
      </c>
      <c r="D587" s="76" t="n">
        <v>882</v>
      </c>
      <c r="E587" s="76" t="n">
        <v>4082</v>
      </c>
      <c r="F587" s="76" t="n">
        <v>2248</v>
      </c>
      <c r="G587" s="76" t="n">
        <v>4634</v>
      </c>
      <c r="H587" s="76" t="n">
        <v>7929</v>
      </c>
      <c r="I587" s="76" t="n">
        <v>8405</v>
      </c>
      <c r="J587" s="110"/>
    </row>
    <row r="588" customFormat="false" ht="12" hidden="false" customHeight="true" outlineLevel="0" collapsed="false">
      <c r="B588" s="74" t="s">
        <v>61</v>
      </c>
      <c r="C588" s="73" t="s">
        <v>51</v>
      </c>
      <c r="D588" s="76" t="n">
        <v>824</v>
      </c>
      <c r="E588" s="76" t="n">
        <v>3511</v>
      </c>
      <c r="F588" s="76" t="n">
        <v>2036</v>
      </c>
      <c r="G588" s="76" t="n">
        <v>6004</v>
      </c>
      <c r="H588" s="76" t="n">
        <v>13591</v>
      </c>
      <c r="I588" s="76" t="n">
        <v>14470</v>
      </c>
      <c r="J588" s="110"/>
    </row>
    <row r="589" customFormat="false" ht="12" hidden="false" customHeight="true" outlineLevel="0" collapsed="false">
      <c r="B589" s="74" t="s">
        <v>62</v>
      </c>
      <c r="C589" s="73" t="s">
        <v>51</v>
      </c>
      <c r="D589" s="76" t="n">
        <f aca="false">SUM(D590:D591)</f>
        <v>2952</v>
      </c>
      <c r="E589" s="76" t="n">
        <f aca="false">SUM(E590:E591)</f>
        <v>2910</v>
      </c>
      <c r="F589" s="76" t="n">
        <f aca="false">SUM(F590:F591)</f>
        <v>3182</v>
      </c>
      <c r="G589" s="76" t="n">
        <f aca="false">SUM(G590:G591)</f>
        <v>17</v>
      </c>
      <c r="H589" s="76" t="n">
        <f aca="false">SUM(H590:H591)</f>
        <v>2</v>
      </c>
      <c r="I589" s="76" t="n">
        <f aca="false">SUM(I590:I591)</f>
        <v>18</v>
      </c>
      <c r="J589" s="110"/>
    </row>
    <row r="590" customFormat="false" ht="12" hidden="false" customHeight="true" outlineLevel="0" collapsed="false">
      <c r="B590" s="74" t="s">
        <v>60</v>
      </c>
      <c r="C590" s="73" t="s">
        <v>51</v>
      </c>
      <c r="D590" s="76" t="n">
        <v>1302</v>
      </c>
      <c r="E590" s="76" t="n">
        <v>1084</v>
      </c>
      <c r="F590" s="76" t="n">
        <v>798</v>
      </c>
      <c r="G590" s="76" t="n">
        <v>16</v>
      </c>
      <c r="H590" s="76" t="s">
        <v>49</v>
      </c>
      <c r="I590" s="76" t="n">
        <v>2</v>
      </c>
      <c r="J590" s="110"/>
    </row>
    <row r="591" customFormat="false" ht="12" hidden="false" customHeight="true" outlineLevel="0" collapsed="false">
      <c r="B591" s="74" t="s">
        <v>61</v>
      </c>
      <c r="C591" s="73" t="s">
        <v>51</v>
      </c>
      <c r="D591" s="76" t="n">
        <v>1650</v>
      </c>
      <c r="E591" s="76" t="n">
        <v>1826</v>
      </c>
      <c r="F591" s="76" t="n">
        <v>2384</v>
      </c>
      <c r="G591" s="76" t="n">
        <v>1</v>
      </c>
      <c r="H591" s="76" t="n">
        <v>2</v>
      </c>
      <c r="I591" s="76" t="n">
        <v>16</v>
      </c>
      <c r="J591" s="110"/>
    </row>
    <row r="592" customFormat="false" ht="12" hidden="false" customHeight="true" outlineLevel="0" collapsed="false">
      <c r="A592" s="83"/>
      <c r="B592" s="74" t="s">
        <v>63</v>
      </c>
      <c r="C592" s="73" t="s">
        <v>51</v>
      </c>
      <c r="D592" s="76" t="n">
        <f aca="false">SUM(D585+D588+D591)</f>
        <v>7132</v>
      </c>
      <c r="E592" s="76" t="n">
        <f aca="false">SUM(E585+E588+E591)</f>
        <v>15840</v>
      </c>
      <c r="F592" s="76" t="n">
        <f aca="false">SUM(F585+F588+F591)</f>
        <v>11886</v>
      </c>
      <c r="G592" s="76" t="n">
        <f aca="false">SUM(G585+G588+G591)</f>
        <v>16660</v>
      </c>
      <c r="H592" s="76" t="n">
        <f aca="false">SUM(H585+H588+H591)</f>
        <v>35115</v>
      </c>
      <c r="I592" s="76" t="n">
        <f aca="false">SUM(I585+I588+I591)</f>
        <v>37379</v>
      </c>
      <c r="J592" s="110"/>
    </row>
    <row r="593" customFormat="false" ht="12.75" hidden="false" customHeight="false" outlineLevel="0" collapsed="false">
      <c r="A593" s="83"/>
      <c r="C593" s="73"/>
      <c r="D593" s="110"/>
      <c r="E593" s="110"/>
      <c r="F593" s="110"/>
      <c r="G593" s="110"/>
      <c r="H593" s="110"/>
      <c r="I593" s="110"/>
      <c r="J593" s="110"/>
    </row>
    <row r="594" customFormat="false" ht="12" hidden="false" customHeight="true" outlineLevel="0" collapsed="false">
      <c r="A594" s="73" t="n">
        <v>442</v>
      </c>
      <c r="B594" s="74" t="s">
        <v>100</v>
      </c>
      <c r="D594" s="77"/>
      <c r="E594" s="77"/>
      <c r="F594" s="77"/>
      <c r="J594" s="110"/>
    </row>
    <row r="595" customFormat="false" ht="12" hidden="false" customHeight="true" outlineLevel="0" collapsed="false">
      <c r="B595" s="74" t="s">
        <v>47</v>
      </c>
      <c r="C595" s="73" t="s">
        <v>48</v>
      </c>
      <c r="D595" s="77" t="n">
        <v>21089</v>
      </c>
      <c r="E595" s="77" t="n">
        <v>87670</v>
      </c>
      <c r="F595" s="77" t="n">
        <v>105886</v>
      </c>
      <c r="G595" s="77" t="n">
        <v>19328</v>
      </c>
      <c r="H595" s="77" t="n">
        <v>47505</v>
      </c>
      <c r="I595" s="77" t="n">
        <v>20788</v>
      </c>
      <c r="J595" s="110"/>
    </row>
    <row r="596" customFormat="false" ht="12" hidden="false" customHeight="true" outlineLevel="0" collapsed="false">
      <c r="B596" s="74" t="s">
        <v>50</v>
      </c>
      <c r="C596" s="73" t="s">
        <v>51</v>
      </c>
      <c r="D596" s="76" t="s">
        <v>49</v>
      </c>
      <c r="E596" s="76" t="s">
        <v>49</v>
      </c>
      <c r="F596" s="76" t="n">
        <v>2217</v>
      </c>
      <c r="G596" s="77" t="s">
        <v>49</v>
      </c>
      <c r="H596" s="77" t="n">
        <v>33538</v>
      </c>
      <c r="I596" s="77" t="n">
        <v>3900</v>
      </c>
      <c r="J596" s="110"/>
    </row>
    <row r="597" customFormat="false" ht="12" hidden="false" customHeight="true" outlineLevel="0" collapsed="false">
      <c r="B597" s="74" t="s">
        <v>52</v>
      </c>
      <c r="C597" s="73" t="s">
        <v>51</v>
      </c>
      <c r="D597" s="76" t="n">
        <v>21089</v>
      </c>
      <c r="E597" s="76" t="n">
        <v>87670</v>
      </c>
      <c r="F597" s="76" t="n">
        <f aca="false">F595-F596</f>
        <v>103669</v>
      </c>
      <c r="G597" s="76" t="n">
        <v>19328</v>
      </c>
      <c r="H597" s="76" t="n">
        <f aca="false">+H595-H596</f>
        <v>13967</v>
      </c>
      <c r="I597" s="76" t="n">
        <f aca="false">+I595-I596</f>
        <v>16888</v>
      </c>
      <c r="J597" s="110"/>
    </row>
    <row r="598" customFormat="false" ht="12" hidden="false" customHeight="true" outlineLevel="0" collapsed="false">
      <c r="B598" s="74" t="s">
        <v>56</v>
      </c>
      <c r="C598" s="73" t="s">
        <v>48</v>
      </c>
      <c r="D598" s="77" t="n">
        <v>18022</v>
      </c>
      <c r="E598" s="77" t="n">
        <v>76955</v>
      </c>
      <c r="F598" s="77" t="n">
        <v>90414</v>
      </c>
      <c r="G598" s="77" t="n">
        <v>15249</v>
      </c>
      <c r="H598" s="77" t="n">
        <v>9728</v>
      </c>
      <c r="I598" s="77" t="n">
        <v>10468</v>
      </c>
      <c r="J598" s="110"/>
    </row>
    <row r="599" customFormat="false" ht="12" hidden="false" customHeight="true" outlineLevel="0" collapsed="false">
      <c r="B599" s="74" t="s">
        <v>57</v>
      </c>
      <c r="C599" s="73" t="s">
        <v>58</v>
      </c>
      <c r="D599" s="76" t="n">
        <f aca="false">D600+D603</f>
        <v>1039</v>
      </c>
      <c r="E599" s="76" t="n">
        <f aca="false">E600+E603</f>
        <v>3848</v>
      </c>
      <c r="F599" s="76" t="n">
        <f aca="false">F600+F603</f>
        <v>4564</v>
      </c>
      <c r="G599" s="76" t="n">
        <f aca="false">G600+G603</f>
        <v>1269</v>
      </c>
      <c r="H599" s="76" t="n">
        <f aca="false">H600+H603</f>
        <v>1122</v>
      </c>
      <c r="I599" s="76" t="n">
        <f aca="false">I600+I603</f>
        <v>929</v>
      </c>
      <c r="J599" s="110"/>
    </row>
    <row r="600" customFormat="false" ht="12" hidden="false" customHeight="true" outlineLevel="0" collapsed="false">
      <c r="B600" s="74" t="s">
        <v>59</v>
      </c>
      <c r="C600" s="73" t="s">
        <v>51</v>
      </c>
      <c r="D600" s="76" t="n">
        <v>909</v>
      </c>
      <c r="E600" s="76" t="n">
        <f aca="false">SUM(E601:E602)</f>
        <v>3653</v>
      </c>
      <c r="F600" s="76" t="n">
        <f aca="false">SUM(F601:F602)</f>
        <v>4421</v>
      </c>
      <c r="G600" s="76" t="n">
        <v>901</v>
      </c>
      <c r="H600" s="76" t="n">
        <f aca="false">SUM(H601:H602)</f>
        <v>608</v>
      </c>
      <c r="I600" s="76" t="n">
        <f aca="false">SUM(I601:I602)</f>
        <v>715</v>
      </c>
      <c r="J600" s="110"/>
    </row>
    <row r="601" customFormat="false" ht="12" hidden="false" customHeight="true" outlineLevel="0" collapsed="false">
      <c r="B601" s="74" t="s">
        <v>60</v>
      </c>
      <c r="C601" s="73" t="s">
        <v>51</v>
      </c>
      <c r="D601" s="76" t="n">
        <v>468</v>
      </c>
      <c r="E601" s="76" t="n">
        <v>2160</v>
      </c>
      <c r="F601" s="76" t="n">
        <v>2560</v>
      </c>
      <c r="G601" s="76" t="n">
        <v>535</v>
      </c>
      <c r="H601" s="76" t="n">
        <v>306</v>
      </c>
      <c r="I601" s="76" t="n">
        <v>323</v>
      </c>
      <c r="J601" s="110"/>
    </row>
    <row r="602" customFormat="false" ht="12" hidden="false" customHeight="true" outlineLevel="0" collapsed="false">
      <c r="B602" s="74" t="s">
        <v>61</v>
      </c>
      <c r="C602" s="73" t="s">
        <v>51</v>
      </c>
      <c r="D602" s="76" t="n">
        <v>441</v>
      </c>
      <c r="E602" s="76" t="n">
        <v>1493</v>
      </c>
      <c r="F602" s="76" t="n">
        <v>1861</v>
      </c>
      <c r="G602" s="76" t="n">
        <v>366</v>
      </c>
      <c r="H602" s="76" t="n">
        <v>302</v>
      </c>
      <c r="I602" s="76" t="n">
        <v>392</v>
      </c>
      <c r="J602" s="110"/>
    </row>
    <row r="603" customFormat="false" ht="12" hidden="false" customHeight="true" outlineLevel="0" collapsed="false">
      <c r="B603" s="74" t="s">
        <v>62</v>
      </c>
      <c r="C603" s="73" t="s">
        <v>51</v>
      </c>
      <c r="D603" s="76" t="n">
        <f aca="false">SUM(D604:D605)</f>
        <v>130</v>
      </c>
      <c r="E603" s="76" t="n">
        <f aca="false">SUM(E604:E605)</f>
        <v>195</v>
      </c>
      <c r="F603" s="76" t="n">
        <f aca="false">SUM(F604:F605)</f>
        <v>143</v>
      </c>
      <c r="G603" s="76" t="n">
        <f aca="false">SUM(G604:G605)</f>
        <v>368</v>
      </c>
      <c r="H603" s="76" t="n">
        <f aca="false">SUM(H604:H605)</f>
        <v>514</v>
      </c>
      <c r="I603" s="76" t="n">
        <f aca="false">SUM(I604:I605)</f>
        <v>214</v>
      </c>
      <c r="J603" s="110"/>
    </row>
    <row r="604" customFormat="false" ht="12" hidden="false" customHeight="true" outlineLevel="0" collapsed="false">
      <c r="B604" s="74" t="s">
        <v>60</v>
      </c>
      <c r="C604" s="73" t="s">
        <v>51</v>
      </c>
      <c r="D604" s="76" t="n">
        <v>38</v>
      </c>
      <c r="E604" s="76" t="n">
        <v>157</v>
      </c>
      <c r="F604" s="76" t="n">
        <v>20</v>
      </c>
      <c r="G604" s="76" t="n">
        <v>103</v>
      </c>
      <c r="H604" s="76" t="n">
        <v>103</v>
      </c>
      <c r="I604" s="76" t="n">
        <v>76</v>
      </c>
      <c r="J604" s="110"/>
    </row>
    <row r="605" customFormat="false" ht="12" hidden="false" customHeight="true" outlineLevel="0" collapsed="false">
      <c r="B605" s="74" t="s">
        <v>61</v>
      </c>
      <c r="C605" s="73" t="s">
        <v>51</v>
      </c>
      <c r="D605" s="76" t="n">
        <v>92</v>
      </c>
      <c r="E605" s="76" t="n">
        <v>38</v>
      </c>
      <c r="F605" s="76" t="n">
        <v>123</v>
      </c>
      <c r="G605" s="76" t="n">
        <v>265</v>
      </c>
      <c r="H605" s="76" t="n">
        <v>411</v>
      </c>
      <c r="I605" s="76" t="n">
        <v>138</v>
      </c>
      <c r="J605" s="110"/>
    </row>
    <row r="606" customFormat="false" ht="12" hidden="false" customHeight="true" outlineLevel="0" collapsed="false">
      <c r="A606" s="83"/>
      <c r="B606" s="74" t="s">
        <v>63</v>
      </c>
      <c r="C606" s="73" t="s">
        <v>51</v>
      </c>
      <c r="D606" s="76" t="n">
        <f aca="false">SUM(D599+D602+D605)</f>
        <v>1572</v>
      </c>
      <c r="E606" s="76" t="n">
        <f aca="false">SUM(E599+E602+E605)</f>
        <v>5379</v>
      </c>
      <c r="F606" s="76" t="n">
        <f aca="false">SUM(F599+F602+F605)</f>
        <v>6548</v>
      </c>
      <c r="G606" s="76" t="n">
        <f aca="false">SUM(G599+G602+G605)</f>
        <v>1900</v>
      </c>
      <c r="H606" s="76" t="n">
        <f aca="false">SUM(H599+H602+H605)</f>
        <v>1835</v>
      </c>
      <c r="I606" s="76" t="n">
        <f aca="false">SUM(I599+I602+I605)</f>
        <v>1459</v>
      </c>
      <c r="J606" s="110"/>
    </row>
    <row r="607" customFormat="false" ht="12" hidden="false" customHeight="true" outlineLevel="0" collapsed="false">
      <c r="A607" s="83"/>
      <c r="C607" s="73"/>
      <c r="G607" s="76"/>
      <c r="H607" s="76"/>
      <c r="I607" s="76"/>
      <c r="J607" s="110"/>
    </row>
    <row r="608" customFormat="false" ht="11.45" hidden="false" customHeight="true" outlineLevel="0" collapsed="false">
      <c r="A608" s="73" t="n">
        <v>443</v>
      </c>
      <c r="B608" s="74" t="s">
        <v>101</v>
      </c>
      <c r="D608" s="77"/>
      <c r="E608" s="77"/>
      <c r="F608" s="77"/>
      <c r="J608" s="110"/>
    </row>
    <row r="609" customFormat="false" ht="11.45" hidden="false" customHeight="true" outlineLevel="0" collapsed="false">
      <c r="B609" s="74" t="s">
        <v>47</v>
      </c>
      <c r="C609" s="73" t="s">
        <v>48</v>
      </c>
      <c r="D609" s="77" t="n">
        <v>162123</v>
      </c>
      <c r="E609" s="77" t="n">
        <v>164836</v>
      </c>
      <c r="F609" s="77" t="n">
        <v>145456</v>
      </c>
      <c r="G609" s="77" t="n">
        <v>127393</v>
      </c>
      <c r="H609" s="77" t="n">
        <v>102551</v>
      </c>
      <c r="I609" s="77" t="n">
        <v>86575</v>
      </c>
      <c r="J609" s="110"/>
    </row>
    <row r="610" customFormat="false" ht="11.45" hidden="false" customHeight="true" outlineLevel="0" collapsed="false">
      <c r="B610" s="74" t="s">
        <v>50</v>
      </c>
      <c r="C610" s="73" t="s">
        <v>51</v>
      </c>
      <c r="D610" s="76" t="n">
        <v>6117</v>
      </c>
      <c r="E610" s="76" t="n">
        <v>3511</v>
      </c>
      <c r="F610" s="76" t="s">
        <v>49</v>
      </c>
      <c r="G610" s="77" t="n">
        <v>42021</v>
      </c>
      <c r="H610" s="77" t="n">
        <v>46949</v>
      </c>
      <c r="I610" s="77" t="n">
        <v>40128</v>
      </c>
      <c r="J610" s="110"/>
    </row>
    <row r="611" customFormat="false" ht="11.45" hidden="false" customHeight="true" outlineLevel="0" collapsed="false">
      <c r="B611" s="74" t="s">
        <v>52</v>
      </c>
      <c r="C611" s="73" t="s">
        <v>51</v>
      </c>
      <c r="D611" s="76" t="n">
        <f aca="false">+D609-D610</f>
        <v>156006</v>
      </c>
      <c r="E611" s="76" t="n">
        <f aca="false">+E609-E610</f>
        <v>161325</v>
      </c>
      <c r="F611" s="76" t="n">
        <v>145456</v>
      </c>
      <c r="G611" s="76" t="n">
        <f aca="false">+G609-G610</f>
        <v>85372</v>
      </c>
      <c r="H611" s="76" t="n">
        <f aca="false">+H609-H610</f>
        <v>55602</v>
      </c>
      <c r="I611" s="76" t="n">
        <f aca="false">+I609-I610</f>
        <v>46447</v>
      </c>
      <c r="J611" s="110"/>
    </row>
    <row r="612" customFormat="false" ht="11.45" hidden="false" customHeight="true" outlineLevel="0" collapsed="false">
      <c r="B612" s="74" t="s">
        <v>56</v>
      </c>
      <c r="C612" s="73" t="s">
        <v>48</v>
      </c>
      <c r="D612" s="77" t="n">
        <v>130709</v>
      </c>
      <c r="E612" s="77" t="n">
        <v>139497</v>
      </c>
      <c r="F612" s="77" t="n">
        <v>81459</v>
      </c>
      <c r="G612" s="77" t="n">
        <v>71340</v>
      </c>
      <c r="H612" s="77" t="n">
        <v>44519</v>
      </c>
      <c r="I612" s="77" t="n">
        <v>38668</v>
      </c>
      <c r="J612" s="110"/>
    </row>
    <row r="613" customFormat="false" ht="11.45" hidden="false" customHeight="true" outlineLevel="0" collapsed="false">
      <c r="B613" s="74" t="s">
        <v>57</v>
      </c>
      <c r="C613" s="73" t="s">
        <v>58</v>
      </c>
      <c r="D613" s="76" t="n">
        <f aca="false">D614+D617</f>
        <v>9562</v>
      </c>
      <c r="E613" s="76" t="n">
        <f aca="false">E614+E617</f>
        <v>7953</v>
      </c>
      <c r="F613" s="76" t="n">
        <f aca="false">F614+F617</f>
        <v>4193</v>
      </c>
      <c r="G613" s="76" t="n">
        <f aca="false">G614+G617</f>
        <v>4413</v>
      </c>
      <c r="H613" s="76" t="n">
        <f aca="false">H614+H617</f>
        <v>3079</v>
      </c>
      <c r="I613" s="76" t="n">
        <f aca="false">I614+I617</f>
        <v>2463</v>
      </c>
      <c r="J613" s="110"/>
    </row>
    <row r="614" customFormat="false" ht="11.45" hidden="false" customHeight="true" outlineLevel="0" collapsed="false">
      <c r="B614" s="74" t="s">
        <v>59</v>
      </c>
      <c r="C614" s="73" t="s">
        <v>51</v>
      </c>
      <c r="D614" s="76" t="n">
        <v>6895</v>
      </c>
      <c r="E614" s="76" t="n">
        <f aca="false">SUM(E615:E616)</f>
        <v>7241</v>
      </c>
      <c r="F614" s="76" t="n">
        <f aca="false">SUM(F615:F616)</f>
        <v>4052</v>
      </c>
      <c r="G614" s="76" t="n">
        <v>4005</v>
      </c>
      <c r="H614" s="76" t="n">
        <f aca="false">SUM(H615:H616)</f>
        <v>2521</v>
      </c>
      <c r="I614" s="76" t="n">
        <f aca="false">SUM(I615:I616)</f>
        <v>2423</v>
      </c>
      <c r="J614" s="110"/>
    </row>
    <row r="615" customFormat="false" ht="11.45" hidden="false" customHeight="true" outlineLevel="0" collapsed="false">
      <c r="B615" s="74" t="s">
        <v>60</v>
      </c>
      <c r="C615" s="73" t="s">
        <v>51</v>
      </c>
      <c r="D615" s="76" t="n">
        <v>4769</v>
      </c>
      <c r="E615" s="76" t="n">
        <v>4699</v>
      </c>
      <c r="F615" s="76" t="n">
        <v>3110</v>
      </c>
      <c r="G615" s="76" t="n">
        <v>1767</v>
      </c>
      <c r="H615" s="76" t="n">
        <v>1052</v>
      </c>
      <c r="I615" s="76" t="n">
        <v>1163</v>
      </c>
      <c r="J615" s="110"/>
    </row>
    <row r="616" customFormat="false" ht="12.75" hidden="false" customHeight="false" outlineLevel="0" collapsed="false">
      <c r="B616" s="74" t="s">
        <v>61</v>
      </c>
      <c r="C616" s="73" t="s">
        <v>51</v>
      </c>
      <c r="D616" s="76" t="n">
        <v>2126</v>
      </c>
      <c r="E616" s="76" t="n">
        <v>2542</v>
      </c>
      <c r="F616" s="76" t="n">
        <v>942</v>
      </c>
      <c r="G616" s="76" t="n">
        <v>2238</v>
      </c>
      <c r="H616" s="76" t="n">
        <v>1469</v>
      </c>
      <c r="I616" s="76" t="n">
        <v>1260</v>
      </c>
      <c r="J616" s="110"/>
    </row>
    <row r="617" customFormat="false" ht="11.45" hidden="false" customHeight="true" outlineLevel="0" collapsed="false">
      <c r="B617" s="74" t="s">
        <v>62</v>
      </c>
      <c r="C617" s="73" t="s">
        <v>51</v>
      </c>
      <c r="D617" s="76" t="n">
        <f aca="false">SUM(D618:D619)</f>
        <v>2667</v>
      </c>
      <c r="E617" s="76" t="n">
        <f aca="false">SUM(E618:E619)</f>
        <v>712</v>
      </c>
      <c r="F617" s="76" t="n">
        <f aca="false">SUM(F618:F619)</f>
        <v>141</v>
      </c>
      <c r="G617" s="76" t="n">
        <f aca="false">SUM(G618:G619)</f>
        <v>408</v>
      </c>
      <c r="H617" s="76" t="n">
        <f aca="false">SUM(H618:H619)</f>
        <v>558</v>
      </c>
      <c r="I617" s="76" t="n">
        <f aca="false">SUM(I618:I619)</f>
        <v>40</v>
      </c>
      <c r="J617" s="110"/>
    </row>
    <row r="618" customFormat="false" ht="12.75" hidden="false" customHeight="false" outlineLevel="0" collapsed="false">
      <c r="B618" s="74" t="s">
        <v>60</v>
      </c>
      <c r="C618" s="73" t="s">
        <v>51</v>
      </c>
      <c r="D618" s="76" t="n">
        <v>1599</v>
      </c>
      <c r="E618" s="76" t="n">
        <v>223</v>
      </c>
      <c r="F618" s="76" t="n">
        <v>48</v>
      </c>
      <c r="G618" s="76" t="n">
        <v>314</v>
      </c>
      <c r="H618" s="76" t="n">
        <v>359</v>
      </c>
      <c r="I618" s="76" t="n">
        <v>5</v>
      </c>
      <c r="J618" s="110"/>
    </row>
    <row r="619" customFormat="false" ht="12.75" hidden="false" customHeight="false" outlineLevel="0" collapsed="false">
      <c r="B619" s="74" t="s">
        <v>61</v>
      </c>
      <c r="C619" s="73" t="s">
        <v>51</v>
      </c>
      <c r="D619" s="76" t="n">
        <v>1068</v>
      </c>
      <c r="E619" s="76" t="n">
        <v>489</v>
      </c>
      <c r="F619" s="76" t="n">
        <v>93</v>
      </c>
      <c r="G619" s="76" t="n">
        <v>94</v>
      </c>
      <c r="H619" s="76" t="n">
        <v>199</v>
      </c>
      <c r="I619" s="76" t="n">
        <v>35</v>
      </c>
      <c r="J619" s="110"/>
    </row>
    <row r="620" customFormat="false" ht="12.75" hidden="false" customHeight="false" outlineLevel="0" collapsed="false">
      <c r="A620" s="83"/>
      <c r="B620" s="74" t="s">
        <v>63</v>
      </c>
      <c r="C620" s="73" t="s">
        <v>51</v>
      </c>
      <c r="D620" s="76" t="n">
        <f aca="false">SUM(D613+D616+D619)</f>
        <v>12756</v>
      </c>
      <c r="E620" s="76" t="n">
        <f aca="false">SUM(E613+E616+E619)</f>
        <v>10984</v>
      </c>
      <c r="F620" s="76" t="n">
        <f aca="false">SUM(F613+F616+F619)</f>
        <v>5228</v>
      </c>
      <c r="G620" s="76" t="n">
        <f aca="false">SUM(G613+G616+G619)</f>
        <v>6745</v>
      </c>
      <c r="H620" s="76" t="n">
        <f aca="false">SUM(H613+H616+H619)</f>
        <v>4747</v>
      </c>
      <c r="I620" s="76" t="n">
        <f aca="false">SUM(I613+I616+I619)</f>
        <v>3758</v>
      </c>
      <c r="J620" s="110"/>
    </row>
    <row r="621" customFormat="false" ht="10.5" hidden="false" customHeight="true" outlineLevel="0" collapsed="false">
      <c r="A621" s="83"/>
      <c r="C621" s="73"/>
      <c r="G621" s="76"/>
      <c r="H621" s="76"/>
      <c r="I621" s="76"/>
      <c r="J621" s="110"/>
    </row>
    <row r="622" customFormat="false" ht="12.75" hidden="false" customHeight="false" outlineLevel="0" collapsed="false">
      <c r="A622" s="73" t="n">
        <v>448</v>
      </c>
      <c r="B622" s="74" t="s">
        <v>102</v>
      </c>
      <c r="D622" s="77"/>
      <c r="E622" s="77"/>
      <c r="F622" s="77"/>
      <c r="J622" s="110"/>
    </row>
    <row r="623" customFormat="false" ht="12.75" hidden="false" customHeight="false" outlineLevel="0" collapsed="false">
      <c r="B623" s="74" t="s">
        <v>47</v>
      </c>
      <c r="C623" s="73" t="s">
        <v>48</v>
      </c>
      <c r="D623" s="76" t="n">
        <v>35549</v>
      </c>
      <c r="E623" s="76" t="n">
        <v>10234</v>
      </c>
      <c r="F623" s="76" t="s">
        <v>49</v>
      </c>
      <c r="G623" s="77" t="n">
        <v>311139</v>
      </c>
      <c r="H623" s="77" t="n">
        <v>214266</v>
      </c>
      <c r="I623" s="77" t="n">
        <v>268334</v>
      </c>
      <c r="J623" s="110"/>
    </row>
    <row r="624" customFormat="false" ht="12.75" hidden="false" customHeight="false" outlineLevel="0" collapsed="false">
      <c r="B624" s="74" t="s">
        <v>50</v>
      </c>
      <c r="C624" s="73" t="s">
        <v>51</v>
      </c>
      <c r="D624" s="76" t="n">
        <v>6747</v>
      </c>
      <c r="E624" s="76" t="s">
        <v>49</v>
      </c>
      <c r="F624" s="76" t="s">
        <v>49</v>
      </c>
      <c r="G624" s="77" t="s">
        <v>49</v>
      </c>
      <c r="H624" s="77" t="s">
        <v>49</v>
      </c>
      <c r="I624" s="77" t="s">
        <v>49</v>
      </c>
      <c r="J624" s="110"/>
    </row>
    <row r="625" customFormat="false" ht="12.75" hidden="false" customHeight="false" outlineLevel="0" collapsed="false">
      <c r="B625" s="74" t="s">
        <v>52</v>
      </c>
      <c r="C625" s="73" t="s">
        <v>51</v>
      </c>
      <c r="D625" s="76" t="n">
        <f aca="false">+D623-D624</f>
        <v>28802</v>
      </c>
      <c r="E625" s="76" t="n">
        <v>10234</v>
      </c>
      <c r="F625" s="76" t="s">
        <v>49</v>
      </c>
      <c r="G625" s="76" t="n">
        <v>311139</v>
      </c>
      <c r="H625" s="76" t="n">
        <v>214266</v>
      </c>
      <c r="I625" s="76" t="n">
        <v>268334</v>
      </c>
      <c r="J625" s="110"/>
    </row>
    <row r="626" customFormat="false" ht="12.75" hidden="false" customHeight="false" outlineLevel="0" collapsed="false">
      <c r="B626" s="74" t="s">
        <v>56</v>
      </c>
      <c r="C626" s="73" t="s">
        <v>48</v>
      </c>
      <c r="D626" s="77" t="n">
        <v>23224</v>
      </c>
      <c r="E626" s="77" t="n">
        <v>8255</v>
      </c>
      <c r="F626" s="76" t="s">
        <v>49</v>
      </c>
      <c r="G626" s="77" t="n">
        <v>263264</v>
      </c>
      <c r="H626" s="77" t="n">
        <v>180744</v>
      </c>
      <c r="I626" s="77" t="n">
        <v>231006</v>
      </c>
      <c r="J626" s="110"/>
    </row>
    <row r="627" customFormat="false" ht="12.75" hidden="false" customHeight="false" outlineLevel="0" collapsed="false">
      <c r="B627" s="74" t="s">
        <v>57</v>
      </c>
      <c r="C627" s="73" t="s">
        <v>58</v>
      </c>
      <c r="D627" s="76" t="n">
        <f aca="false">D628+D631</f>
        <v>1793</v>
      </c>
      <c r="E627" s="76" t="n">
        <f aca="false">E628+E631</f>
        <v>583</v>
      </c>
      <c r="F627" s="76" t="s">
        <v>49</v>
      </c>
      <c r="G627" s="76" t="n">
        <f aca="false">G628+G631</f>
        <v>14143</v>
      </c>
      <c r="H627" s="76" t="n">
        <f aca="false">H628+H631</f>
        <v>9490</v>
      </c>
      <c r="I627" s="76" t="n">
        <f aca="false">I628+I631</f>
        <v>11785</v>
      </c>
      <c r="J627" s="110"/>
    </row>
    <row r="628" customFormat="false" ht="12.75" hidden="false" customHeight="false" outlineLevel="0" collapsed="false">
      <c r="B628" s="74" t="s">
        <v>59</v>
      </c>
      <c r="C628" s="73" t="s">
        <v>51</v>
      </c>
      <c r="D628" s="76" t="n">
        <v>1549</v>
      </c>
      <c r="E628" s="76" t="n">
        <f aca="false">SUM(E629:E630)</f>
        <v>568</v>
      </c>
      <c r="F628" s="76" t="s">
        <v>49</v>
      </c>
      <c r="G628" s="76" t="n">
        <v>14083</v>
      </c>
      <c r="H628" s="76" t="n">
        <f aca="false">SUM(H629:H630)</f>
        <v>9359</v>
      </c>
      <c r="I628" s="76" t="n">
        <f aca="false">SUM(I629:I630)</f>
        <v>11614</v>
      </c>
      <c r="J628" s="110"/>
    </row>
    <row r="629" customFormat="false" ht="12.75" hidden="false" customHeight="false" outlineLevel="0" collapsed="false">
      <c r="B629" s="74" t="s">
        <v>60</v>
      </c>
      <c r="C629" s="73" t="s">
        <v>51</v>
      </c>
      <c r="D629" s="76" t="n">
        <v>651</v>
      </c>
      <c r="E629" s="76" t="n">
        <v>142</v>
      </c>
      <c r="F629" s="76" t="s">
        <v>49</v>
      </c>
      <c r="G629" s="76" t="n">
        <v>5486</v>
      </c>
      <c r="H629" s="76" t="n">
        <v>3509</v>
      </c>
      <c r="I629" s="76" t="n">
        <v>4869</v>
      </c>
      <c r="J629" s="110"/>
    </row>
    <row r="630" customFormat="false" ht="12.75" hidden="false" customHeight="false" outlineLevel="0" collapsed="false">
      <c r="B630" s="74" t="s">
        <v>61</v>
      </c>
      <c r="C630" s="73" t="s">
        <v>51</v>
      </c>
      <c r="D630" s="76" t="n">
        <v>898</v>
      </c>
      <c r="E630" s="76" t="n">
        <v>426</v>
      </c>
      <c r="F630" s="76" t="s">
        <v>49</v>
      </c>
      <c r="G630" s="76" t="n">
        <v>8597</v>
      </c>
      <c r="H630" s="76" t="n">
        <v>5850</v>
      </c>
      <c r="I630" s="76" t="n">
        <v>6745</v>
      </c>
      <c r="J630" s="110"/>
    </row>
    <row r="631" customFormat="false" ht="12.75" hidden="false" customHeight="false" outlineLevel="0" collapsed="false">
      <c r="B631" s="74" t="s">
        <v>62</v>
      </c>
      <c r="C631" s="73" t="s">
        <v>51</v>
      </c>
      <c r="D631" s="76" t="n">
        <f aca="false">SUM(D632:D633)</f>
        <v>244</v>
      </c>
      <c r="E631" s="76" t="n">
        <f aca="false">SUM(E632:E633)</f>
        <v>15</v>
      </c>
      <c r="F631" s="76" t="s">
        <v>49</v>
      </c>
      <c r="G631" s="76" t="n">
        <f aca="false">SUM(G632:G633)</f>
        <v>60</v>
      </c>
      <c r="H631" s="76" t="n">
        <f aca="false">SUM(H632:H633)</f>
        <v>131</v>
      </c>
      <c r="I631" s="76" t="n">
        <f aca="false">SUM(I632:I633)</f>
        <v>171</v>
      </c>
      <c r="J631" s="110"/>
    </row>
    <row r="632" customFormat="false" ht="12.75" hidden="false" customHeight="false" outlineLevel="0" collapsed="false">
      <c r="B632" s="74" t="s">
        <v>60</v>
      </c>
      <c r="C632" s="73" t="s">
        <v>51</v>
      </c>
      <c r="D632" s="76" t="n">
        <v>77</v>
      </c>
      <c r="E632" s="76" t="n">
        <v>15</v>
      </c>
      <c r="F632" s="76" t="s">
        <v>49</v>
      </c>
      <c r="G632" s="76" t="s">
        <v>49</v>
      </c>
      <c r="H632" s="76" t="s">
        <v>49</v>
      </c>
      <c r="I632" s="76" t="n">
        <v>1</v>
      </c>
      <c r="J632" s="110"/>
    </row>
    <row r="633" customFormat="false" ht="12.75" hidden="false" customHeight="false" outlineLevel="0" collapsed="false">
      <c r="B633" s="74" t="s">
        <v>61</v>
      </c>
      <c r="C633" s="73" t="s">
        <v>51</v>
      </c>
      <c r="D633" s="76" t="n">
        <v>167</v>
      </c>
      <c r="E633" s="76" t="s">
        <v>49</v>
      </c>
      <c r="F633" s="76" t="s">
        <v>49</v>
      </c>
      <c r="G633" s="76" t="n">
        <v>60</v>
      </c>
      <c r="H633" s="76" t="n">
        <v>131</v>
      </c>
      <c r="I633" s="76" t="n">
        <v>170</v>
      </c>
      <c r="J633" s="110"/>
    </row>
    <row r="634" customFormat="false" ht="12.75" hidden="false" customHeight="false" outlineLevel="0" collapsed="false">
      <c r="B634" s="74" t="s">
        <v>63</v>
      </c>
      <c r="C634" s="73" t="s">
        <v>51</v>
      </c>
      <c r="D634" s="76" t="n">
        <f aca="false">SUM(D627+D630+D633)</f>
        <v>2858</v>
      </c>
      <c r="E634" s="76" t="n">
        <v>1009</v>
      </c>
      <c r="F634" s="76" t="s">
        <v>49</v>
      </c>
      <c r="G634" s="76" t="n">
        <f aca="false">SUM(G627+G630+G633)</f>
        <v>22800</v>
      </c>
      <c r="H634" s="76" t="n">
        <f aca="false">SUM(H627+H630+H633)</f>
        <v>15471</v>
      </c>
      <c r="I634" s="76" t="n">
        <f aca="false">SUM(I627+I630+I633)</f>
        <v>18700</v>
      </c>
      <c r="J634" s="110"/>
    </row>
    <row r="635" customFormat="false" ht="10.5" hidden="false" customHeight="true" outlineLevel="0" collapsed="false">
      <c r="C635" s="73"/>
      <c r="J635" s="110"/>
    </row>
    <row r="636" customFormat="false" ht="15" hidden="false" customHeight="true" outlineLevel="0" collapsed="false">
      <c r="A636" s="73" t="n">
        <v>451</v>
      </c>
      <c r="B636" s="74" t="s">
        <v>103</v>
      </c>
      <c r="D636" s="80"/>
      <c r="E636" s="80"/>
      <c r="F636" s="80"/>
      <c r="G636" s="80"/>
      <c r="H636" s="80"/>
      <c r="I636" s="80"/>
      <c r="J636" s="110"/>
    </row>
    <row r="637" customFormat="false" ht="12.75" hidden="false" customHeight="false" outlineLevel="0" collapsed="false">
      <c r="B637" s="74" t="s">
        <v>47</v>
      </c>
      <c r="C637" s="73" t="s">
        <v>48</v>
      </c>
      <c r="D637" s="76" t="n">
        <v>1002</v>
      </c>
      <c r="E637" s="76" t="n">
        <v>225</v>
      </c>
      <c r="F637" s="76" t="n">
        <v>596</v>
      </c>
      <c r="G637" s="76" t="n">
        <v>36911</v>
      </c>
      <c r="H637" s="76" t="n">
        <v>35679</v>
      </c>
      <c r="I637" s="76" t="n">
        <v>24334</v>
      </c>
      <c r="J637" s="110"/>
    </row>
    <row r="638" customFormat="false" ht="12.75" hidden="false" customHeight="false" outlineLevel="0" collapsed="false">
      <c r="B638" s="74" t="s">
        <v>50</v>
      </c>
      <c r="C638" s="73" t="s">
        <v>51</v>
      </c>
      <c r="D638" s="76" t="s">
        <v>49</v>
      </c>
      <c r="E638" s="76" t="s">
        <v>49</v>
      </c>
      <c r="F638" s="76" t="s">
        <v>49</v>
      </c>
      <c r="G638" s="77" t="n">
        <v>36911</v>
      </c>
      <c r="H638" s="77" t="n">
        <v>35530</v>
      </c>
      <c r="I638" s="77" t="n">
        <v>24334</v>
      </c>
      <c r="J638" s="110"/>
    </row>
    <row r="639" customFormat="false" ht="12.75" hidden="false" customHeight="false" outlineLevel="0" collapsed="false">
      <c r="B639" s="74" t="s">
        <v>52</v>
      </c>
      <c r="C639" s="73" t="s">
        <v>51</v>
      </c>
      <c r="D639" s="76" t="n">
        <v>1002</v>
      </c>
      <c r="E639" s="76" t="n">
        <v>225</v>
      </c>
      <c r="F639" s="76" t="n">
        <v>596</v>
      </c>
      <c r="G639" s="76" t="s">
        <v>49</v>
      </c>
      <c r="H639" s="76" t="n">
        <f aca="false">+H637-H638</f>
        <v>149</v>
      </c>
      <c r="I639" s="76" t="s">
        <v>49</v>
      </c>
      <c r="J639" s="110"/>
    </row>
    <row r="640" customFormat="false" ht="12.75" hidden="false" customHeight="false" outlineLevel="0" collapsed="false">
      <c r="B640" s="74" t="s">
        <v>56</v>
      </c>
      <c r="C640" s="73" t="s">
        <v>48</v>
      </c>
      <c r="D640" s="77" t="n">
        <v>720</v>
      </c>
      <c r="E640" s="77" t="n">
        <v>8</v>
      </c>
      <c r="F640" s="76" t="s">
        <v>49</v>
      </c>
      <c r="G640" s="76" t="s">
        <v>49</v>
      </c>
      <c r="H640" s="76" t="s">
        <v>49</v>
      </c>
      <c r="I640" s="76" t="s">
        <v>49</v>
      </c>
      <c r="J640" s="110"/>
    </row>
    <row r="641" customFormat="false" ht="12.75" hidden="false" customHeight="false" outlineLevel="0" collapsed="false">
      <c r="B641" s="74" t="s">
        <v>57</v>
      </c>
      <c r="C641" s="73" t="s">
        <v>58</v>
      </c>
      <c r="D641" s="76" t="n">
        <v>47</v>
      </c>
      <c r="E641" s="76" t="n">
        <v>1</v>
      </c>
      <c r="F641" s="76" t="s">
        <v>49</v>
      </c>
      <c r="G641" s="76" t="s">
        <v>49</v>
      </c>
      <c r="H641" s="76" t="s">
        <v>49</v>
      </c>
      <c r="I641" s="76" t="s">
        <v>49</v>
      </c>
      <c r="J641" s="110"/>
    </row>
    <row r="642" customFormat="false" ht="12.75" hidden="false" customHeight="false" outlineLevel="0" collapsed="false">
      <c r="B642" s="74" t="s">
        <v>59</v>
      </c>
      <c r="C642" s="73" t="s">
        <v>51</v>
      </c>
      <c r="D642" s="76" t="n">
        <v>47</v>
      </c>
      <c r="E642" s="76" t="n">
        <v>1</v>
      </c>
      <c r="F642" s="76" t="s">
        <v>49</v>
      </c>
      <c r="G642" s="76" t="s">
        <v>49</v>
      </c>
      <c r="H642" s="76" t="s">
        <v>49</v>
      </c>
      <c r="I642" s="76" t="s">
        <v>49</v>
      </c>
      <c r="J642" s="110"/>
    </row>
    <row r="643" customFormat="false" ht="12.75" hidden="false" customHeight="false" outlineLevel="0" collapsed="false">
      <c r="B643" s="74" t="s">
        <v>60</v>
      </c>
      <c r="C643" s="73" t="s">
        <v>51</v>
      </c>
      <c r="D643" s="76" t="n">
        <v>19</v>
      </c>
      <c r="E643" s="76" t="s">
        <v>49</v>
      </c>
      <c r="F643" s="76" t="s">
        <v>49</v>
      </c>
      <c r="G643" s="76" t="s">
        <v>49</v>
      </c>
      <c r="H643" s="76" t="s">
        <v>49</v>
      </c>
      <c r="I643" s="76" t="s">
        <v>49</v>
      </c>
      <c r="J643" s="110"/>
    </row>
    <row r="644" customFormat="false" ht="12.75" hidden="false" customHeight="false" outlineLevel="0" collapsed="false">
      <c r="B644" s="74" t="s">
        <v>61</v>
      </c>
      <c r="C644" s="73" t="s">
        <v>51</v>
      </c>
      <c r="D644" s="76" t="n">
        <v>28</v>
      </c>
      <c r="E644" s="76" t="n">
        <v>1</v>
      </c>
      <c r="F644" s="76" t="s">
        <v>49</v>
      </c>
      <c r="G644" s="76" t="s">
        <v>49</v>
      </c>
      <c r="H644" s="76" t="s">
        <v>49</v>
      </c>
      <c r="I644" s="76" t="s">
        <v>49</v>
      </c>
      <c r="J644" s="110"/>
    </row>
    <row r="645" customFormat="false" ht="12.75" hidden="false" customHeight="false" outlineLevel="0" collapsed="false">
      <c r="B645" s="74" t="s">
        <v>62</v>
      </c>
      <c r="C645" s="73" t="s">
        <v>51</v>
      </c>
      <c r="D645" s="76" t="s">
        <v>49</v>
      </c>
      <c r="E645" s="76" t="s">
        <v>49</v>
      </c>
      <c r="F645" s="76" t="s">
        <v>49</v>
      </c>
      <c r="G645" s="76" t="s">
        <v>49</v>
      </c>
      <c r="H645" s="76" t="s">
        <v>49</v>
      </c>
      <c r="I645" s="76" t="s">
        <v>49</v>
      </c>
      <c r="J645" s="110"/>
    </row>
    <row r="646" customFormat="false" ht="12.75" hidden="false" customHeight="false" outlineLevel="0" collapsed="false">
      <c r="B646" s="74" t="s">
        <v>60</v>
      </c>
      <c r="C646" s="73" t="s">
        <v>51</v>
      </c>
      <c r="D646" s="76" t="s">
        <v>49</v>
      </c>
      <c r="E646" s="76" t="s">
        <v>49</v>
      </c>
      <c r="F646" s="76" t="s">
        <v>49</v>
      </c>
      <c r="G646" s="76" t="s">
        <v>49</v>
      </c>
      <c r="H646" s="76" t="s">
        <v>49</v>
      </c>
      <c r="I646" s="76" t="s">
        <v>49</v>
      </c>
      <c r="J646" s="110"/>
    </row>
    <row r="647" customFormat="false" ht="12.75" hidden="false" customHeight="false" outlineLevel="0" collapsed="false">
      <c r="B647" s="74" t="s">
        <v>61</v>
      </c>
      <c r="C647" s="73" t="s">
        <v>51</v>
      </c>
      <c r="D647" s="76" t="s">
        <v>49</v>
      </c>
      <c r="E647" s="76" t="s">
        <v>49</v>
      </c>
      <c r="F647" s="76" t="s">
        <v>49</v>
      </c>
      <c r="G647" s="76" t="s">
        <v>49</v>
      </c>
      <c r="H647" s="76" t="s">
        <v>49</v>
      </c>
      <c r="I647" s="76" t="s">
        <v>49</v>
      </c>
      <c r="J647" s="110"/>
    </row>
    <row r="648" customFormat="false" ht="12.75" hidden="false" customHeight="false" outlineLevel="0" collapsed="false">
      <c r="B648" s="74" t="s">
        <v>63</v>
      </c>
      <c r="C648" s="73" t="s">
        <v>51</v>
      </c>
      <c r="D648" s="76" t="n">
        <v>75</v>
      </c>
      <c r="E648" s="76" t="n">
        <v>2</v>
      </c>
      <c r="F648" s="76" t="s">
        <v>49</v>
      </c>
      <c r="G648" s="76" t="s">
        <v>49</v>
      </c>
      <c r="H648" s="76" t="s">
        <v>49</v>
      </c>
      <c r="I648" s="76" t="s">
        <v>49</v>
      </c>
      <c r="J648" s="110"/>
    </row>
    <row r="649" customFormat="false" ht="12.75" hidden="false" customHeight="false" outlineLevel="0" collapsed="false">
      <c r="C649" s="73"/>
      <c r="G649" s="76"/>
      <c r="H649" s="76"/>
      <c r="I649" s="76"/>
      <c r="J649" s="110"/>
    </row>
    <row r="650" customFormat="false" ht="10.5" hidden="false" customHeight="true" outlineLevel="0" collapsed="false">
      <c r="C650" s="73"/>
      <c r="J650" s="110"/>
    </row>
    <row r="651" customFormat="false" ht="12.75" hidden="false" customHeight="false" outlineLevel="0" collapsed="false">
      <c r="A651" s="73" t="n">
        <v>455</v>
      </c>
      <c r="B651" s="74" t="s">
        <v>104</v>
      </c>
      <c r="D651" s="80"/>
      <c r="E651" s="80"/>
      <c r="F651" s="80"/>
      <c r="G651" s="80"/>
      <c r="H651" s="80"/>
      <c r="I651" s="80"/>
      <c r="J651" s="110"/>
    </row>
    <row r="652" customFormat="false" ht="12.75" hidden="false" customHeight="false" outlineLevel="0" collapsed="false">
      <c r="B652" s="74" t="s">
        <v>47</v>
      </c>
      <c r="C652" s="73" t="s">
        <v>48</v>
      </c>
      <c r="D652" s="77" t="n">
        <v>89171</v>
      </c>
      <c r="E652" s="77" t="n">
        <v>26424</v>
      </c>
      <c r="F652" s="77" t="n">
        <v>52653</v>
      </c>
      <c r="G652" s="77" t="n">
        <v>8334</v>
      </c>
      <c r="H652" s="77" t="n">
        <v>744</v>
      </c>
      <c r="I652" s="77" t="n">
        <v>216</v>
      </c>
      <c r="J652" s="110"/>
    </row>
    <row r="653" customFormat="false" ht="12.75" hidden="false" customHeight="false" outlineLevel="0" collapsed="false">
      <c r="B653" s="74" t="s">
        <v>50</v>
      </c>
      <c r="C653" s="73" t="s">
        <v>51</v>
      </c>
      <c r="D653" s="77" t="n">
        <v>89130</v>
      </c>
      <c r="E653" s="77" t="n">
        <v>26424</v>
      </c>
      <c r="F653" s="77" t="n">
        <v>52653</v>
      </c>
      <c r="G653" s="77" t="n">
        <v>4000</v>
      </c>
      <c r="H653" s="77" t="s">
        <v>49</v>
      </c>
      <c r="I653" s="77" t="s">
        <v>49</v>
      </c>
      <c r="J653" s="110"/>
    </row>
    <row r="654" customFormat="false" ht="12.75" hidden="false" customHeight="false" outlineLevel="0" collapsed="false">
      <c r="B654" s="74" t="s">
        <v>52</v>
      </c>
      <c r="C654" s="73" t="s">
        <v>51</v>
      </c>
      <c r="D654" s="76" t="n">
        <f aca="false">+D652-D653</f>
        <v>41</v>
      </c>
      <c r="E654" s="76" t="s">
        <v>49</v>
      </c>
      <c r="F654" s="76" t="s">
        <v>49</v>
      </c>
      <c r="G654" s="76" t="n">
        <f aca="false">+G652-G653</f>
        <v>4334</v>
      </c>
      <c r="H654" s="76" t="n">
        <v>744</v>
      </c>
      <c r="I654" s="76" t="n">
        <v>216</v>
      </c>
      <c r="J654" s="110"/>
    </row>
    <row r="655" customFormat="false" ht="12.75" hidden="false" customHeight="false" outlineLevel="0" collapsed="false">
      <c r="B655" s="74" t="s">
        <v>56</v>
      </c>
      <c r="C655" s="73" t="s">
        <v>48</v>
      </c>
      <c r="D655" s="77" t="s">
        <v>49</v>
      </c>
      <c r="E655" s="77" t="s">
        <v>49</v>
      </c>
      <c r="F655" s="77" t="s">
        <v>49</v>
      </c>
      <c r="G655" s="77" t="n">
        <v>679</v>
      </c>
      <c r="H655" s="77" t="s">
        <v>49</v>
      </c>
      <c r="I655" s="77" t="n">
        <v>157</v>
      </c>
      <c r="J655" s="110"/>
    </row>
    <row r="656" customFormat="false" ht="12.75" hidden="false" customHeight="false" outlineLevel="0" collapsed="false">
      <c r="B656" s="74" t="s">
        <v>57</v>
      </c>
      <c r="C656" s="73" t="s">
        <v>58</v>
      </c>
      <c r="D656" s="77" t="n">
        <v>11</v>
      </c>
      <c r="E656" s="77" t="s">
        <v>49</v>
      </c>
      <c r="F656" s="77" t="s">
        <v>49</v>
      </c>
      <c r="G656" s="76" t="n">
        <f aca="false">G657+G660</f>
        <v>52</v>
      </c>
      <c r="H656" s="76" t="n">
        <v>320</v>
      </c>
      <c r="I656" s="76" t="n">
        <v>18</v>
      </c>
      <c r="J656" s="110"/>
    </row>
    <row r="657" customFormat="false" ht="12.75" hidden="false" customHeight="false" outlineLevel="0" collapsed="false">
      <c r="B657" s="74" t="s">
        <v>59</v>
      </c>
      <c r="C657" s="73" t="s">
        <v>51</v>
      </c>
      <c r="D657" s="77" t="s">
        <v>49</v>
      </c>
      <c r="E657" s="77" t="s">
        <v>49</v>
      </c>
      <c r="F657" s="77" t="s">
        <v>49</v>
      </c>
      <c r="G657" s="76" t="n">
        <v>50</v>
      </c>
      <c r="H657" s="77" t="s">
        <v>49</v>
      </c>
      <c r="I657" s="77" t="n">
        <v>18</v>
      </c>
      <c r="J657" s="110"/>
    </row>
    <row r="658" customFormat="false" ht="12.75" hidden="false" customHeight="false" outlineLevel="0" collapsed="false">
      <c r="B658" s="74" t="s">
        <v>60</v>
      </c>
      <c r="C658" s="73" t="s">
        <v>51</v>
      </c>
      <c r="D658" s="77" t="s">
        <v>49</v>
      </c>
      <c r="E658" s="77" t="s">
        <v>49</v>
      </c>
      <c r="F658" s="77" t="s">
        <v>49</v>
      </c>
      <c r="G658" s="76" t="n">
        <v>38</v>
      </c>
      <c r="H658" s="77" t="s">
        <v>49</v>
      </c>
      <c r="I658" s="77" t="n">
        <v>8</v>
      </c>
      <c r="J658" s="110"/>
    </row>
    <row r="659" customFormat="false" ht="12.75" hidden="false" customHeight="false" outlineLevel="0" collapsed="false">
      <c r="B659" s="74" t="s">
        <v>61</v>
      </c>
      <c r="C659" s="73" t="s">
        <v>51</v>
      </c>
      <c r="D659" s="77" t="s">
        <v>49</v>
      </c>
      <c r="E659" s="77" t="s">
        <v>49</v>
      </c>
      <c r="F659" s="77" t="s">
        <v>49</v>
      </c>
      <c r="G659" s="76" t="n">
        <v>12</v>
      </c>
      <c r="H659" s="77" t="s">
        <v>49</v>
      </c>
      <c r="I659" s="77" t="n">
        <v>10</v>
      </c>
      <c r="J659" s="110"/>
    </row>
    <row r="660" customFormat="false" ht="12.75" hidden="false" customHeight="false" outlineLevel="0" collapsed="false">
      <c r="B660" s="74" t="s">
        <v>62</v>
      </c>
      <c r="C660" s="73" t="s">
        <v>51</v>
      </c>
      <c r="D660" s="77" t="n">
        <v>11</v>
      </c>
      <c r="E660" s="77" t="s">
        <v>49</v>
      </c>
      <c r="F660" s="77" t="s">
        <v>49</v>
      </c>
      <c r="G660" s="76" t="n">
        <f aca="false">SUM(G661:G662)</f>
        <v>2</v>
      </c>
      <c r="H660" s="76" t="n">
        <f aca="false">SUM(H661:H662)</f>
        <v>320</v>
      </c>
      <c r="I660" s="76" t="s">
        <v>49</v>
      </c>
      <c r="J660" s="110"/>
    </row>
    <row r="661" customFormat="false" ht="12.75" hidden="false" customHeight="false" outlineLevel="0" collapsed="false">
      <c r="B661" s="74" t="s">
        <v>60</v>
      </c>
      <c r="C661" s="73" t="s">
        <v>51</v>
      </c>
      <c r="D661" s="77" t="s">
        <v>49</v>
      </c>
      <c r="E661" s="77" t="s">
        <v>49</v>
      </c>
      <c r="F661" s="77" t="s">
        <v>49</v>
      </c>
      <c r="G661" s="76" t="s">
        <v>49</v>
      </c>
      <c r="H661" s="76" t="n">
        <v>320</v>
      </c>
      <c r="I661" s="76" t="s">
        <v>49</v>
      </c>
      <c r="J661" s="110"/>
    </row>
    <row r="662" customFormat="false" ht="12.75" hidden="false" customHeight="false" outlineLevel="0" collapsed="false">
      <c r="B662" s="74" t="s">
        <v>61</v>
      </c>
      <c r="C662" s="73" t="s">
        <v>51</v>
      </c>
      <c r="D662" s="77" t="n">
        <v>11</v>
      </c>
      <c r="E662" s="77" t="s">
        <v>49</v>
      </c>
      <c r="F662" s="77" t="s">
        <v>49</v>
      </c>
      <c r="G662" s="76" t="n">
        <v>2</v>
      </c>
      <c r="H662" s="77" t="s">
        <v>49</v>
      </c>
      <c r="I662" s="77" t="s">
        <v>49</v>
      </c>
      <c r="J662" s="110"/>
    </row>
    <row r="663" customFormat="false" ht="12.75" hidden="false" customHeight="false" outlineLevel="0" collapsed="false">
      <c r="B663" s="74" t="s">
        <v>63</v>
      </c>
      <c r="C663" s="73" t="s">
        <v>51</v>
      </c>
      <c r="D663" s="77" t="n">
        <v>22</v>
      </c>
      <c r="E663" s="77" t="s">
        <v>49</v>
      </c>
      <c r="F663" s="77" t="s">
        <v>49</v>
      </c>
      <c r="G663" s="76" t="n">
        <f aca="false">SUM(G656+G659+G662)</f>
        <v>66</v>
      </c>
      <c r="H663" s="76" t="n">
        <v>320</v>
      </c>
      <c r="I663" s="76" t="n">
        <v>28</v>
      </c>
      <c r="J663" s="110"/>
    </row>
    <row r="664" customFormat="false" ht="12.75" hidden="false" customHeight="false" outlineLevel="0" collapsed="false">
      <c r="C664" s="73"/>
      <c r="D664" s="77"/>
      <c r="E664" s="77"/>
      <c r="F664" s="77"/>
      <c r="G664" s="76"/>
      <c r="H664" s="76"/>
      <c r="I664" s="76"/>
      <c r="J664" s="110"/>
    </row>
    <row r="665" customFormat="false" ht="12.75" hidden="false" customHeight="false" outlineLevel="0" collapsed="false">
      <c r="A665" s="83"/>
      <c r="C665" s="73"/>
      <c r="G665" s="76"/>
      <c r="H665" s="76"/>
      <c r="I665" s="76"/>
      <c r="J665" s="110"/>
    </row>
    <row r="666" customFormat="false" ht="12.75" hidden="false" customHeight="false" outlineLevel="0" collapsed="false">
      <c r="A666" s="73" t="n">
        <v>456</v>
      </c>
      <c r="B666" s="74" t="s">
        <v>105</v>
      </c>
      <c r="D666" s="77"/>
      <c r="E666" s="77"/>
      <c r="F666" s="77"/>
      <c r="J666" s="110"/>
    </row>
    <row r="667" customFormat="false" ht="12.75" hidden="false" customHeight="false" outlineLevel="0" collapsed="false">
      <c r="B667" s="74" t="s">
        <v>47</v>
      </c>
      <c r="C667" s="73" t="s">
        <v>48</v>
      </c>
      <c r="D667" s="76" t="n">
        <v>10686</v>
      </c>
      <c r="E667" s="76" t="n">
        <v>607</v>
      </c>
      <c r="F667" s="76" t="n">
        <v>11581</v>
      </c>
      <c r="G667" s="77" t="n">
        <v>21417</v>
      </c>
      <c r="H667" s="76" t="s">
        <v>49</v>
      </c>
      <c r="I667" s="76" t="n">
        <v>27077</v>
      </c>
      <c r="J667" s="110"/>
    </row>
    <row r="668" customFormat="false" ht="12.75" hidden="false" customHeight="false" outlineLevel="0" collapsed="false">
      <c r="B668" s="74" t="s">
        <v>50</v>
      </c>
      <c r="C668" s="73" t="s">
        <v>51</v>
      </c>
      <c r="D668" s="76" t="s">
        <v>49</v>
      </c>
      <c r="E668" s="76" t="s">
        <v>49</v>
      </c>
      <c r="F668" s="76" t="s">
        <v>49</v>
      </c>
      <c r="G668" s="77" t="s">
        <v>49</v>
      </c>
      <c r="H668" s="76" t="s">
        <v>49</v>
      </c>
      <c r="I668" s="76" t="s">
        <v>49</v>
      </c>
      <c r="J668" s="110"/>
    </row>
    <row r="669" customFormat="false" ht="12.75" hidden="false" customHeight="false" outlineLevel="0" collapsed="false">
      <c r="B669" s="74" t="s">
        <v>52</v>
      </c>
      <c r="C669" s="73" t="s">
        <v>51</v>
      </c>
      <c r="D669" s="76" t="n">
        <v>10686</v>
      </c>
      <c r="E669" s="76" t="n">
        <v>607</v>
      </c>
      <c r="F669" s="76" t="n">
        <v>11581</v>
      </c>
      <c r="G669" s="76" t="n">
        <v>21417</v>
      </c>
      <c r="H669" s="76" t="s">
        <v>49</v>
      </c>
      <c r="I669" s="76" t="n">
        <v>27077</v>
      </c>
      <c r="J669" s="110"/>
    </row>
    <row r="670" customFormat="false" ht="12.75" hidden="false" customHeight="false" outlineLevel="0" collapsed="false">
      <c r="B670" s="74" t="s">
        <v>56</v>
      </c>
      <c r="C670" s="73" t="s">
        <v>48</v>
      </c>
      <c r="D670" s="77" t="n">
        <v>6591</v>
      </c>
      <c r="E670" s="77" t="n">
        <v>447</v>
      </c>
      <c r="F670" s="77" t="n">
        <v>9383</v>
      </c>
      <c r="G670" s="77" t="n">
        <v>18051</v>
      </c>
      <c r="H670" s="76" t="s">
        <v>49</v>
      </c>
      <c r="I670" s="76" t="n">
        <v>22653</v>
      </c>
      <c r="J670" s="110"/>
    </row>
    <row r="671" customFormat="false" ht="12.75" hidden="false" customHeight="false" outlineLevel="0" collapsed="false">
      <c r="B671" s="74" t="s">
        <v>57</v>
      </c>
      <c r="C671" s="73" t="s">
        <v>58</v>
      </c>
      <c r="D671" s="76" t="n">
        <f aca="false">D672+D675</f>
        <v>1186</v>
      </c>
      <c r="E671" s="76" t="n">
        <f aca="false">E672+E675</f>
        <v>49</v>
      </c>
      <c r="F671" s="76" t="n">
        <f aca="false">F672+F675</f>
        <v>710</v>
      </c>
      <c r="G671" s="76" t="n">
        <f aca="false">G672+G675</f>
        <v>1092</v>
      </c>
      <c r="H671" s="76" t="s">
        <v>49</v>
      </c>
      <c r="I671" s="76" t="n">
        <f aca="false">I672+I675</f>
        <v>1405</v>
      </c>
      <c r="J671" s="110"/>
    </row>
    <row r="672" customFormat="false" ht="12.75" hidden="false" customHeight="false" outlineLevel="0" collapsed="false">
      <c r="B672" s="74" t="s">
        <v>59</v>
      </c>
      <c r="C672" s="73" t="s">
        <v>51</v>
      </c>
      <c r="D672" s="76" t="n">
        <v>448</v>
      </c>
      <c r="E672" s="76" t="n">
        <f aca="false">SUM(E673:E674)</f>
        <v>27</v>
      </c>
      <c r="F672" s="76" t="n">
        <f aca="false">SUM(F673:F674)</f>
        <v>488</v>
      </c>
      <c r="G672" s="76" t="n">
        <v>1012</v>
      </c>
      <c r="H672" s="76" t="s">
        <v>49</v>
      </c>
      <c r="I672" s="76" t="n">
        <f aca="false">SUM(I673:I674)</f>
        <v>1403</v>
      </c>
      <c r="J672" s="110"/>
    </row>
    <row r="673" customFormat="false" ht="12.75" hidden="false" customHeight="false" outlineLevel="0" collapsed="false">
      <c r="B673" s="74" t="s">
        <v>60</v>
      </c>
      <c r="C673" s="73" t="s">
        <v>51</v>
      </c>
      <c r="D673" s="76" t="n">
        <v>148</v>
      </c>
      <c r="E673" s="76" t="n">
        <v>16</v>
      </c>
      <c r="F673" s="76" t="n">
        <v>210</v>
      </c>
      <c r="G673" s="76" t="n">
        <v>577</v>
      </c>
      <c r="H673" s="76" t="s">
        <v>49</v>
      </c>
      <c r="I673" s="76" t="n">
        <v>679</v>
      </c>
      <c r="J673" s="110"/>
    </row>
    <row r="674" customFormat="false" ht="12.75" hidden="false" customHeight="false" outlineLevel="0" collapsed="false">
      <c r="B674" s="74" t="s">
        <v>61</v>
      </c>
      <c r="C674" s="73" t="s">
        <v>51</v>
      </c>
      <c r="D674" s="76" t="n">
        <v>300</v>
      </c>
      <c r="E674" s="76" t="n">
        <v>11</v>
      </c>
      <c r="F674" s="76" t="n">
        <v>278</v>
      </c>
      <c r="G674" s="76" t="n">
        <v>435</v>
      </c>
      <c r="H674" s="76" t="s">
        <v>49</v>
      </c>
      <c r="I674" s="76" t="n">
        <v>724</v>
      </c>
      <c r="J674" s="110"/>
    </row>
    <row r="675" customFormat="false" ht="12.75" hidden="false" customHeight="false" outlineLevel="0" collapsed="false">
      <c r="B675" s="74" t="s">
        <v>62</v>
      </c>
      <c r="C675" s="73" t="s">
        <v>51</v>
      </c>
      <c r="D675" s="76" t="n">
        <f aca="false">SUM(D676:D677)</f>
        <v>738</v>
      </c>
      <c r="E675" s="76" t="n">
        <f aca="false">SUM(E676:E677)</f>
        <v>22</v>
      </c>
      <c r="F675" s="76" t="n">
        <f aca="false">SUM(F676:F677)</f>
        <v>222</v>
      </c>
      <c r="G675" s="76" t="n">
        <f aca="false">SUM(G676:G677)</f>
        <v>80</v>
      </c>
      <c r="H675" s="76" t="s">
        <v>49</v>
      </c>
      <c r="I675" s="76" t="n">
        <f aca="false">SUM(I676:I677)</f>
        <v>2</v>
      </c>
      <c r="J675" s="110"/>
    </row>
    <row r="676" customFormat="false" ht="12.75" hidden="false" customHeight="false" outlineLevel="0" collapsed="false">
      <c r="B676" s="74" t="s">
        <v>60</v>
      </c>
      <c r="C676" s="73" t="s">
        <v>51</v>
      </c>
      <c r="D676" s="76" t="n">
        <v>110</v>
      </c>
      <c r="E676" s="76" t="s">
        <v>49</v>
      </c>
      <c r="F676" s="76" t="n">
        <v>93</v>
      </c>
      <c r="G676" s="76" t="n">
        <v>30</v>
      </c>
      <c r="H676" s="76" t="s">
        <v>49</v>
      </c>
      <c r="I676" s="76" t="s">
        <v>49</v>
      </c>
      <c r="J676" s="110"/>
    </row>
    <row r="677" customFormat="false" ht="12.75" hidden="false" customHeight="false" outlineLevel="0" collapsed="false">
      <c r="B677" s="74" t="s">
        <v>61</v>
      </c>
      <c r="C677" s="73" t="s">
        <v>51</v>
      </c>
      <c r="D677" s="76" t="n">
        <v>628</v>
      </c>
      <c r="E677" s="76" t="n">
        <v>22</v>
      </c>
      <c r="F677" s="76" t="n">
        <v>129</v>
      </c>
      <c r="G677" s="76" t="n">
        <v>50</v>
      </c>
      <c r="H677" s="76" t="s">
        <v>49</v>
      </c>
      <c r="I677" s="76" t="n">
        <v>2</v>
      </c>
      <c r="J677" s="110"/>
    </row>
    <row r="678" customFormat="false" ht="12.75" hidden="false" customHeight="false" outlineLevel="0" collapsed="false">
      <c r="A678" s="83"/>
      <c r="B678" s="74" t="s">
        <v>63</v>
      </c>
      <c r="C678" s="73" t="s">
        <v>51</v>
      </c>
      <c r="D678" s="76" t="n">
        <f aca="false">SUM(D671+D674+D677)</f>
        <v>2114</v>
      </c>
      <c r="E678" s="76" t="n">
        <f aca="false">SUM(E671+E674+E677)</f>
        <v>82</v>
      </c>
      <c r="F678" s="76" t="n">
        <f aca="false">SUM(F671+F674+F677)</f>
        <v>1117</v>
      </c>
      <c r="G678" s="76" t="n">
        <f aca="false">SUM(G671+G674+G677)</f>
        <v>1577</v>
      </c>
      <c r="H678" s="76" t="s">
        <v>49</v>
      </c>
      <c r="I678" s="76" t="n">
        <f aca="false">SUM(I671+I674+I677)</f>
        <v>2131</v>
      </c>
      <c r="J678" s="110"/>
    </row>
    <row r="679" customFormat="false" ht="12.75" hidden="false" customHeight="false" outlineLevel="0" collapsed="false">
      <c r="A679" s="83"/>
      <c r="C679" s="73"/>
      <c r="G679" s="76"/>
      <c r="H679" s="76"/>
      <c r="I679" s="76"/>
      <c r="J679" s="110"/>
    </row>
    <row r="680" customFormat="false" ht="12.75" hidden="false" customHeight="false" outlineLevel="0" collapsed="false">
      <c r="G680" s="76"/>
      <c r="H680" s="76"/>
      <c r="I680" s="76"/>
    </row>
    <row r="681" customFormat="false" ht="12.75" hidden="false" customHeight="false" outlineLevel="0" collapsed="false">
      <c r="A681" s="73" t="n">
        <v>482</v>
      </c>
      <c r="B681" s="74" t="s">
        <v>106</v>
      </c>
      <c r="D681" s="77"/>
      <c r="E681" s="77"/>
      <c r="F681" s="77"/>
    </row>
    <row r="682" customFormat="false" ht="12.75" hidden="false" customHeight="false" outlineLevel="0" collapsed="false">
      <c r="B682" s="74" t="s">
        <v>47</v>
      </c>
      <c r="C682" s="73" t="s">
        <v>48</v>
      </c>
      <c r="D682" s="76" t="s">
        <v>49</v>
      </c>
      <c r="E682" s="76" t="s">
        <v>49</v>
      </c>
      <c r="F682" s="76" t="s">
        <v>49</v>
      </c>
      <c r="G682" s="76" t="n">
        <v>16932</v>
      </c>
      <c r="H682" s="76" t="s">
        <v>49</v>
      </c>
      <c r="I682" s="76" t="s">
        <v>49</v>
      </c>
    </row>
    <row r="683" customFormat="false" ht="12.75" hidden="false" customHeight="false" outlineLevel="0" collapsed="false">
      <c r="B683" s="74" t="s">
        <v>50</v>
      </c>
      <c r="C683" s="73" t="s">
        <v>51</v>
      </c>
      <c r="D683" s="76" t="s">
        <v>49</v>
      </c>
      <c r="E683" s="76" t="s">
        <v>49</v>
      </c>
      <c r="F683" s="76" t="s">
        <v>49</v>
      </c>
      <c r="G683" s="76" t="n">
        <v>16932</v>
      </c>
      <c r="H683" s="76" t="s">
        <v>49</v>
      </c>
      <c r="I683" s="76" t="s">
        <v>49</v>
      </c>
    </row>
    <row r="684" customFormat="false" ht="12.75" hidden="false" customHeight="false" outlineLevel="0" collapsed="false">
      <c r="B684" s="74" t="s">
        <v>52</v>
      </c>
      <c r="C684" s="73" t="s">
        <v>51</v>
      </c>
      <c r="D684" s="76" t="s">
        <v>49</v>
      </c>
      <c r="E684" s="76" t="s">
        <v>49</v>
      </c>
      <c r="F684" s="76" t="s">
        <v>49</v>
      </c>
      <c r="G684" s="76" t="s">
        <v>49</v>
      </c>
      <c r="H684" s="76" t="s">
        <v>49</v>
      </c>
      <c r="I684" s="76" t="s">
        <v>49</v>
      </c>
    </row>
    <row r="685" customFormat="false" ht="12.75" hidden="false" customHeight="false" outlineLevel="0" collapsed="false">
      <c r="C685" s="73"/>
      <c r="G685" s="76"/>
      <c r="H685" s="76"/>
      <c r="I685" s="76"/>
    </row>
    <row r="686" customFormat="false" ht="12.75" hidden="false" customHeight="false" outlineLevel="0" collapsed="false">
      <c r="C686" s="73"/>
      <c r="G686" s="76"/>
      <c r="H686" s="76"/>
      <c r="I686" s="76"/>
      <c r="J686" s="110"/>
    </row>
    <row r="687" customFormat="false" ht="12.75" hidden="false" customHeight="false" outlineLevel="0" collapsed="false">
      <c r="A687" s="73" t="n">
        <v>500</v>
      </c>
      <c r="B687" s="74" t="s">
        <v>107</v>
      </c>
      <c r="D687" s="77"/>
      <c r="E687" s="77"/>
      <c r="F687" s="77"/>
      <c r="J687" s="110"/>
    </row>
    <row r="688" customFormat="false" ht="12.75" hidden="false" customHeight="false" outlineLevel="0" collapsed="false">
      <c r="B688" s="74" t="s">
        <v>47</v>
      </c>
      <c r="C688" s="73" t="s">
        <v>48</v>
      </c>
      <c r="D688" s="77" t="n">
        <v>90595</v>
      </c>
      <c r="E688" s="77" t="n">
        <v>130824</v>
      </c>
      <c r="F688" s="77" t="n">
        <v>19373</v>
      </c>
      <c r="G688" s="77" t="n">
        <v>117758</v>
      </c>
      <c r="H688" s="77" t="n">
        <v>106541</v>
      </c>
      <c r="I688" s="77" t="n">
        <v>59848</v>
      </c>
      <c r="J688" s="110"/>
    </row>
    <row r="689" customFormat="false" ht="12.75" hidden="false" customHeight="false" outlineLevel="0" collapsed="false">
      <c r="B689" s="74" t="s">
        <v>50</v>
      </c>
      <c r="C689" s="73" t="s">
        <v>51</v>
      </c>
      <c r="D689" s="77" t="n">
        <v>11256</v>
      </c>
      <c r="E689" s="77" t="n">
        <v>70872</v>
      </c>
      <c r="F689" s="77" t="n">
        <v>12471</v>
      </c>
      <c r="G689" s="77" t="n">
        <v>67740</v>
      </c>
      <c r="H689" s="77" t="n">
        <v>54602</v>
      </c>
      <c r="I689" s="77" t="n">
        <v>52678</v>
      </c>
      <c r="J689" s="110"/>
    </row>
    <row r="690" customFormat="false" ht="12.75" hidden="false" customHeight="false" outlineLevel="0" collapsed="false">
      <c r="B690" s="74" t="s">
        <v>52</v>
      </c>
      <c r="C690" s="73" t="s">
        <v>51</v>
      </c>
      <c r="D690" s="76" t="n">
        <f aca="false">+D688-D689</f>
        <v>79339</v>
      </c>
      <c r="E690" s="76" t="n">
        <f aca="false">+E688-E689</f>
        <v>59952</v>
      </c>
      <c r="F690" s="76" t="n">
        <f aca="false">+F688-F689</f>
        <v>6902</v>
      </c>
      <c r="G690" s="76" t="n">
        <f aca="false">+G688-G689</f>
        <v>50018</v>
      </c>
      <c r="H690" s="76" t="n">
        <f aca="false">+H688-H689</f>
        <v>51939</v>
      </c>
      <c r="I690" s="76" t="n">
        <f aca="false">+I688-I689</f>
        <v>7170</v>
      </c>
      <c r="J690" s="110"/>
    </row>
    <row r="691" customFormat="false" ht="12.75" hidden="false" customHeight="false" outlineLevel="0" collapsed="false">
      <c r="B691" s="74" t="s">
        <v>56</v>
      </c>
      <c r="C691" s="73" t="s">
        <v>48</v>
      </c>
      <c r="D691" s="77" t="n">
        <v>70333</v>
      </c>
      <c r="E691" s="77" t="n">
        <v>52998</v>
      </c>
      <c r="F691" s="77" t="n">
        <v>5880</v>
      </c>
      <c r="G691" s="77" t="n">
        <v>42601</v>
      </c>
      <c r="H691" s="77" t="n">
        <v>44023</v>
      </c>
      <c r="I691" s="76" t="n">
        <v>4617</v>
      </c>
      <c r="J691" s="110"/>
    </row>
    <row r="692" customFormat="false" ht="12.75" hidden="false" customHeight="false" outlineLevel="0" collapsed="false">
      <c r="B692" s="74" t="s">
        <v>57</v>
      </c>
      <c r="C692" s="73" t="s">
        <v>58</v>
      </c>
      <c r="D692" s="76" t="n">
        <f aca="false">D693+D696</f>
        <v>3643</v>
      </c>
      <c r="E692" s="76" t="n">
        <f aca="false">E693+E696</f>
        <v>2703</v>
      </c>
      <c r="F692" s="76" t="n">
        <f aca="false">F693+F696</f>
        <v>346</v>
      </c>
      <c r="G692" s="76" t="n">
        <f aca="false">G693+G696</f>
        <v>2160</v>
      </c>
      <c r="H692" s="76" t="n">
        <f aca="false">H693+H696</f>
        <v>2339</v>
      </c>
      <c r="I692" s="76" t="n">
        <v>246</v>
      </c>
      <c r="J692" s="110"/>
    </row>
    <row r="693" customFormat="false" ht="12.75" hidden="false" customHeight="false" outlineLevel="0" collapsed="false">
      <c r="B693" s="74" t="s">
        <v>59</v>
      </c>
      <c r="C693" s="73" t="s">
        <v>51</v>
      </c>
      <c r="D693" s="76" t="n">
        <v>3353</v>
      </c>
      <c r="E693" s="76" t="n">
        <f aca="false">SUM(E694:E695)</f>
        <v>2602</v>
      </c>
      <c r="F693" s="76" t="n">
        <f aca="false">SUM(F694:F695)</f>
        <v>325</v>
      </c>
      <c r="G693" s="76" t="n">
        <v>2145</v>
      </c>
      <c r="H693" s="76" t="n">
        <f aca="false">SUM(H694:H695)</f>
        <v>2317</v>
      </c>
      <c r="I693" s="76" t="n">
        <f aca="false">SUM(I694:I695)</f>
        <v>246</v>
      </c>
      <c r="J693" s="110"/>
    </row>
    <row r="694" customFormat="false" ht="12.75" hidden="false" customHeight="false" outlineLevel="0" collapsed="false">
      <c r="B694" s="74" t="s">
        <v>60</v>
      </c>
      <c r="C694" s="73" t="s">
        <v>51</v>
      </c>
      <c r="D694" s="76" t="n">
        <v>2693</v>
      </c>
      <c r="E694" s="76" t="n">
        <v>1829</v>
      </c>
      <c r="F694" s="76" t="n">
        <v>171</v>
      </c>
      <c r="G694" s="76" t="n">
        <v>859</v>
      </c>
      <c r="H694" s="76" t="n">
        <v>983</v>
      </c>
      <c r="I694" s="76" t="n">
        <v>147</v>
      </c>
      <c r="J694" s="110"/>
    </row>
    <row r="695" customFormat="false" ht="12.75" hidden="false" customHeight="false" outlineLevel="0" collapsed="false">
      <c r="B695" s="74" t="s">
        <v>61</v>
      </c>
      <c r="C695" s="73" t="s">
        <v>51</v>
      </c>
      <c r="D695" s="76" t="n">
        <v>660</v>
      </c>
      <c r="E695" s="76" t="n">
        <v>773</v>
      </c>
      <c r="F695" s="76" t="n">
        <v>154</v>
      </c>
      <c r="G695" s="76" t="n">
        <v>1286</v>
      </c>
      <c r="H695" s="76" t="n">
        <v>1334</v>
      </c>
      <c r="I695" s="76" t="n">
        <v>99</v>
      </c>
      <c r="J695" s="110"/>
    </row>
    <row r="696" customFormat="false" ht="12.75" hidden="false" customHeight="false" outlineLevel="0" collapsed="false">
      <c r="B696" s="74" t="s">
        <v>62</v>
      </c>
      <c r="C696" s="73" t="s">
        <v>51</v>
      </c>
      <c r="D696" s="76" t="n">
        <f aca="false">SUM(D697:D698)</f>
        <v>290</v>
      </c>
      <c r="E696" s="76" t="n">
        <f aca="false">SUM(E697:E698)</f>
        <v>101</v>
      </c>
      <c r="F696" s="76" t="n">
        <f aca="false">SUM(F697:F698)</f>
        <v>21</v>
      </c>
      <c r="G696" s="76" t="n">
        <f aca="false">SUM(G697:G698)</f>
        <v>15</v>
      </c>
      <c r="H696" s="76" t="n">
        <f aca="false">SUM(H697:H698)</f>
        <v>22</v>
      </c>
      <c r="I696" s="76" t="s">
        <v>49</v>
      </c>
      <c r="J696" s="110"/>
    </row>
    <row r="697" customFormat="false" ht="12.75" hidden="false" customHeight="false" outlineLevel="0" collapsed="false">
      <c r="B697" s="74" t="s">
        <v>60</v>
      </c>
      <c r="C697" s="73" t="s">
        <v>51</v>
      </c>
      <c r="D697" s="76" t="n">
        <v>32</v>
      </c>
      <c r="E697" s="76" t="n">
        <v>76</v>
      </c>
      <c r="F697" s="76" t="n">
        <v>18</v>
      </c>
      <c r="G697" s="76" t="n">
        <v>15</v>
      </c>
      <c r="H697" s="76" t="s">
        <v>49</v>
      </c>
      <c r="I697" s="76" t="s">
        <v>49</v>
      </c>
      <c r="J697" s="110"/>
    </row>
    <row r="698" customFormat="false" ht="12.75" hidden="false" customHeight="false" outlineLevel="0" collapsed="false">
      <c r="B698" s="74" t="s">
        <v>61</v>
      </c>
      <c r="C698" s="73" t="s">
        <v>51</v>
      </c>
      <c r="D698" s="76" t="n">
        <v>258</v>
      </c>
      <c r="E698" s="76" t="n">
        <v>25</v>
      </c>
      <c r="F698" s="76" t="n">
        <v>3</v>
      </c>
      <c r="G698" s="76" t="s">
        <v>49</v>
      </c>
      <c r="H698" s="76" t="n">
        <v>22</v>
      </c>
      <c r="I698" s="76" t="s">
        <v>49</v>
      </c>
      <c r="J698" s="110"/>
    </row>
    <row r="699" customFormat="false" ht="12.75" hidden="false" customHeight="false" outlineLevel="0" collapsed="false">
      <c r="A699" s="83"/>
      <c r="B699" s="74" t="s">
        <v>63</v>
      </c>
      <c r="C699" s="73" t="s">
        <v>51</v>
      </c>
      <c r="D699" s="76" t="n">
        <f aca="false">SUM(D692+D695+D698)</f>
        <v>4561</v>
      </c>
      <c r="E699" s="76" t="n">
        <f aca="false">SUM(E692+E695+E698)</f>
        <v>3501</v>
      </c>
      <c r="F699" s="76" t="n">
        <f aca="false">SUM(F692+F695+F698)</f>
        <v>503</v>
      </c>
      <c r="G699" s="76" t="n">
        <v>3446</v>
      </c>
      <c r="H699" s="76" t="n">
        <v>3695</v>
      </c>
      <c r="I699" s="76" t="n">
        <v>345</v>
      </c>
      <c r="J699" s="110"/>
    </row>
    <row r="700" customFormat="false" ht="12.75" hidden="false" customHeight="false" outlineLevel="0" collapsed="false">
      <c r="A700" s="83"/>
      <c r="C700" s="73"/>
      <c r="G700" s="76"/>
      <c r="H700" s="76"/>
      <c r="I700" s="76"/>
      <c r="J700" s="110"/>
    </row>
    <row r="701" customFormat="false" ht="12.75" hidden="false" customHeight="false" outlineLevel="0" collapsed="false">
      <c r="A701" s="73" t="n">
        <v>510</v>
      </c>
      <c r="B701" s="74" t="s">
        <v>108</v>
      </c>
      <c r="D701" s="77"/>
      <c r="E701" s="77"/>
      <c r="F701" s="77"/>
      <c r="J701" s="110"/>
    </row>
    <row r="702" customFormat="false" ht="12.75" hidden="false" customHeight="false" outlineLevel="0" collapsed="false">
      <c r="B702" s="74" t="s">
        <v>47</v>
      </c>
      <c r="C702" s="73" t="s">
        <v>48</v>
      </c>
      <c r="D702" s="77" t="n">
        <v>390698</v>
      </c>
      <c r="E702" s="77" t="n">
        <v>369183</v>
      </c>
      <c r="F702" s="77" t="n">
        <v>294567</v>
      </c>
      <c r="G702" s="77" t="n">
        <v>531017</v>
      </c>
      <c r="H702" s="77" t="n">
        <v>561316</v>
      </c>
      <c r="I702" s="77" t="n">
        <v>576285</v>
      </c>
      <c r="J702" s="110"/>
    </row>
    <row r="703" customFormat="false" ht="12.75" hidden="false" customHeight="false" outlineLevel="0" collapsed="false">
      <c r="B703" s="74" t="s">
        <v>50</v>
      </c>
      <c r="C703" s="73" t="s">
        <v>51</v>
      </c>
      <c r="D703" s="77" t="n">
        <v>6890</v>
      </c>
      <c r="E703" s="77" t="s">
        <v>49</v>
      </c>
      <c r="F703" s="77" t="n">
        <v>3681</v>
      </c>
      <c r="G703" s="77" t="n">
        <v>247759</v>
      </c>
      <c r="H703" s="77" t="n">
        <v>297455</v>
      </c>
      <c r="I703" s="77" t="n">
        <v>366572</v>
      </c>
      <c r="J703" s="110"/>
    </row>
    <row r="704" customFormat="false" ht="12.75" hidden="false" customHeight="false" outlineLevel="0" collapsed="false">
      <c r="B704" s="74" t="s">
        <v>52</v>
      </c>
      <c r="C704" s="73" t="s">
        <v>51</v>
      </c>
      <c r="D704" s="76" t="n">
        <f aca="false">+D702-D703</f>
        <v>383808</v>
      </c>
      <c r="E704" s="76" t="n">
        <v>369183</v>
      </c>
      <c r="F704" s="76" t="n">
        <f aca="false">F702-F703</f>
        <v>290886</v>
      </c>
      <c r="G704" s="76" t="n">
        <f aca="false">+G702-G703</f>
        <v>283258</v>
      </c>
      <c r="H704" s="76" t="n">
        <f aca="false">+H702-H703</f>
        <v>263861</v>
      </c>
      <c r="I704" s="76" t="n">
        <f aca="false">+I702-I703</f>
        <v>209713</v>
      </c>
      <c r="J704" s="110"/>
    </row>
    <row r="705" customFormat="false" ht="12.75" hidden="false" customHeight="false" outlineLevel="0" collapsed="false">
      <c r="B705" s="74" t="s">
        <v>56</v>
      </c>
      <c r="C705" s="73" t="s">
        <v>48</v>
      </c>
      <c r="D705" s="77" t="n">
        <v>320041</v>
      </c>
      <c r="E705" s="77" t="n">
        <v>310816</v>
      </c>
      <c r="F705" s="77" t="n">
        <v>241330</v>
      </c>
      <c r="G705" s="77" t="n">
        <v>213636</v>
      </c>
      <c r="H705" s="77" t="n">
        <v>210977</v>
      </c>
      <c r="I705" s="77" t="n">
        <v>165912</v>
      </c>
      <c r="J705" s="110"/>
    </row>
    <row r="706" customFormat="false" ht="12.75" hidden="false" customHeight="false" outlineLevel="0" collapsed="false">
      <c r="B706" s="74" t="s">
        <v>57</v>
      </c>
      <c r="C706" s="73" t="s">
        <v>58</v>
      </c>
      <c r="D706" s="76" t="n">
        <f aca="false">D707+D710</f>
        <v>21441</v>
      </c>
      <c r="E706" s="76" t="n">
        <f aca="false">E707+E710</f>
        <v>18899</v>
      </c>
      <c r="F706" s="76" t="n">
        <f aca="false">F707+F710</f>
        <v>14203</v>
      </c>
      <c r="G706" s="76" t="n">
        <f aca="false">G707+G710</f>
        <v>11605</v>
      </c>
      <c r="H706" s="76" t="n">
        <f aca="false">H707+H710</f>
        <v>11774</v>
      </c>
      <c r="I706" s="76" t="n">
        <f aca="false">I707+I710</f>
        <v>9684</v>
      </c>
      <c r="J706" s="110"/>
    </row>
    <row r="707" customFormat="false" ht="12.75" hidden="false" customHeight="false" outlineLevel="0" collapsed="false">
      <c r="B707" s="74" t="s">
        <v>59</v>
      </c>
      <c r="C707" s="73" t="s">
        <v>51</v>
      </c>
      <c r="D707" s="76" t="n">
        <v>18638</v>
      </c>
      <c r="E707" s="76" t="n">
        <f aca="false">SUM(E708:E709)</f>
        <v>18370</v>
      </c>
      <c r="F707" s="76" t="n">
        <f aca="false">SUM(F708:F709)</f>
        <v>13605</v>
      </c>
      <c r="G707" s="76" t="n">
        <v>11123</v>
      </c>
      <c r="H707" s="76" t="n">
        <f aca="false">SUM(H708:H709)</f>
        <v>11257</v>
      </c>
      <c r="I707" s="76" t="n">
        <f aca="false">SUM(I708:I709)</f>
        <v>9196</v>
      </c>
      <c r="J707" s="110"/>
    </row>
    <row r="708" customFormat="false" ht="12.75" hidden="false" customHeight="false" outlineLevel="0" collapsed="false">
      <c r="B708" s="74" t="s">
        <v>60</v>
      </c>
      <c r="C708" s="73" t="s">
        <v>51</v>
      </c>
      <c r="D708" s="76" t="n">
        <v>9311</v>
      </c>
      <c r="E708" s="76" t="n">
        <v>8683</v>
      </c>
      <c r="F708" s="76" t="n">
        <v>6623</v>
      </c>
      <c r="G708" s="76" t="n">
        <v>3485</v>
      </c>
      <c r="H708" s="76" t="n">
        <v>3248</v>
      </c>
      <c r="I708" s="76" t="n">
        <v>3370</v>
      </c>
      <c r="J708" s="110"/>
    </row>
    <row r="709" customFormat="false" ht="12.75" hidden="false" customHeight="false" outlineLevel="0" collapsed="false">
      <c r="B709" s="74" t="s">
        <v>61</v>
      </c>
      <c r="C709" s="73" t="s">
        <v>51</v>
      </c>
      <c r="D709" s="76" t="n">
        <v>9327</v>
      </c>
      <c r="E709" s="76" t="n">
        <v>9687</v>
      </c>
      <c r="F709" s="76" t="n">
        <v>6982</v>
      </c>
      <c r="G709" s="76" t="n">
        <v>7638</v>
      </c>
      <c r="H709" s="76" t="n">
        <v>8009</v>
      </c>
      <c r="I709" s="76" t="n">
        <v>5826</v>
      </c>
      <c r="J709" s="110"/>
    </row>
    <row r="710" customFormat="false" ht="12.75" hidden="false" customHeight="false" outlineLevel="0" collapsed="false">
      <c r="B710" s="74" t="s">
        <v>62</v>
      </c>
      <c r="C710" s="73" t="s">
        <v>51</v>
      </c>
      <c r="D710" s="76" t="n">
        <f aca="false">SUM(D711:D712)</f>
        <v>2803</v>
      </c>
      <c r="E710" s="76" t="n">
        <f aca="false">SUM(E711:E712)</f>
        <v>529</v>
      </c>
      <c r="F710" s="76" t="n">
        <f aca="false">SUM(F711:F712)</f>
        <v>598</v>
      </c>
      <c r="G710" s="76" t="n">
        <f aca="false">SUM(G711:G712)</f>
        <v>482</v>
      </c>
      <c r="H710" s="76" t="n">
        <f aca="false">SUM(H711:H712)</f>
        <v>517</v>
      </c>
      <c r="I710" s="76" t="n">
        <f aca="false">SUM(I711:I712)</f>
        <v>488</v>
      </c>
      <c r="J710" s="110"/>
    </row>
    <row r="711" customFormat="false" ht="12.75" hidden="false" customHeight="false" outlineLevel="0" collapsed="false">
      <c r="B711" s="74" t="s">
        <v>60</v>
      </c>
      <c r="C711" s="73" t="s">
        <v>51</v>
      </c>
      <c r="D711" s="76" t="n">
        <v>1160</v>
      </c>
      <c r="E711" s="76" t="n">
        <v>334</v>
      </c>
      <c r="F711" s="76" t="n">
        <v>199</v>
      </c>
      <c r="G711" s="76" t="n">
        <v>201</v>
      </c>
      <c r="H711" s="76" t="n">
        <v>394</v>
      </c>
      <c r="I711" s="76" t="n">
        <v>321</v>
      </c>
      <c r="J711" s="110"/>
    </row>
    <row r="712" customFormat="false" ht="12.75" hidden="false" customHeight="false" outlineLevel="0" collapsed="false">
      <c r="B712" s="74" t="s">
        <v>61</v>
      </c>
      <c r="C712" s="73" t="s">
        <v>51</v>
      </c>
      <c r="D712" s="76" t="n">
        <v>1643</v>
      </c>
      <c r="E712" s="76" t="n">
        <v>195</v>
      </c>
      <c r="F712" s="76" t="n">
        <v>399</v>
      </c>
      <c r="G712" s="76" t="n">
        <v>281</v>
      </c>
      <c r="H712" s="76" t="n">
        <v>123</v>
      </c>
      <c r="I712" s="76" t="n">
        <v>167</v>
      </c>
      <c r="J712" s="110"/>
    </row>
    <row r="713" customFormat="false" ht="12.75" hidden="false" customHeight="false" outlineLevel="0" collapsed="false">
      <c r="A713" s="83"/>
      <c r="B713" s="74" t="s">
        <v>63</v>
      </c>
      <c r="C713" s="73" t="s">
        <v>51</v>
      </c>
      <c r="D713" s="76" t="n">
        <f aca="false">SUM(D706+D709+D712)</f>
        <v>32411</v>
      </c>
      <c r="E713" s="76" t="n">
        <f aca="false">SUM(E706+E709+E712)</f>
        <v>28781</v>
      </c>
      <c r="F713" s="76" t="n">
        <f aca="false">SUM(F706+F709+F712)</f>
        <v>21584</v>
      </c>
      <c r="G713" s="76" t="n">
        <f aca="false">SUM(G706+G709+G712)</f>
        <v>19524</v>
      </c>
      <c r="H713" s="76" t="n">
        <f aca="false">SUM(H706+H709+H712)</f>
        <v>19906</v>
      </c>
      <c r="I713" s="76" t="n">
        <f aca="false">SUM(I706+I709+I712)</f>
        <v>15677</v>
      </c>
      <c r="J713" s="110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80"/>
      <c r="J714" s="110"/>
    </row>
    <row r="715" customFormat="false" ht="12.75" hidden="false" customHeight="false" outlineLevel="0" collapsed="false">
      <c r="A715" s="73" t="n">
        <v>525</v>
      </c>
      <c r="B715" s="74" t="s">
        <v>109</v>
      </c>
      <c r="D715" s="77"/>
      <c r="E715" s="77"/>
      <c r="F715" s="77"/>
      <c r="J715" s="110"/>
    </row>
    <row r="716" customFormat="false" ht="12.75" hidden="false" customHeight="false" outlineLevel="0" collapsed="false">
      <c r="B716" s="74" t="s">
        <v>47</v>
      </c>
      <c r="C716" s="73" t="s">
        <v>48</v>
      </c>
      <c r="D716" s="76" t="n">
        <v>58730</v>
      </c>
      <c r="E716" s="76" t="n">
        <v>4873</v>
      </c>
      <c r="F716" s="76" t="n">
        <v>10612</v>
      </c>
      <c r="G716" s="77" t="n">
        <v>925</v>
      </c>
      <c r="H716" s="77" t="n">
        <v>240</v>
      </c>
      <c r="I716" s="77" t="n">
        <v>280</v>
      </c>
      <c r="J716" s="110"/>
    </row>
    <row r="717" customFormat="false" ht="12.75" hidden="false" customHeight="false" outlineLevel="0" collapsed="false">
      <c r="B717" s="74" t="s">
        <v>50</v>
      </c>
      <c r="C717" s="73" t="s">
        <v>51</v>
      </c>
      <c r="D717" s="76" t="n">
        <v>58730</v>
      </c>
      <c r="E717" s="76" t="n">
        <v>4503</v>
      </c>
      <c r="F717" s="76" t="n">
        <v>10612</v>
      </c>
      <c r="G717" s="77" t="s">
        <v>49</v>
      </c>
      <c r="H717" s="77" t="s">
        <v>49</v>
      </c>
      <c r="I717" s="77" t="s">
        <v>49</v>
      </c>
      <c r="J717" s="110"/>
    </row>
    <row r="718" customFormat="false" ht="12.75" hidden="false" customHeight="false" outlineLevel="0" collapsed="false">
      <c r="B718" s="74" t="s">
        <v>52</v>
      </c>
      <c r="C718" s="73" t="s">
        <v>51</v>
      </c>
      <c r="D718" s="76" t="s">
        <v>49</v>
      </c>
      <c r="E718" s="76" t="n">
        <v>370</v>
      </c>
      <c r="F718" s="76" t="s">
        <v>49</v>
      </c>
      <c r="G718" s="76" t="n">
        <v>925</v>
      </c>
      <c r="H718" s="76" t="n">
        <v>240</v>
      </c>
      <c r="I718" s="76" t="n">
        <v>280</v>
      </c>
      <c r="J718" s="110"/>
    </row>
    <row r="719" customFormat="false" ht="12.75" hidden="false" customHeight="false" outlineLevel="0" collapsed="false">
      <c r="B719" s="74" t="s">
        <v>56</v>
      </c>
      <c r="C719" s="73" t="s">
        <v>48</v>
      </c>
      <c r="D719" s="76" t="s">
        <v>49</v>
      </c>
      <c r="E719" s="76" t="n">
        <v>274</v>
      </c>
      <c r="F719" s="76" t="s">
        <v>49</v>
      </c>
      <c r="G719" s="76" t="n">
        <v>674</v>
      </c>
      <c r="H719" s="76" t="s">
        <v>49</v>
      </c>
      <c r="I719" s="76" t="s">
        <v>49</v>
      </c>
      <c r="J719" s="110"/>
    </row>
    <row r="720" customFormat="false" ht="12.75" hidden="false" customHeight="false" outlineLevel="0" collapsed="false">
      <c r="B720" s="74" t="s">
        <v>57</v>
      </c>
      <c r="C720" s="73" t="s">
        <v>58</v>
      </c>
      <c r="D720" s="76" t="s">
        <v>49</v>
      </c>
      <c r="E720" s="76" t="n">
        <f aca="false">E721+E724</f>
        <v>25</v>
      </c>
      <c r="F720" s="76" t="s">
        <v>49</v>
      </c>
      <c r="G720" s="76" t="n">
        <v>31</v>
      </c>
      <c r="H720" s="76" t="s">
        <v>49</v>
      </c>
      <c r="I720" s="76" t="s">
        <v>49</v>
      </c>
      <c r="J720" s="110"/>
    </row>
    <row r="721" customFormat="false" ht="12.75" hidden="false" customHeight="false" outlineLevel="0" collapsed="false">
      <c r="B721" s="74" t="s">
        <v>59</v>
      </c>
      <c r="C721" s="73" t="s">
        <v>51</v>
      </c>
      <c r="D721" s="76" t="s">
        <v>49</v>
      </c>
      <c r="E721" s="76" t="n">
        <f aca="false">SUM(E722:E723)</f>
        <v>23</v>
      </c>
      <c r="F721" s="76" t="s">
        <v>49</v>
      </c>
      <c r="G721" s="76" t="n">
        <v>31</v>
      </c>
      <c r="H721" s="76" t="s">
        <v>49</v>
      </c>
      <c r="I721" s="76" t="s">
        <v>49</v>
      </c>
      <c r="J721" s="110"/>
    </row>
    <row r="722" customFormat="false" ht="12.75" hidden="false" customHeight="false" outlineLevel="0" collapsed="false">
      <c r="B722" s="74" t="s">
        <v>60</v>
      </c>
      <c r="C722" s="73" t="s">
        <v>51</v>
      </c>
      <c r="D722" s="76" t="s">
        <v>49</v>
      </c>
      <c r="E722" s="76" t="s">
        <v>49</v>
      </c>
      <c r="F722" s="76" t="s">
        <v>49</v>
      </c>
      <c r="G722" s="76" t="n">
        <v>31</v>
      </c>
      <c r="H722" s="76" t="s">
        <v>49</v>
      </c>
      <c r="I722" s="76" t="s">
        <v>49</v>
      </c>
      <c r="J722" s="110"/>
    </row>
    <row r="723" customFormat="false" ht="12.75" hidden="false" customHeight="false" outlineLevel="0" collapsed="false">
      <c r="B723" s="74" t="s">
        <v>61</v>
      </c>
      <c r="C723" s="73" t="s">
        <v>51</v>
      </c>
      <c r="D723" s="76" t="s">
        <v>49</v>
      </c>
      <c r="E723" s="76" t="n">
        <v>23</v>
      </c>
      <c r="F723" s="76" t="s">
        <v>49</v>
      </c>
      <c r="G723" s="76" t="s">
        <v>49</v>
      </c>
      <c r="H723" s="76" t="s">
        <v>49</v>
      </c>
      <c r="I723" s="76" t="s">
        <v>49</v>
      </c>
      <c r="J723" s="110"/>
    </row>
    <row r="724" customFormat="false" ht="12.75" hidden="false" customHeight="false" outlineLevel="0" collapsed="false">
      <c r="B724" s="74" t="s">
        <v>62</v>
      </c>
      <c r="C724" s="73" t="s">
        <v>51</v>
      </c>
      <c r="D724" s="76" t="s">
        <v>49</v>
      </c>
      <c r="E724" s="76" t="n">
        <f aca="false">SUM(E725:E726)</f>
        <v>2</v>
      </c>
      <c r="F724" s="76" t="s">
        <v>49</v>
      </c>
      <c r="G724" s="76" t="s">
        <v>49</v>
      </c>
      <c r="H724" s="76" t="s">
        <v>49</v>
      </c>
      <c r="I724" s="76" t="s">
        <v>49</v>
      </c>
      <c r="J724" s="110"/>
    </row>
    <row r="725" customFormat="false" ht="12.75" hidden="false" customHeight="false" outlineLevel="0" collapsed="false">
      <c r="B725" s="74" t="s">
        <v>60</v>
      </c>
      <c r="C725" s="73" t="s">
        <v>51</v>
      </c>
      <c r="D725" s="76" t="s">
        <v>49</v>
      </c>
      <c r="E725" s="76" t="s">
        <v>49</v>
      </c>
      <c r="F725" s="76" t="s">
        <v>49</v>
      </c>
      <c r="G725" s="76" t="s">
        <v>49</v>
      </c>
      <c r="H725" s="76" t="s">
        <v>49</v>
      </c>
      <c r="I725" s="76" t="s">
        <v>49</v>
      </c>
      <c r="J725" s="110"/>
    </row>
    <row r="726" customFormat="false" ht="12.75" hidden="false" customHeight="false" outlineLevel="0" collapsed="false">
      <c r="B726" s="74" t="s">
        <v>61</v>
      </c>
      <c r="C726" s="73" t="s">
        <v>51</v>
      </c>
      <c r="D726" s="76" t="s">
        <v>49</v>
      </c>
      <c r="E726" s="76" t="n">
        <v>2</v>
      </c>
      <c r="F726" s="76" t="s">
        <v>49</v>
      </c>
      <c r="G726" s="76" t="s">
        <v>49</v>
      </c>
      <c r="H726" s="76" t="s">
        <v>49</v>
      </c>
      <c r="I726" s="76" t="s">
        <v>49</v>
      </c>
      <c r="J726" s="110"/>
    </row>
    <row r="727" customFormat="false" ht="12.75" hidden="false" customHeight="false" outlineLevel="0" collapsed="false">
      <c r="A727" s="83"/>
      <c r="B727" s="74" t="s">
        <v>63</v>
      </c>
      <c r="C727" s="73" t="s">
        <v>51</v>
      </c>
      <c r="D727" s="76" t="s">
        <v>49</v>
      </c>
      <c r="E727" s="76" t="n">
        <f aca="false">SUM(E720+E723+E726)</f>
        <v>50</v>
      </c>
      <c r="F727" s="76" t="s">
        <v>49</v>
      </c>
      <c r="G727" s="76" t="n">
        <v>31</v>
      </c>
      <c r="H727" s="76" t="s">
        <v>49</v>
      </c>
      <c r="I727" s="76" t="s">
        <v>49</v>
      </c>
      <c r="J727" s="110"/>
    </row>
    <row r="728" customFormat="false" ht="12.75" hidden="false" customHeight="false" outlineLevel="0" collapsed="false">
      <c r="C728" s="73"/>
      <c r="D728" s="77"/>
      <c r="E728" s="77"/>
      <c r="F728" s="77"/>
      <c r="J728" s="110"/>
    </row>
    <row r="729" customFormat="false" ht="12.75" hidden="false" customHeight="false" outlineLevel="0" collapsed="false">
      <c r="A729" s="73" t="n">
        <v>535</v>
      </c>
      <c r="B729" s="74" t="s">
        <v>110</v>
      </c>
      <c r="D729" s="77"/>
      <c r="E729" s="77"/>
      <c r="F729" s="77"/>
      <c r="J729" s="110"/>
    </row>
    <row r="730" customFormat="false" ht="12.75" hidden="false" customHeight="false" outlineLevel="0" collapsed="false">
      <c r="B730" s="74" t="s">
        <v>47</v>
      </c>
      <c r="C730" s="73" t="s">
        <v>48</v>
      </c>
      <c r="D730" s="77" t="n">
        <v>15176</v>
      </c>
      <c r="E730" s="76" t="s">
        <v>49</v>
      </c>
      <c r="F730" s="76" t="n">
        <v>909</v>
      </c>
      <c r="G730" s="76" t="n">
        <v>243</v>
      </c>
      <c r="H730" s="76" t="n">
        <v>1062</v>
      </c>
      <c r="I730" s="76" t="n">
        <v>9807</v>
      </c>
      <c r="J730" s="110"/>
    </row>
    <row r="731" customFormat="false" ht="12.75" hidden="false" customHeight="false" outlineLevel="0" collapsed="false">
      <c r="B731" s="74" t="s">
        <v>50</v>
      </c>
      <c r="C731" s="73" t="s">
        <v>51</v>
      </c>
      <c r="D731" s="76" t="n">
        <v>15176</v>
      </c>
      <c r="E731" s="76" t="s">
        <v>49</v>
      </c>
      <c r="F731" s="76" t="s">
        <v>49</v>
      </c>
      <c r="G731" s="76" t="s">
        <v>49</v>
      </c>
      <c r="H731" s="76" t="s">
        <v>49</v>
      </c>
      <c r="I731" s="76" t="n">
        <v>9098</v>
      </c>
      <c r="J731" s="110"/>
    </row>
    <row r="732" customFormat="false" ht="12.75" hidden="false" customHeight="false" outlineLevel="0" collapsed="false">
      <c r="B732" s="74" t="s">
        <v>52</v>
      </c>
      <c r="C732" s="73" t="s">
        <v>51</v>
      </c>
      <c r="D732" s="76" t="s">
        <v>49</v>
      </c>
      <c r="E732" s="76" t="s">
        <v>49</v>
      </c>
      <c r="F732" s="76" t="n">
        <v>909</v>
      </c>
      <c r="G732" s="76" t="n">
        <v>243</v>
      </c>
      <c r="H732" s="76" t="n">
        <v>1062</v>
      </c>
      <c r="I732" s="76" t="n">
        <f aca="false">I730-I731</f>
        <v>709</v>
      </c>
      <c r="J732" s="110"/>
    </row>
    <row r="733" customFormat="false" ht="12.75" hidden="false" customHeight="false" outlineLevel="0" collapsed="false">
      <c r="B733" s="74" t="s">
        <v>56</v>
      </c>
      <c r="C733" s="73" t="s">
        <v>48</v>
      </c>
      <c r="D733" s="76" t="s">
        <v>49</v>
      </c>
      <c r="E733" s="76" t="s">
        <v>49</v>
      </c>
      <c r="F733" s="76" t="n">
        <v>765</v>
      </c>
      <c r="G733" s="76" t="n">
        <v>210</v>
      </c>
      <c r="H733" s="76" t="n">
        <v>649</v>
      </c>
      <c r="I733" s="76" t="n">
        <v>460</v>
      </c>
      <c r="J733" s="110"/>
    </row>
    <row r="734" customFormat="false" ht="12.75" hidden="false" customHeight="false" outlineLevel="0" collapsed="false">
      <c r="B734" s="74" t="s">
        <v>57</v>
      </c>
      <c r="C734" s="73" t="s">
        <v>58</v>
      </c>
      <c r="D734" s="76" t="s">
        <v>49</v>
      </c>
      <c r="E734" s="76" t="s">
        <v>49</v>
      </c>
      <c r="F734" s="76" t="n">
        <f aca="false">F735+F738</f>
        <v>43</v>
      </c>
      <c r="G734" s="76" t="n">
        <v>9</v>
      </c>
      <c r="H734" s="76" t="n">
        <v>29</v>
      </c>
      <c r="I734" s="76" t="n">
        <f aca="false">I735+I738</f>
        <v>99</v>
      </c>
      <c r="J734" s="110"/>
    </row>
    <row r="735" customFormat="false" ht="12.75" hidden="false" customHeight="false" outlineLevel="0" collapsed="false">
      <c r="B735" s="74" t="s">
        <v>59</v>
      </c>
      <c r="C735" s="73" t="s">
        <v>51</v>
      </c>
      <c r="D735" s="76" t="s">
        <v>49</v>
      </c>
      <c r="E735" s="76" t="s">
        <v>49</v>
      </c>
      <c r="F735" s="76" t="n">
        <f aca="false">SUM(F736:F737)</f>
        <v>37</v>
      </c>
      <c r="G735" s="76" t="n">
        <v>9</v>
      </c>
      <c r="H735" s="76" t="n">
        <v>29</v>
      </c>
      <c r="I735" s="76" t="n">
        <f aca="false">SUM(I736:I737)</f>
        <v>29</v>
      </c>
      <c r="J735" s="110"/>
    </row>
    <row r="736" customFormat="false" ht="12.75" hidden="false" customHeight="false" outlineLevel="0" collapsed="false">
      <c r="B736" s="74" t="s">
        <v>60</v>
      </c>
      <c r="C736" s="73" t="s">
        <v>51</v>
      </c>
      <c r="D736" s="76" t="s">
        <v>49</v>
      </c>
      <c r="E736" s="76" t="s">
        <v>49</v>
      </c>
      <c r="F736" s="76" t="n">
        <v>36</v>
      </c>
      <c r="G736" s="76" t="n">
        <v>1</v>
      </c>
      <c r="H736" s="76" t="n">
        <v>2</v>
      </c>
      <c r="I736" s="76" t="n">
        <v>12</v>
      </c>
      <c r="J736" s="110"/>
    </row>
    <row r="737" customFormat="false" ht="12.75" hidden="false" customHeight="false" outlineLevel="0" collapsed="false">
      <c r="B737" s="74" t="s">
        <v>61</v>
      </c>
      <c r="C737" s="73" t="s">
        <v>51</v>
      </c>
      <c r="D737" s="76" t="s">
        <v>49</v>
      </c>
      <c r="E737" s="76" t="s">
        <v>49</v>
      </c>
      <c r="F737" s="76" t="n">
        <v>1</v>
      </c>
      <c r="G737" s="76" t="n">
        <v>8</v>
      </c>
      <c r="H737" s="76" t="n">
        <v>27</v>
      </c>
      <c r="I737" s="76" t="n">
        <v>17</v>
      </c>
      <c r="J737" s="110"/>
    </row>
    <row r="738" customFormat="false" ht="12.75" hidden="false" customHeight="false" outlineLevel="0" collapsed="false">
      <c r="B738" s="74" t="s">
        <v>62</v>
      </c>
      <c r="C738" s="73" t="s">
        <v>51</v>
      </c>
      <c r="D738" s="76" t="s">
        <v>49</v>
      </c>
      <c r="E738" s="76" t="s">
        <v>49</v>
      </c>
      <c r="F738" s="76" t="n">
        <v>6</v>
      </c>
      <c r="G738" s="76" t="s">
        <v>49</v>
      </c>
      <c r="H738" s="76" t="s">
        <v>49</v>
      </c>
      <c r="I738" s="76" t="n">
        <f aca="false">SUM(I739:I740)</f>
        <v>70</v>
      </c>
      <c r="J738" s="110"/>
    </row>
    <row r="739" customFormat="false" ht="12.75" hidden="false" customHeight="false" outlineLevel="0" collapsed="false">
      <c r="B739" s="74" t="s">
        <v>60</v>
      </c>
      <c r="C739" s="73" t="s">
        <v>51</v>
      </c>
      <c r="D739" s="76" t="s">
        <v>49</v>
      </c>
      <c r="E739" s="76" t="s">
        <v>49</v>
      </c>
      <c r="F739" s="76" t="n">
        <v>6</v>
      </c>
      <c r="G739" s="76" t="s">
        <v>49</v>
      </c>
      <c r="H739" s="76" t="s">
        <v>49</v>
      </c>
      <c r="I739" s="76" t="n">
        <v>70</v>
      </c>
      <c r="J739" s="110"/>
    </row>
    <row r="740" customFormat="false" ht="12.75" hidden="false" customHeight="false" outlineLevel="0" collapsed="false">
      <c r="B740" s="74" t="s">
        <v>61</v>
      </c>
      <c r="C740" s="73" t="s">
        <v>51</v>
      </c>
      <c r="D740" s="76" t="s">
        <v>49</v>
      </c>
      <c r="E740" s="76" t="s">
        <v>49</v>
      </c>
      <c r="F740" s="76" t="s">
        <v>49</v>
      </c>
      <c r="G740" s="76" t="s">
        <v>49</v>
      </c>
      <c r="H740" s="76" t="s">
        <v>49</v>
      </c>
      <c r="I740" s="76" t="s">
        <v>49</v>
      </c>
      <c r="J740" s="110"/>
    </row>
    <row r="741" customFormat="false" ht="12.75" hidden="false" customHeight="false" outlineLevel="0" collapsed="false">
      <c r="A741" s="83"/>
      <c r="B741" s="74" t="s">
        <v>63</v>
      </c>
      <c r="C741" s="73" t="s">
        <v>51</v>
      </c>
      <c r="D741" s="76" t="s">
        <v>49</v>
      </c>
      <c r="E741" s="76" t="s">
        <v>49</v>
      </c>
      <c r="F741" s="76" t="n">
        <v>44</v>
      </c>
      <c r="G741" s="76" t="n">
        <v>17</v>
      </c>
      <c r="H741" s="76" t="n">
        <v>56</v>
      </c>
      <c r="I741" s="76" t="n">
        <v>116</v>
      </c>
      <c r="J741" s="110"/>
    </row>
    <row r="742" customFormat="false" ht="12.75" hidden="false" customHeight="false" outlineLevel="0" collapsed="false">
      <c r="A742" s="83"/>
      <c r="C742" s="73"/>
      <c r="G742" s="76"/>
      <c r="H742" s="76"/>
      <c r="I742" s="76"/>
      <c r="J742" s="110"/>
    </row>
    <row r="743" customFormat="false" ht="12.75" hidden="false" customHeight="false" outlineLevel="0" collapsed="false">
      <c r="A743" s="73" t="n">
        <v>560</v>
      </c>
      <c r="B743" s="74" t="s">
        <v>111</v>
      </c>
      <c r="D743" s="77"/>
      <c r="E743" s="77"/>
      <c r="F743" s="77"/>
      <c r="J743" s="110"/>
    </row>
    <row r="744" customFormat="false" ht="12.75" hidden="false" customHeight="false" outlineLevel="0" collapsed="false">
      <c r="B744" s="74" t="s">
        <v>47</v>
      </c>
      <c r="C744" s="73" t="s">
        <v>48</v>
      </c>
      <c r="D744" s="77" t="n">
        <v>1457022</v>
      </c>
      <c r="E744" s="77" t="n">
        <v>1137252</v>
      </c>
      <c r="F744" s="77" t="n">
        <v>1211598</v>
      </c>
      <c r="G744" s="77" t="n">
        <v>1884410</v>
      </c>
      <c r="H744" s="77" t="n">
        <v>2494580</v>
      </c>
      <c r="I744" s="77" t="n">
        <v>2261607</v>
      </c>
      <c r="J744" s="110"/>
    </row>
    <row r="745" customFormat="false" ht="12" hidden="false" customHeight="true" outlineLevel="0" collapsed="false">
      <c r="B745" s="74" t="s">
        <v>50</v>
      </c>
      <c r="C745" s="73" t="s">
        <v>51</v>
      </c>
      <c r="D745" s="77" t="n">
        <v>382860</v>
      </c>
      <c r="E745" s="77" t="n">
        <v>62767</v>
      </c>
      <c r="F745" s="77" t="n">
        <v>32460</v>
      </c>
      <c r="G745" s="77" t="n">
        <v>202785</v>
      </c>
      <c r="H745" s="77" t="n">
        <v>308673</v>
      </c>
      <c r="I745" s="77" t="n">
        <v>276348</v>
      </c>
      <c r="J745" s="110"/>
    </row>
    <row r="746" customFormat="false" ht="12" hidden="false" customHeight="true" outlineLevel="0" collapsed="false">
      <c r="B746" s="74" t="s">
        <v>52</v>
      </c>
      <c r="C746" s="73" t="s">
        <v>51</v>
      </c>
      <c r="D746" s="76" t="n">
        <f aca="false">+D744-D745</f>
        <v>1074162</v>
      </c>
      <c r="E746" s="76" t="n">
        <f aca="false">+E744-E745</f>
        <v>1074485</v>
      </c>
      <c r="F746" s="76" t="n">
        <f aca="false">+F744-F745</f>
        <v>1179138</v>
      </c>
      <c r="G746" s="76" t="n">
        <f aca="false">+G744-G745</f>
        <v>1681625</v>
      </c>
      <c r="H746" s="76" t="n">
        <f aca="false">+H744-H745</f>
        <v>2185907</v>
      </c>
      <c r="I746" s="76" t="n">
        <f aca="false">+I744-I745</f>
        <v>1985259</v>
      </c>
      <c r="J746" s="110"/>
    </row>
    <row r="747" customFormat="false" ht="12" hidden="false" customHeight="true" outlineLevel="0" collapsed="false">
      <c r="B747" s="74" t="s">
        <v>56</v>
      </c>
      <c r="C747" s="73" t="s">
        <v>48</v>
      </c>
      <c r="D747" s="77" t="n">
        <v>816397</v>
      </c>
      <c r="E747" s="77" t="n">
        <v>765270</v>
      </c>
      <c r="F747" s="77" t="n">
        <v>844986</v>
      </c>
      <c r="G747" s="77" t="n">
        <v>1398350</v>
      </c>
      <c r="H747" s="77" t="n">
        <v>1830338</v>
      </c>
      <c r="I747" s="77" t="n">
        <v>1636051</v>
      </c>
      <c r="J747" s="110"/>
    </row>
    <row r="748" customFormat="false" ht="12" hidden="false" customHeight="true" outlineLevel="0" collapsed="false">
      <c r="B748" s="74" t="s">
        <v>57</v>
      </c>
      <c r="C748" s="73" t="s">
        <v>58</v>
      </c>
      <c r="D748" s="76" t="n">
        <f aca="false">D749+D752</f>
        <v>83782</v>
      </c>
      <c r="E748" s="76" t="n">
        <f aca="false">E749+E752</f>
        <v>101990</v>
      </c>
      <c r="F748" s="76" t="n">
        <f aca="false">F749+F752</f>
        <v>102732</v>
      </c>
      <c r="G748" s="76" t="n">
        <f aca="false">G749+G752</f>
        <v>93577</v>
      </c>
      <c r="H748" s="76" t="n">
        <f aca="false">H749+H752</f>
        <v>116688</v>
      </c>
      <c r="I748" s="76" t="n">
        <f aca="false">I749+I752</f>
        <v>110809</v>
      </c>
      <c r="J748" s="110"/>
    </row>
    <row r="749" customFormat="false" ht="12" hidden="false" customHeight="true" outlineLevel="0" collapsed="false">
      <c r="B749" s="74" t="s">
        <v>59</v>
      </c>
      <c r="C749" s="73" t="s">
        <v>51</v>
      </c>
      <c r="D749" s="76" t="n">
        <v>46819</v>
      </c>
      <c r="E749" s="76" t="n">
        <f aca="false">SUM(E750:E751)</f>
        <v>45803</v>
      </c>
      <c r="F749" s="76" t="n">
        <f aca="false">SUM(F750:F751)</f>
        <v>49008</v>
      </c>
      <c r="G749" s="76" t="n">
        <v>91534</v>
      </c>
      <c r="H749" s="76" t="n">
        <f aca="false">SUM(H750:H751)</f>
        <v>114505</v>
      </c>
      <c r="I749" s="76" t="n">
        <f aca="false">SUM(I750:I751)</f>
        <v>108718</v>
      </c>
      <c r="J749" s="110"/>
    </row>
    <row r="750" customFormat="false" ht="12" hidden="false" customHeight="true" outlineLevel="0" collapsed="false">
      <c r="B750" s="74" t="s">
        <v>60</v>
      </c>
      <c r="C750" s="73" t="s">
        <v>51</v>
      </c>
      <c r="D750" s="76" t="n">
        <v>17800</v>
      </c>
      <c r="E750" s="76" t="n">
        <v>16035</v>
      </c>
      <c r="F750" s="76" t="n">
        <v>16754</v>
      </c>
      <c r="G750" s="76" t="n">
        <v>45700</v>
      </c>
      <c r="H750" s="76" t="n">
        <v>58093</v>
      </c>
      <c r="I750" s="76" t="n">
        <v>47740</v>
      </c>
      <c r="J750" s="110"/>
    </row>
    <row r="751" customFormat="false" ht="12" hidden="false" customHeight="true" outlineLevel="0" collapsed="false">
      <c r="B751" s="74" t="s">
        <v>61</v>
      </c>
      <c r="C751" s="73" t="s">
        <v>51</v>
      </c>
      <c r="D751" s="76" t="n">
        <v>29019</v>
      </c>
      <c r="E751" s="76" t="n">
        <v>29768</v>
      </c>
      <c r="F751" s="76" t="n">
        <v>32254</v>
      </c>
      <c r="G751" s="76" t="n">
        <v>45834</v>
      </c>
      <c r="H751" s="76" t="n">
        <v>56412</v>
      </c>
      <c r="I751" s="76" t="n">
        <v>60978</v>
      </c>
      <c r="J751" s="110"/>
    </row>
    <row r="752" customFormat="false" ht="12" hidden="false" customHeight="true" outlineLevel="0" collapsed="false">
      <c r="B752" s="74" t="s">
        <v>62</v>
      </c>
      <c r="C752" s="73" t="s">
        <v>51</v>
      </c>
      <c r="D752" s="76" t="n">
        <v>36963</v>
      </c>
      <c r="E752" s="76" t="n">
        <f aca="false">SUM(E753:E754)</f>
        <v>56187</v>
      </c>
      <c r="F752" s="76" t="n">
        <f aca="false">SUM(F753:F754)</f>
        <v>53724</v>
      </c>
      <c r="G752" s="76" t="n">
        <f aca="false">SUM(G753:G754)</f>
        <v>2043</v>
      </c>
      <c r="H752" s="76" t="n">
        <f aca="false">SUM(H753:H754)</f>
        <v>2183</v>
      </c>
      <c r="I752" s="76" t="n">
        <f aca="false">SUM(I753:I754)</f>
        <v>2091</v>
      </c>
      <c r="J752" s="110"/>
    </row>
    <row r="753" customFormat="false" ht="12" hidden="false" customHeight="true" outlineLevel="0" collapsed="false">
      <c r="B753" s="74" t="s">
        <v>60</v>
      </c>
      <c r="C753" s="73" t="s">
        <v>51</v>
      </c>
      <c r="D753" s="76" t="n">
        <v>23110</v>
      </c>
      <c r="E753" s="76" t="n">
        <v>37008</v>
      </c>
      <c r="F753" s="76" t="n">
        <v>26786</v>
      </c>
      <c r="G753" s="76" t="n">
        <v>428</v>
      </c>
      <c r="H753" s="76" t="n">
        <v>391</v>
      </c>
      <c r="I753" s="76" t="n">
        <v>394</v>
      </c>
      <c r="J753" s="110"/>
    </row>
    <row r="754" customFormat="false" ht="12" hidden="false" customHeight="true" outlineLevel="0" collapsed="false">
      <c r="B754" s="74" t="s">
        <v>61</v>
      </c>
      <c r="C754" s="73" t="s">
        <v>51</v>
      </c>
      <c r="D754" s="76" t="n">
        <v>13846</v>
      </c>
      <c r="E754" s="76" t="n">
        <v>19179</v>
      </c>
      <c r="F754" s="76" t="n">
        <v>26938</v>
      </c>
      <c r="G754" s="76" t="n">
        <v>1615</v>
      </c>
      <c r="H754" s="76" t="n">
        <v>1792</v>
      </c>
      <c r="I754" s="76" t="n">
        <v>1697</v>
      </c>
      <c r="J754" s="110"/>
    </row>
    <row r="755" customFormat="false" ht="12" hidden="false" customHeight="true" outlineLevel="0" collapsed="false">
      <c r="A755" s="83"/>
      <c r="B755" s="74" t="s">
        <v>63</v>
      </c>
      <c r="C755" s="73" t="s">
        <v>51</v>
      </c>
      <c r="D755" s="76" t="n">
        <f aca="false">SUM(D748+D751+D754)</f>
        <v>126647</v>
      </c>
      <c r="E755" s="76" t="n">
        <f aca="false">SUM(E748+E751+E754)</f>
        <v>150937</v>
      </c>
      <c r="F755" s="76" t="n">
        <f aca="false">SUM(F748+F751+F754)</f>
        <v>161924</v>
      </c>
      <c r="G755" s="76" t="n">
        <f aca="false">SUM(G748+G751+G754)</f>
        <v>141026</v>
      </c>
      <c r="H755" s="76" t="n">
        <f aca="false">SUM(H748+H751+H754)</f>
        <v>174892</v>
      </c>
      <c r="I755" s="76" t="n">
        <f aca="false">SUM(I748+I751+I754)</f>
        <v>173484</v>
      </c>
      <c r="J755" s="110"/>
    </row>
    <row r="756" customFormat="false" ht="24" hidden="false" customHeight="true" outlineLevel="0" collapsed="false">
      <c r="A756" s="83"/>
      <c r="C756" s="73"/>
      <c r="G756" s="76"/>
      <c r="H756" s="76"/>
      <c r="I756" s="76"/>
      <c r="J756" s="110"/>
    </row>
    <row r="757" customFormat="false" ht="12" hidden="false" customHeight="true" outlineLevel="0" collapsed="false">
      <c r="A757" s="73" t="n">
        <v>571</v>
      </c>
      <c r="B757" s="74" t="s">
        <v>112</v>
      </c>
      <c r="C757" s="73"/>
      <c r="D757" s="77"/>
      <c r="E757" s="77"/>
      <c r="F757" s="77"/>
      <c r="J757" s="110"/>
    </row>
    <row r="758" customFormat="false" ht="12" hidden="false" customHeight="true" outlineLevel="0" collapsed="false">
      <c r="B758" s="74" t="s">
        <v>47</v>
      </c>
      <c r="C758" s="73" t="s">
        <v>48</v>
      </c>
      <c r="D758" s="77" t="n">
        <v>3603089</v>
      </c>
      <c r="E758" s="77" t="n">
        <v>4033753</v>
      </c>
      <c r="F758" s="77" t="n">
        <v>4019677</v>
      </c>
      <c r="G758" s="77" t="n">
        <v>3999128</v>
      </c>
      <c r="H758" s="77" t="n">
        <v>4409302</v>
      </c>
      <c r="I758" s="77" t="n">
        <v>4375500</v>
      </c>
      <c r="J758" s="110"/>
    </row>
    <row r="759" customFormat="false" ht="12" hidden="false" customHeight="true" outlineLevel="0" collapsed="false">
      <c r="B759" s="74" t="s">
        <v>50</v>
      </c>
      <c r="C759" s="73" t="s">
        <v>51</v>
      </c>
      <c r="D759" s="77" t="n">
        <v>1336306</v>
      </c>
      <c r="E759" s="77" t="n">
        <v>1346588</v>
      </c>
      <c r="F759" s="77" t="n">
        <v>1251248</v>
      </c>
      <c r="G759" s="77" t="n">
        <v>82163</v>
      </c>
      <c r="H759" s="77" t="n">
        <v>22755</v>
      </c>
      <c r="I759" s="77" t="n">
        <v>22559</v>
      </c>
      <c r="J759" s="110"/>
    </row>
    <row r="760" customFormat="false" ht="12" hidden="false" customHeight="true" outlineLevel="0" collapsed="false">
      <c r="B760" s="74" t="s">
        <v>52</v>
      </c>
      <c r="C760" s="73" t="s">
        <v>51</v>
      </c>
      <c r="D760" s="76" t="n">
        <f aca="false">+D758-D759</f>
        <v>2266783</v>
      </c>
      <c r="E760" s="76" t="n">
        <f aca="false">+E758-E759</f>
        <v>2687165</v>
      </c>
      <c r="F760" s="76" t="n">
        <f aca="false">+F758-F759</f>
        <v>2768429</v>
      </c>
      <c r="G760" s="76" t="n">
        <f aca="false">+G758-G759</f>
        <v>3916965</v>
      </c>
      <c r="H760" s="76" t="n">
        <f aca="false">+H758-H759</f>
        <v>4386547</v>
      </c>
      <c r="I760" s="76" t="n">
        <f aca="false">+I758-I759</f>
        <v>4352941</v>
      </c>
      <c r="J760" s="110"/>
    </row>
    <row r="761" customFormat="false" ht="12" hidden="false" customHeight="true" outlineLevel="0" collapsed="false">
      <c r="B761" s="74" t="s">
        <v>56</v>
      </c>
      <c r="C761" s="73" t="s">
        <v>48</v>
      </c>
      <c r="D761" s="77" t="n">
        <v>1647929</v>
      </c>
      <c r="E761" s="77" t="n">
        <v>1774242</v>
      </c>
      <c r="F761" s="77" t="n">
        <v>1908488</v>
      </c>
      <c r="G761" s="77" t="n">
        <v>3305602</v>
      </c>
      <c r="H761" s="77" t="n">
        <v>3605339</v>
      </c>
      <c r="I761" s="77" t="n">
        <v>3566884</v>
      </c>
      <c r="J761" s="110"/>
    </row>
    <row r="762" customFormat="false" ht="12" hidden="false" customHeight="true" outlineLevel="0" collapsed="false">
      <c r="B762" s="74" t="s">
        <v>57</v>
      </c>
      <c r="C762" s="73" t="s">
        <v>58</v>
      </c>
      <c r="D762" s="76" t="n">
        <f aca="false">D763+D766</f>
        <v>174068</v>
      </c>
      <c r="E762" s="76" t="n">
        <f aca="false">E763+E766</f>
        <v>209388</v>
      </c>
      <c r="F762" s="76" t="n">
        <f aca="false">F763+F766</f>
        <v>204750</v>
      </c>
      <c r="G762" s="76" t="n">
        <f aca="false">G763+G766</f>
        <v>181295</v>
      </c>
      <c r="H762" s="76" t="n">
        <f aca="false">H763+H766</f>
        <v>211865</v>
      </c>
      <c r="I762" s="76" t="n">
        <f aca="false">I763+I766</f>
        <v>211007</v>
      </c>
      <c r="J762" s="76"/>
    </row>
    <row r="763" customFormat="false" ht="12" hidden="false" customHeight="true" outlineLevel="0" collapsed="false">
      <c r="B763" s="74" t="s">
        <v>59</v>
      </c>
      <c r="C763" s="73" t="s">
        <v>51</v>
      </c>
      <c r="D763" s="76" t="n">
        <v>70612</v>
      </c>
      <c r="E763" s="76" t="n">
        <f aca="false">SUM(E764:E765)</f>
        <v>77291</v>
      </c>
      <c r="F763" s="76" t="n">
        <f aca="false">SUM(F764:F765)</f>
        <v>84301</v>
      </c>
      <c r="G763" s="76" t="n">
        <v>180956</v>
      </c>
      <c r="H763" s="76" t="n">
        <f aca="false">SUM(H764:H765)</f>
        <v>211178</v>
      </c>
      <c r="I763" s="76" t="n">
        <f aca="false">SUM(I764:I765)</f>
        <v>210206</v>
      </c>
      <c r="J763" s="76"/>
    </row>
    <row r="764" customFormat="false" ht="12" hidden="false" customHeight="true" outlineLevel="0" collapsed="false">
      <c r="B764" s="74" t="s">
        <v>60</v>
      </c>
      <c r="C764" s="73" t="s">
        <v>51</v>
      </c>
      <c r="D764" s="76" t="n">
        <v>28883</v>
      </c>
      <c r="E764" s="76" t="n">
        <v>30205</v>
      </c>
      <c r="F764" s="76" t="n">
        <v>31859</v>
      </c>
      <c r="G764" s="76" t="n">
        <v>59026</v>
      </c>
      <c r="H764" s="76" t="n">
        <v>57762</v>
      </c>
      <c r="I764" s="76" t="n">
        <v>57050</v>
      </c>
      <c r="J764" s="76"/>
    </row>
    <row r="765" customFormat="false" ht="12" hidden="false" customHeight="true" outlineLevel="0" collapsed="false">
      <c r="B765" s="74" t="s">
        <v>61</v>
      </c>
      <c r="C765" s="73" t="s">
        <v>51</v>
      </c>
      <c r="D765" s="76" t="n">
        <v>41729</v>
      </c>
      <c r="E765" s="76" t="n">
        <v>47086</v>
      </c>
      <c r="F765" s="76" t="n">
        <v>52442</v>
      </c>
      <c r="G765" s="76" t="n">
        <v>121930</v>
      </c>
      <c r="H765" s="76" t="n">
        <v>153416</v>
      </c>
      <c r="I765" s="76" t="n">
        <v>153156</v>
      </c>
      <c r="J765" s="76"/>
    </row>
    <row r="766" customFormat="false" ht="12" hidden="false" customHeight="true" outlineLevel="0" collapsed="false">
      <c r="B766" s="74" t="s">
        <v>62</v>
      </c>
      <c r="C766" s="73" t="s">
        <v>51</v>
      </c>
      <c r="D766" s="76" t="n">
        <f aca="false">SUM(D767:D768)</f>
        <v>103456</v>
      </c>
      <c r="E766" s="76" t="n">
        <f aca="false">SUM(E767:E768)</f>
        <v>132097</v>
      </c>
      <c r="F766" s="76" t="n">
        <f aca="false">SUM(F767:F768)</f>
        <v>120449</v>
      </c>
      <c r="G766" s="76" t="n">
        <f aca="false">SUM(G767:G768)</f>
        <v>339</v>
      </c>
      <c r="H766" s="76" t="n">
        <f aca="false">SUM(H767:H768)</f>
        <v>687</v>
      </c>
      <c r="I766" s="76" t="n">
        <f aca="false">SUM(I767:I768)</f>
        <v>801</v>
      </c>
      <c r="J766" s="76"/>
    </row>
    <row r="767" customFormat="false" ht="12" hidden="false" customHeight="true" outlineLevel="0" collapsed="false">
      <c r="B767" s="74" t="s">
        <v>60</v>
      </c>
      <c r="C767" s="73" t="s">
        <v>51</v>
      </c>
      <c r="D767" s="76" t="n">
        <v>24489</v>
      </c>
      <c r="E767" s="76" t="n">
        <v>26796</v>
      </c>
      <c r="F767" s="76" t="n">
        <v>19807</v>
      </c>
      <c r="G767" s="76" t="n">
        <v>132</v>
      </c>
      <c r="H767" s="76" t="n">
        <v>263</v>
      </c>
      <c r="I767" s="76" t="n">
        <v>409</v>
      </c>
      <c r="J767" s="76"/>
    </row>
    <row r="768" customFormat="false" ht="12" hidden="false" customHeight="true" outlineLevel="0" collapsed="false">
      <c r="B768" s="74" t="s">
        <v>61</v>
      </c>
      <c r="C768" s="73" t="s">
        <v>51</v>
      </c>
      <c r="D768" s="76" t="n">
        <v>78967</v>
      </c>
      <c r="E768" s="76" t="n">
        <v>105301</v>
      </c>
      <c r="F768" s="76" t="n">
        <v>100642</v>
      </c>
      <c r="G768" s="76" t="n">
        <v>207</v>
      </c>
      <c r="H768" s="76" t="n">
        <v>424</v>
      </c>
      <c r="I768" s="76" t="n">
        <v>392</v>
      </c>
      <c r="J768" s="76"/>
    </row>
    <row r="769" customFormat="false" ht="12" hidden="false" customHeight="true" outlineLevel="0" collapsed="false">
      <c r="A769" s="83"/>
      <c r="B769" s="74" t="s">
        <v>63</v>
      </c>
      <c r="C769" s="73" t="s">
        <v>51</v>
      </c>
      <c r="D769" s="76" t="n">
        <f aca="false">SUM(D762+D765+D768)</f>
        <v>294764</v>
      </c>
      <c r="E769" s="76" t="n">
        <f aca="false">SUM(E762+E765+E768)</f>
        <v>361775</v>
      </c>
      <c r="F769" s="76" t="n">
        <f aca="false">SUM(F762+F765+F768)</f>
        <v>357834</v>
      </c>
      <c r="G769" s="76" t="n">
        <f aca="false">SUM(G762+G765+G768)</f>
        <v>303432</v>
      </c>
      <c r="H769" s="76" t="n">
        <f aca="false">SUM(H762+H765+H768)</f>
        <v>365705</v>
      </c>
      <c r="I769" s="76" t="n">
        <f aca="false">SUM(I762+I765+I768)</f>
        <v>364555</v>
      </c>
      <c r="J769" s="76"/>
    </row>
    <row r="770" customFormat="false" ht="12.75" hidden="false" customHeight="false" outlineLevel="0" collapsed="false">
      <c r="A770" s="73" t="n">
        <v>572</v>
      </c>
      <c r="B770" s="74" t="s">
        <v>113</v>
      </c>
      <c r="D770" s="77"/>
      <c r="E770" s="77"/>
      <c r="F770" s="77"/>
      <c r="J770" s="110"/>
    </row>
    <row r="771" customFormat="false" ht="12.75" hidden="false" customHeight="false" outlineLevel="0" collapsed="false">
      <c r="B771" s="74" t="s">
        <v>47</v>
      </c>
      <c r="C771" s="73" t="s">
        <v>48</v>
      </c>
      <c r="D771" s="77" t="s">
        <v>49</v>
      </c>
      <c r="E771" s="77" t="n">
        <v>11119</v>
      </c>
      <c r="F771" s="77" t="n">
        <v>33673</v>
      </c>
      <c r="G771" s="77" t="s">
        <v>49</v>
      </c>
      <c r="H771" s="77" t="s">
        <v>49</v>
      </c>
      <c r="I771" s="77" t="n">
        <v>1088</v>
      </c>
      <c r="J771" s="110"/>
    </row>
    <row r="772" customFormat="false" ht="12.75" hidden="false" customHeight="false" outlineLevel="0" collapsed="false">
      <c r="B772" s="74" t="s">
        <v>50</v>
      </c>
      <c r="C772" s="73" t="s">
        <v>51</v>
      </c>
      <c r="D772" s="77" t="s">
        <v>49</v>
      </c>
      <c r="E772" s="77" t="s">
        <v>49</v>
      </c>
      <c r="F772" s="77" t="n">
        <v>29953</v>
      </c>
      <c r="G772" s="77" t="s">
        <v>49</v>
      </c>
      <c r="H772" s="77" t="s">
        <v>49</v>
      </c>
      <c r="I772" s="77" t="s">
        <v>49</v>
      </c>
      <c r="J772" s="110"/>
    </row>
    <row r="773" customFormat="false" ht="12.75" hidden="false" customHeight="false" outlineLevel="0" collapsed="false">
      <c r="B773" s="74" t="s">
        <v>52</v>
      </c>
      <c r="C773" s="73" t="s">
        <v>51</v>
      </c>
      <c r="D773" s="77" t="s">
        <v>49</v>
      </c>
      <c r="E773" s="77" t="n">
        <v>11119</v>
      </c>
      <c r="F773" s="76" t="n">
        <f aca="false">F771-F772</f>
        <v>3720</v>
      </c>
      <c r="G773" s="77" t="s">
        <v>49</v>
      </c>
      <c r="H773" s="77" t="s">
        <v>49</v>
      </c>
      <c r="I773" s="77" t="n">
        <v>1088</v>
      </c>
      <c r="J773" s="110"/>
    </row>
    <row r="774" customFormat="false" ht="12.75" hidden="false" customHeight="false" outlineLevel="0" collapsed="false">
      <c r="B774" s="74" t="s">
        <v>56</v>
      </c>
      <c r="C774" s="73" t="s">
        <v>48</v>
      </c>
      <c r="D774" s="76" t="s">
        <v>49</v>
      </c>
      <c r="E774" s="76" t="s">
        <v>49</v>
      </c>
      <c r="F774" s="76" t="n">
        <v>9</v>
      </c>
      <c r="G774" s="76" t="s">
        <v>49</v>
      </c>
      <c r="H774" s="76" t="s">
        <v>49</v>
      </c>
      <c r="I774" s="76" t="s">
        <v>49</v>
      </c>
      <c r="J774" s="110"/>
    </row>
    <row r="775" customFormat="false" ht="12.75" hidden="false" customHeight="false" outlineLevel="0" collapsed="false">
      <c r="B775" s="74" t="s">
        <v>57</v>
      </c>
      <c r="C775" s="73" t="s">
        <v>58</v>
      </c>
      <c r="D775" s="76" t="s">
        <v>49</v>
      </c>
      <c r="E775" s="76" t="s">
        <v>49</v>
      </c>
      <c r="F775" s="76" t="n">
        <v>1</v>
      </c>
      <c r="G775" s="76" t="s">
        <v>49</v>
      </c>
      <c r="H775" s="76" t="s">
        <v>49</v>
      </c>
      <c r="I775" s="76" t="s">
        <v>49</v>
      </c>
      <c r="J775" s="110"/>
    </row>
    <row r="776" customFormat="false" ht="12.75" hidden="false" customHeight="false" outlineLevel="0" collapsed="false">
      <c r="B776" s="74" t="s">
        <v>59</v>
      </c>
      <c r="C776" s="73" t="s">
        <v>51</v>
      </c>
      <c r="D776" s="76" t="s">
        <v>49</v>
      </c>
      <c r="E776" s="76" t="s">
        <v>49</v>
      </c>
      <c r="F776" s="76" t="n">
        <v>1</v>
      </c>
      <c r="G776" s="76" t="s">
        <v>49</v>
      </c>
      <c r="H776" s="76" t="s">
        <v>49</v>
      </c>
      <c r="I776" s="76" t="s">
        <v>49</v>
      </c>
      <c r="J776" s="110"/>
    </row>
    <row r="777" customFormat="false" ht="12.75" hidden="false" customHeight="false" outlineLevel="0" collapsed="false">
      <c r="B777" s="74" t="s">
        <v>60</v>
      </c>
      <c r="C777" s="73" t="s">
        <v>51</v>
      </c>
      <c r="D777" s="76" t="s">
        <v>49</v>
      </c>
      <c r="E777" s="76" t="s">
        <v>49</v>
      </c>
      <c r="F777" s="76" t="s">
        <v>49</v>
      </c>
      <c r="G777" s="76" t="s">
        <v>49</v>
      </c>
      <c r="H777" s="76" t="s">
        <v>49</v>
      </c>
      <c r="I777" s="76" t="s">
        <v>49</v>
      </c>
      <c r="J777" s="110"/>
    </row>
    <row r="778" customFormat="false" ht="12.75" hidden="false" customHeight="false" outlineLevel="0" collapsed="false">
      <c r="B778" s="74" t="s">
        <v>61</v>
      </c>
      <c r="C778" s="73" t="s">
        <v>51</v>
      </c>
      <c r="D778" s="76" t="s">
        <v>49</v>
      </c>
      <c r="E778" s="76" t="s">
        <v>49</v>
      </c>
      <c r="F778" s="76" t="n">
        <v>1</v>
      </c>
      <c r="G778" s="76" t="s">
        <v>49</v>
      </c>
      <c r="H778" s="76" t="s">
        <v>49</v>
      </c>
      <c r="I778" s="76" t="s">
        <v>49</v>
      </c>
      <c r="J778" s="110"/>
    </row>
    <row r="779" customFormat="false" ht="12.75" hidden="false" customHeight="false" outlineLevel="0" collapsed="false">
      <c r="B779" s="74" t="s">
        <v>62</v>
      </c>
      <c r="C779" s="73" t="s">
        <v>51</v>
      </c>
      <c r="D779" s="76" t="s">
        <v>49</v>
      </c>
      <c r="E779" s="76" t="s">
        <v>49</v>
      </c>
      <c r="F779" s="76" t="s">
        <v>49</v>
      </c>
      <c r="G779" s="76" t="s">
        <v>49</v>
      </c>
      <c r="H779" s="76" t="s">
        <v>49</v>
      </c>
      <c r="I779" s="76" t="s">
        <v>49</v>
      </c>
      <c r="J779" s="110"/>
    </row>
    <row r="780" customFormat="false" ht="12.75" hidden="false" customHeight="false" outlineLevel="0" collapsed="false">
      <c r="B780" s="74" t="s">
        <v>60</v>
      </c>
      <c r="C780" s="73" t="s">
        <v>51</v>
      </c>
      <c r="D780" s="76" t="s">
        <v>49</v>
      </c>
      <c r="E780" s="76" t="s">
        <v>49</v>
      </c>
      <c r="F780" s="76" t="s">
        <v>49</v>
      </c>
      <c r="G780" s="76" t="s">
        <v>49</v>
      </c>
      <c r="H780" s="76" t="s">
        <v>49</v>
      </c>
      <c r="I780" s="76" t="s">
        <v>49</v>
      </c>
      <c r="J780" s="110"/>
    </row>
    <row r="781" customFormat="false" ht="12.75" hidden="false" customHeight="false" outlineLevel="0" collapsed="false">
      <c r="B781" s="74" t="s">
        <v>61</v>
      </c>
      <c r="C781" s="73" t="s">
        <v>51</v>
      </c>
      <c r="D781" s="76" t="s">
        <v>49</v>
      </c>
      <c r="E781" s="76" t="s">
        <v>49</v>
      </c>
      <c r="F781" s="76" t="s">
        <v>49</v>
      </c>
      <c r="G781" s="76" t="s">
        <v>49</v>
      </c>
      <c r="H781" s="76" t="s">
        <v>49</v>
      </c>
      <c r="I781" s="76" t="s">
        <v>49</v>
      </c>
      <c r="J781" s="110"/>
    </row>
    <row r="782" customFormat="false" ht="12.75" hidden="false" customHeight="false" outlineLevel="0" collapsed="false">
      <c r="B782" s="74" t="s">
        <v>63</v>
      </c>
      <c r="C782" s="73" t="s">
        <v>51</v>
      </c>
      <c r="D782" s="76" t="s">
        <v>49</v>
      </c>
      <c r="E782" s="76" t="s">
        <v>49</v>
      </c>
      <c r="F782" s="76" t="n">
        <v>2</v>
      </c>
      <c r="G782" s="76" t="s">
        <v>49</v>
      </c>
      <c r="H782" s="76" t="s">
        <v>49</v>
      </c>
      <c r="I782" s="76" t="s">
        <v>49</v>
      </c>
      <c r="J782" s="110"/>
    </row>
    <row r="783" customFormat="false" ht="7.5" hidden="false" customHeight="true" outlineLevel="0" collapsed="false">
      <c r="A783" s="80"/>
      <c r="C783" s="73"/>
      <c r="D783" s="80"/>
      <c r="E783" s="80"/>
      <c r="F783" s="80"/>
      <c r="G783" s="80"/>
      <c r="H783" s="80"/>
      <c r="I783" s="80"/>
      <c r="J783" s="110"/>
    </row>
    <row r="784" customFormat="false" ht="12.75" hidden="false" customHeight="false" outlineLevel="0" collapsed="false">
      <c r="A784" s="73" t="n">
        <v>573</v>
      </c>
      <c r="B784" s="74" t="s">
        <v>114</v>
      </c>
      <c r="D784" s="77"/>
      <c r="E784" s="77"/>
      <c r="F784" s="77"/>
      <c r="J784" s="110"/>
    </row>
    <row r="785" customFormat="false" ht="12.75" hidden="false" customHeight="false" outlineLevel="0" collapsed="false">
      <c r="B785" s="74" t="s">
        <v>47</v>
      </c>
      <c r="C785" s="73" t="s">
        <v>48</v>
      </c>
      <c r="D785" s="77" t="n">
        <v>230506</v>
      </c>
      <c r="E785" s="77" t="n">
        <v>285891</v>
      </c>
      <c r="F785" s="77" t="n">
        <v>156656</v>
      </c>
      <c r="G785" s="77" t="n">
        <v>14201</v>
      </c>
      <c r="H785" s="77" t="n">
        <v>24340</v>
      </c>
      <c r="I785" s="77" t="n">
        <v>12866</v>
      </c>
      <c r="J785" s="110"/>
    </row>
    <row r="786" customFormat="false" ht="12.75" hidden="false" customHeight="false" outlineLevel="0" collapsed="false">
      <c r="B786" s="74" t="s">
        <v>50</v>
      </c>
      <c r="C786" s="73" t="s">
        <v>51</v>
      </c>
      <c r="D786" s="77" t="n">
        <v>29573</v>
      </c>
      <c r="E786" s="77" t="n">
        <v>85069</v>
      </c>
      <c r="F786" s="77" t="n">
        <v>5490</v>
      </c>
      <c r="G786" s="77" t="s">
        <v>49</v>
      </c>
      <c r="H786" s="77" t="s">
        <v>49</v>
      </c>
      <c r="I786" s="77" t="s">
        <v>49</v>
      </c>
      <c r="J786" s="110"/>
    </row>
    <row r="787" customFormat="false" ht="12.75" hidden="false" customHeight="false" outlineLevel="0" collapsed="false">
      <c r="B787" s="74" t="s">
        <v>52</v>
      </c>
      <c r="C787" s="73" t="s">
        <v>51</v>
      </c>
      <c r="D787" s="76" t="n">
        <f aca="false">+D785-D786</f>
        <v>200933</v>
      </c>
      <c r="E787" s="76" t="n">
        <f aca="false">+E785-E786</f>
        <v>200822</v>
      </c>
      <c r="F787" s="76" t="n">
        <f aca="false">F785-F786</f>
        <v>151166</v>
      </c>
      <c r="G787" s="76" t="n">
        <v>14201</v>
      </c>
      <c r="H787" s="76" t="n">
        <v>24340</v>
      </c>
      <c r="I787" s="76" t="n">
        <v>12866</v>
      </c>
      <c r="J787" s="110"/>
    </row>
    <row r="788" customFormat="false" ht="12.75" hidden="false" customHeight="false" outlineLevel="0" collapsed="false">
      <c r="B788" s="74" t="s">
        <v>56</v>
      </c>
      <c r="C788" s="73" t="s">
        <v>48</v>
      </c>
      <c r="D788" s="77" t="n">
        <v>9861</v>
      </c>
      <c r="E788" s="77" t="n">
        <v>19677</v>
      </c>
      <c r="F788" s="77" t="n">
        <v>12577</v>
      </c>
      <c r="G788" s="77" t="n">
        <v>11494</v>
      </c>
      <c r="H788" s="77" t="n">
        <v>17067</v>
      </c>
      <c r="I788" s="77" t="n">
        <v>8976</v>
      </c>
      <c r="J788" s="110"/>
    </row>
    <row r="789" customFormat="false" ht="12.75" hidden="false" customHeight="false" outlineLevel="0" collapsed="false">
      <c r="B789" s="74" t="s">
        <v>57</v>
      </c>
      <c r="C789" s="73" t="s">
        <v>58</v>
      </c>
      <c r="D789" s="76" t="n">
        <f aca="false">D790+D793</f>
        <v>703</v>
      </c>
      <c r="E789" s="76" t="n">
        <f aca="false">E790+E793</f>
        <v>933</v>
      </c>
      <c r="F789" s="76" t="n">
        <f aca="false">F790+F793</f>
        <v>768</v>
      </c>
      <c r="G789" s="76" t="n">
        <v>620</v>
      </c>
      <c r="H789" s="76" t="n">
        <v>1433</v>
      </c>
      <c r="I789" s="76" t="n">
        <v>648</v>
      </c>
      <c r="J789" s="110"/>
    </row>
    <row r="790" customFormat="false" ht="12.75" hidden="false" customHeight="false" outlineLevel="0" collapsed="false">
      <c r="B790" s="74" t="s">
        <v>59</v>
      </c>
      <c r="C790" s="73" t="s">
        <v>51</v>
      </c>
      <c r="D790" s="76" t="n">
        <v>435</v>
      </c>
      <c r="E790" s="76" t="n">
        <f aca="false">SUM(E791:E792)</f>
        <v>807</v>
      </c>
      <c r="F790" s="76" t="n">
        <f aca="false">SUM(F791:F792)</f>
        <v>564</v>
      </c>
      <c r="G790" s="76" t="n">
        <v>620</v>
      </c>
      <c r="H790" s="76" t="n">
        <f aca="false">SUM(H791:H792)</f>
        <v>1432</v>
      </c>
      <c r="I790" s="76" t="n">
        <f aca="false">SUM(I791:I792)</f>
        <v>648</v>
      </c>
      <c r="J790" s="110"/>
    </row>
    <row r="791" customFormat="false" ht="12.75" hidden="false" customHeight="false" outlineLevel="0" collapsed="false">
      <c r="B791" s="74" t="s">
        <v>60</v>
      </c>
      <c r="C791" s="73" t="s">
        <v>51</v>
      </c>
      <c r="D791" s="76" t="n">
        <v>187</v>
      </c>
      <c r="E791" s="76" t="n">
        <v>29</v>
      </c>
      <c r="F791" s="76" t="n">
        <v>107</v>
      </c>
      <c r="G791" s="76" t="n">
        <v>269</v>
      </c>
      <c r="H791" s="76" t="n">
        <v>183</v>
      </c>
      <c r="I791" s="76" t="n">
        <v>124</v>
      </c>
      <c r="J791" s="110"/>
    </row>
    <row r="792" customFormat="false" ht="12.75" hidden="false" customHeight="false" outlineLevel="0" collapsed="false">
      <c r="B792" s="74" t="s">
        <v>61</v>
      </c>
      <c r="C792" s="73" t="s">
        <v>51</v>
      </c>
      <c r="D792" s="76" t="n">
        <v>248</v>
      </c>
      <c r="E792" s="76" t="n">
        <v>778</v>
      </c>
      <c r="F792" s="76" t="n">
        <v>457</v>
      </c>
      <c r="G792" s="76" t="n">
        <v>351</v>
      </c>
      <c r="H792" s="76" t="n">
        <v>1249</v>
      </c>
      <c r="I792" s="76" t="n">
        <v>524</v>
      </c>
      <c r="J792" s="110"/>
    </row>
    <row r="793" customFormat="false" ht="12.75" hidden="false" customHeight="false" outlineLevel="0" collapsed="false">
      <c r="B793" s="74" t="s">
        <v>62</v>
      </c>
      <c r="C793" s="73" t="s">
        <v>51</v>
      </c>
      <c r="D793" s="76" t="n">
        <f aca="false">SUM(D794:D795)</f>
        <v>268</v>
      </c>
      <c r="E793" s="76" t="n">
        <f aca="false">SUM(E794:E795)</f>
        <v>126</v>
      </c>
      <c r="F793" s="76" t="n">
        <f aca="false">SUM(F794:F795)</f>
        <v>204</v>
      </c>
      <c r="G793" s="76" t="s">
        <v>49</v>
      </c>
      <c r="H793" s="76" t="n">
        <f aca="false">SUM(H794:H795)</f>
        <v>1</v>
      </c>
      <c r="I793" s="76" t="s">
        <v>49</v>
      </c>
      <c r="J793" s="110"/>
    </row>
    <row r="794" customFormat="false" ht="12.75" hidden="false" customHeight="false" outlineLevel="0" collapsed="false">
      <c r="B794" s="74" t="s">
        <v>60</v>
      </c>
      <c r="C794" s="73" t="s">
        <v>51</v>
      </c>
      <c r="D794" s="76" t="n">
        <v>125</v>
      </c>
      <c r="E794" s="76" t="n">
        <v>39</v>
      </c>
      <c r="F794" s="76" t="n">
        <v>27</v>
      </c>
      <c r="G794" s="76" t="s">
        <v>49</v>
      </c>
      <c r="H794" s="76" t="n">
        <v>1</v>
      </c>
      <c r="I794" s="76" t="s">
        <v>49</v>
      </c>
      <c r="J794" s="110"/>
    </row>
    <row r="795" customFormat="false" ht="12.75" hidden="false" customHeight="false" outlineLevel="0" collapsed="false">
      <c r="B795" s="74" t="s">
        <v>61</v>
      </c>
      <c r="C795" s="73" t="s">
        <v>51</v>
      </c>
      <c r="D795" s="76" t="n">
        <v>143</v>
      </c>
      <c r="E795" s="76" t="n">
        <v>87</v>
      </c>
      <c r="F795" s="76" t="n">
        <v>177</v>
      </c>
      <c r="G795" s="76" t="s">
        <v>49</v>
      </c>
      <c r="H795" s="76" t="s">
        <v>49</v>
      </c>
      <c r="I795" s="76" t="s">
        <v>49</v>
      </c>
      <c r="J795" s="110"/>
    </row>
    <row r="796" customFormat="false" ht="12.75" hidden="false" customHeight="false" outlineLevel="0" collapsed="false">
      <c r="A796" s="83"/>
      <c r="B796" s="74" t="s">
        <v>63</v>
      </c>
      <c r="C796" s="73" t="s">
        <v>51</v>
      </c>
      <c r="D796" s="76" t="n">
        <f aca="false">SUM(D789+D792+D795)</f>
        <v>1094</v>
      </c>
      <c r="E796" s="76" t="n">
        <f aca="false">SUM(E789+E792+E795)</f>
        <v>1798</v>
      </c>
      <c r="F796" s="76" t="n">
        <f aca="false">SUM(F789+F792+F795)</f>
        <v>1402</v>
      </c>
      <c r="G796" s="76" t="n">
        <v>971</v>
      </c>
      <c r="H796" s="76" t="n">
        <v>2682</v>
      </c>
      <c r="I796" s="76" t="n">
        <v>1172</v>
      </c>
      <c r="J796" s="110"/>
    </row>
    <row r="797" customFormat="false" ht="13.5" hidden="false" customHeight="true" outlineLevel="0" collapsed="false">
      <c r="A797" s="83"/>
      <c r="C797" s="73"/>
      <c r="G797" s="76"/>
      <c r="H797" s="76"/>
      <c r="I797" s="76"/>
      <c r="J797" s="110"/>
    </row>
    <row r="798" customFormat="false" ht="12.75" hidden="false" customHeight="false" outlineLevel="0" collapsed="false">
      <c r="A798" s="73" t="n">
        <v>574</v>
      </c>
      <c r="B798" s="74" t="s">
        <v>115</v>
      </c>
      <c r="C798" s="73"/>
      <c r="D798" s="79"/>
      <c r="E798" s="79"/>
      <c r="F798" s="79"/>
      <c r="G798" s="79"/>
      <c r="H798" s="79"/>
      <c r="I798" s="79"/>
      <c r="J798" s="80"/>
    </row>
    <row r="799" customFormat="false" ht="12.75" hidden="false" customHeight="false" outlineLevel="0" collapsed="false">
      <c r="B799" s="74" t="s">
        <v>47</v>
      </c>
      <c r="C799" s="73" t="s">
        <v>48</v>
      </c>
      <c r="D799" s="77" t="n">
        <v>2310</v>
      </c>
      <c r="E799" s="77" t="n">
        <v>7572</v>
      </c>
      <c r="F799" s="77" t="s">
        <v>49</v>
      </c>
      <c r="G799" s="77" t="n">
        <v>13078</v>
      </c>
      <c r="H799" s="76" t="s">
        <v>49</v>
      </c>
      <c r="I799" s="76" t="s">
        <v>49</v>
      </c>
      <c r="J799" s="110"/>
    </row>
    <row r="800" customFormat="false" ht="12.75" hidden="false" customHeight="false" outlineLevel="0" collapsed="false">
      <c r="B800" s="74" t="s">
        <v>50</v>
      </c>
      <c r="C800" s="73" t="s">
        <v>51</v>
      </c>
      <c r="D800" s="77" t="n">
        <v>2310</v>
      </c>
      <c r="E800" s="77" t="n">
        <v>7572</v>
      </c>
      <c r="F800" s="77" t="s">
        <v>49</v>
      </c>
      <c r="G800" s="77" t="n">
        <v>13078</v>
      </c>
      <c r="H800" s="76" t="s">
        <v>49</v>
      </c>
      <c r="I800" s="76" t="s">
        <v>49</v>
      </c>
      <c r="J800" s="110"/>
    </row>
    <row r="801" customFormat="false" ht="12.75" hidden="false" customHeight="false" outlineLevel="0" collapsed="false">
      <c r="B801" s="74" t="s">
        <v>52</v>
      </c>
      <c r="C801" s="73" t="s">
        <v>51</v>
      </c>
      <c r="D801" s="76" t="s">
        <v>49</v>
      </c>
      <c r="E801" s="76" t="s">
        <v>49</v>
      </c>
      <c r="F801" s="76" t="s">
        <v>49</v>
      </c>
      <c r="G801" s="76" t="s">
        <v>49</v>
      </c>
      <c r="H801" s="76" t="s">
        <v>49</v>
      </c>
      <c r="I801" s="76" t="s">
        <v>49</v>
      </c>
      <c r="J801" s="110"/>
    </row>
    <row r="802" customFormat="false" ht="8.25" hidden="false" customHeight="true" outlineLevel="0" collapsed="false">
      <c r="C802" s="73"/>
      <c r="D802" s="77"/>
      <c r="E802" s="77"/>
      <c r="F802" s="77"/>
      <c r="J802" s="110"/>
    </row>
    <row r="803" customFormat="false" ht="12.75" hidden="false" customHeight="false" outlineLevel="0" collapsed="false">
      <c r="A803" s="73" t="n">
        <v>577</v>
      </c>
      <c r="B803" s="74" t="s">
        <v>116</v>
      </c>
      <c r="D803" s="77"/>
      <c r="E803" s="77"/>
      <c r="F803" s="77"/>
      <c r="J803" s="110"/>
    </row>
    <row r="804" customFormat="false" ht="12.75" hidden="false" customHeight="false" outlineLevel="0" collapsed="false">
      <c r="B804" s="74" t="s">
        <v>47</v>
      </c>
      <c r="C804" s="73" t="s">
        <v>48</v>
      </c>
      <c r="D804" s="77" t="n">
        <v>51313</v>
      </c>
      <c r="E804" s="77" t="n">
        <v>3000</v>
      </c>
      <c r="F804" s="77" t="n">
        <v>117487</v>
      </c>
      <c r="G804" s="77" t="s">
        <v>49</v>
      </c>
      <c r="H804" s="77" t="s">
        <v>49</v>
      </c>
      <c r="I804" s="77" t="n">
        <v>555</v>
      </c>
      <c r="J804" s="110"/>
    </row>
    <row r="805" customFormat="false" ht="12.75" hidden="false" customHeight="false" outlineLevel="0" collapsed="false">
      <c r="B805" s="74" t="s">
        <v>50</v>
      </c>
      <c r="C805" s="73" t="s">
        <v>51</v>
      </c>
      <c r="D805" s="77" t="n">
        <v>51313</v>
      </c>
      <c r="E805" s="77" t="n">
        <v>3000</v>
      </c>
      <c r="F805" s="77" t="n">
        <v>112888</v>
      </c>
      <c r="G805" s="77" t="s">
        <v>49</v>
      </c>
      <c r="H805" s="77" t="s">
        <v>49</v>
      </c>
      <c r="I805" s="77" t="s">
        <v>49</v>
      </c>
      <c r="J805" s="110"/>
    </row>
    <row r="806" customFormat="false" ht="12.75" hidden="false" customHeight="false" outlineLevel="0" collapsed="false">
      <c r="B806" s="74" t="s">
        <v>52</v>
      </c>
      <c r="C806" s="73" t="s">
        <v>51</v>
      </c>
      <c r="D806" s="77" t="s">
        <v>49</v>
      </c>
      <c r="E806" s="77" t="s">
        <v>49</v>
      </c>
      <c r="F806" s="76" t="n">
        <f aca="false">F804-F805</f>
        <v>4599</v>
      </c>
      <c r="G806" s="77" t="s">
        <v>49</v>
      </c>
      <c r="H806" s="77" t="s">
        <v>49</v>
      </c>
      <c r="I806" s="77" t="n">
        <v>555</v>
      </c>
      <c r="J806" s="110"/>
    </row>
    <row r="807" customFormat="false" ht="8.25" hidden="false" customHeight="true" outlineLevel="0" collapsed="false">
      <c r="A807" s="83"/>
      <c r="C807" s="73"/>
      <c r="D807" s="77"/>
      <c r="E807" s="77"/>
      <c r="F807" s="77"/>
      <c r="J807" s="110"/>
    </row>
    <row r="808" customFormat="false" ht="12.75" hidden="false" customHeight="false" outlineLevel="0" collapsed="false">
      <c r="A808" s="73" t="n">
        <v>580</v>
      </c>
      <c r="B808" s="74" t="s">
        <v>117</v>
      </c>
      <c r="D808" s="77"/>
      <c r="E808" s="77"/>
      <c r="F808" s="77"/>
      <c r="J808" s="110"/>
    </row>
    <row r="809" customFormat="false" ht="12.75" hidden="false" customHeight="false" outlineLevel="0" collapsed="false">
      <c r="B809" s="74" t="s">
        <v>47</v>
      </c>
      <c r="C809" s="73" t="s">
        <v>48</v>
      </c>
      <c r="D809" s="77" t="s">
        <v>49</v>
      </c>
      <c r="E809" s="77" t="s">
        <v>49</v>
      </c>
      <c r="F809" s="77" t="n">
        <v>15793</v>
      </c>
      <c r="G809" s="77" t="s">
        <v>49</v>
      </c>
      <c r="H809" s="77" t="s">
        <v>49</v>
      </c>
      <c r="I809" s="77" t="s">
        <v>49</v>
      </c>
      <c r="J809" s="110"/>
    </row>
    <row r="810" customFormat="false" ht="12.75" hidden="false" customHeight="false" outlineLevel="0" collapsed="false">
      <c r="B810" s="74" t="s">
        <v>50</v>
      </c>
      <c r="C810" s="73" t="s">
        <v>51</v>
      </c>
      <c r="D810" s="77" t="s">
        <v>49</v>
      </c>
      <c r="E810" s="77" t="s">
        <v>49</v>
      </c>
      <c r="F810" s="77" t="n">
        <v>15793</v>
      </c>
      <c r="G810" s="77" t="s">
        <v>49</v>
      </c>
      <c r="H810" s="77" t="s">
        <v>49</v>
      </c>
      <c r="I810" s="77" t="s">
        <v>49</v>
      </c>
      <c r="J810" s="110"/>
    </row>
    <row r="811" customFormat="false" ht="12.75" hidden="false" customHeight="false" outlineLevel="0" collapsed="false">
      <c r="B811" s="74" t="s">
        <v>52</v>
      </c>
      <c r="C811" s="73" t="s">
        <v>51</v>
      </c>
      <c r="D811" s="77" t="s">
        <v>49</v>
      </c>
      <c r="E811" s="77" t="s">
        <v>49</v>
      </c>
      <c r="F811" s="76" t="s">
        <v>49</v>
      </c>
      <c r="G811" s="77" t="s">
        <v>49</v>
      </c>
      <c r="H811" s="77" t="s">
        <v>49</v>
      </c>
      <c r="I811" s="77" t="s">
        <v>49</v>
      </c>
      <c r="J811" s="110"/>
    </row>
    <row r="812" customFormat="false" ht="8.25" hidden="false" customHeight="true" outlineLevel="0" collapsed="false">
      <c r="A812" s="83"/>
      <c r="C812" s="73"/>
      <c r="D812" s="77"/>
      <c r="E812" s="77"/>
      <c r="F812" s="77"/>
      <c r="J812" s="110"/>
    </row>
    <row r="813" customFormat="false" ht="12.75" hidden="false" customHeight="true" outlineLevel="0" collapsed="false">
      <c r="A813" s="73" t="n">
        <v>582</v>
      </c>
      <c r="B813" s="74" t="s">
        <v>118</v>
      </c>
      <c r="D813" s="77"/>
      <c r="E813" s="77"/>
      <c r="F813" s="77"/>
      <c r="J813" s="110"/>
    </row>
    <row r="814" customFormat="false" ht="12.75" hidden="false" customHeight="true" outlineLevel="0" collapsed="false">
      <c r="B814" s="74" t="s">
        <v>47</v>
      </c>
      <c r="C814" s="73" t="s">
        <v>48</v>
      </c>
      <c r="D814" s="76" t="n">
        <v>24</v>
      </c>
      <c r="E814" s="76" t="s">
        <v>49</v>
      </c>
      <c r="F814" s="76" t="s">
        <v>49</v>
      </c>
      <c r="G814" s="76" t="n">
        <v>3663</v>
      </c>
      <c r="H814" s="76" t="s">
        <v>49</v>
      </c>
      <c r="I814" s="76" t="s">
        <v>49</v>
      </c>
      <c r="J814" s="110"/>
    </row>
    <row r="815" customFormat="false" ht="12.75" hidden="false" customHeight="true" outlineLevel="0" collapsed="false">
      <c r="B815" s="74" t="s">
        <v>50</v>
      </c>
      <c r="C815" s="73" t="s">
        <v>51</v>
      </c>
      <c r="D815" s="76" t="s">
        <v>49</v>
      </c>
      <c r="E815" s="76" t="s">
        <v>49</v>
      </c>
      <c r="F815" s="76" t="s">
        <v>49</v>
      </c>
      <c r="G815" s="76" t="s">
        <v>49</v>
      </c>
      <c r="H815" s="76" t="s">
        <v>49</v>
      </c>
      <c r="I815" s="76" t="s">
        <v>49</v>
      </c>
      <c r="J815" s="110"/>
    </row>
    <row r="816" customFormat="false" ht="12.75" hidden="false" customHeight="true" outlineLevel="0" collapsed="false">
      <c r="B816" s="74" t="s">
        <v>52</v>
      </c>
      <c r="C816" s="73" t="s">
        <v>51</v>
      </c>
      <c r="D816" s="76" t="n">
        <v>24</v>
      </c>
      <c r="E816" s="76" t="s">
        <v>49</v>
      </c>
      <c r="F816" s="76" t="s">
        <v>49</v>
      </c>
      <c r="G816" s="76" t="n">
        <v>3663</v>
      </c>
      <c r="H816" s="76" t="s">
        <v>49</v>
      </c>
      <c r="I816" s="76" t="s">
        <v>49</v>
      </c>
      <c r="J816" s="110"/>
    </row>
    <row r="817" customFormat="false" ht="12.75" hidden="false" customHeight="true" outlineLevel="0" collapsed="false">
      <c r="B817" s="74" t="s">
        <v>56</v>
      </c>
      <c r="C817" s="73" t="s">
        <v>48</v>
      </c>
      <c r="D817" s="76" t="s">
        <v>49</v>
      </c>
      <c r="E817" s="76" t="s">
        <v>49</v>
      </c>
      <c r="F817" s="76" t="s">
        <v>49</v>
      </c>
      <c r="G817" s="76" t="n">
        <v>493</v>
      </c>
      <c r="H817" s="76" t="s">
        <v>49</v>
      </c>
      <c r="I817" s="76" t="s">
        <v>49</v>
      </c>
      <c r="J817" s="110"/>
    </row>
    <row r="818" customFormat="false" ht="12.75" hidden="false" customHeight="true" outlineLevel="0" collapsed="false">
      <c r="B818" s="74" t="s">
        <v>57</v>
      </c>
      <c r="C818" s="73" t="s">
        <v>58</v>
      </c>
      <c r="D818" s="76" t="n">
        <v>5</v>
      </c>
      <c r="E818" s="76" t="s">
        <v>49</v>
      </c>
      <c r="F818" s="76" t="s">
        <v>49</v>
      </c>
      <c r="G818" s="76" t="n">
        <v>37</v>
      </c>
      <c r="H818" s="76" t="s">
        <v>49</v>
      </c>
      <c r="I818" s="76" t="s">
        <v>49</v>
      </c>
      <c r="J818" s="110"/>
    </row>
    <row r="819" customFormat="false" ht="12.75" hidden="false" customHeight="true" outlineLevel="0" collapsed="false">
      <c r="B819" s="74" t="s">
        <v>59</v>
      </c>
      <c r="C819" s="73" t="s">
        <v>51</v>
      </c>
      <c r="D819" s="76" t="s">
        <v>49</v>
      </c>
      <c r="E819" s="76" t="s">
        <v>49</v>
      </c>
      <c r="F819" s="76" t="s">
        <v>49</v>
      </c>
      <c r="G819" s="76" t="n">
        <v>37</v>
      </c>
      <c r="H819" s="76" t="s">
        <v>49</v>
      </c>
      <c r="I819" s="76" t="s">
        <v>49</v>
      </c>
      <c r="J819" s="110"/>
    </row>
    <row r="820" customFormat="false" ht="12.75" hidden="false" customHeight="true" outlineLevel="0" collapsed="false">
      <c r="B820" s="74" t="s">
        <v>60</v>
      </c>
      <c r="C820" s="73" t="s">
        <v>51</v>
      </c>
      <c r="D820" s="76" t="s">
        <v>49</v>
      </c>
      <c r="E820" s="76" t="s">
        <v>49</v>
      </c>
      <c r="F820" s="76" t="s">
        <v>49</v>
      </c>
      <c r="G820" s="76" t="n">
        <v>27</v>
      </c>
      <c r="H820" s="76" t="s">
        <v>49</v>
      </c>
      <c r="I820" s="76" t="s">
        <v>49</v>
      </c>
      <c r="J820" s="110" t="s">
        <v>72</v>
      </c>
    </row>
    <row r="821" customFormat="false" ht="12.75" hidden="false" customHeight="true" outlineLevel="0" collapsed="false">
      <c r="B821" s="74" t="s">
        <v>61</v>
      </c>
      <c r="C821" s="73" t="s">
        <v>51</v>
      </c>
      <c r="D821" s="76" t="s">
        <v>49</v>
      </c>
      <c r="E821" s="76" t="s">
        <v>49</v>
      </c>
      <c r="F821" s="76" t="s">
        <v>49</v>
      </c>
      <c r="G821" s="76" t="n">
        <v>10</v>
      </c>
      <c r="H821" s="76" t="s">
        <v>49</v>
      </c>
      <c r="I821" s="76" t="s">
        <v>49</v>
      </c>
      <c r="J821" s="110"/>
    </row>
    <row r="822" customFormat="false" ht="12.75" hidden="false" customHeight="true" outlineLevel="0" collapsed="false">
      <c r="B822" s="74" t="s">
        <v>62</v>
      </c>
      <c r="C822" s="73" t="s">
        <v>51</v>
      </c>
      <c r="D822" s="76" t="n">
        <v>5</v>
      </c>
      <c r="E822" s="76" t="s">
        <v>49</v>
      </c>
      <c r="F822" s="76" t="s">
        <v>49</v>
      </c>
      <c r="G822" s="76" t="s">
        <v>49</v>
      </c>
      <c r="H822" s="76" t="s">
        <v>49</v>
      </c>
      <c r="I822" s="76" t="s">
        <v>49</v>
      </c>
      <c r="J822" s="110"/>
    </row>
    <row r="823" customFormat="false" ht="12.75" hidden="false" customHeight="true" outlineLevel="0" collapsed="false">
      <c r="B823" s="74" t="s">
        <v>60</v>
      </c>
      <c r="C823" s="73" t="s">
        <v>51</v>
      </c>
      <c r="D823" s="76" t="s">
        <v>49</v>
      </c>
      <c r="E823" s="76" t="s">
        <v>49</v>
      </c>
      <c r="F823" s="76" t="s">
        <v>49</v>
      </c>
      <c r="G823" s="76" t="s">
        <v>49</v>
      </c>
      <c r="H823" s="76" t="s">
        <v>49</v>
      </c>
      <c r="I823" s="76" t="s">
        <v>49</v>
      </c>
      <c r="J823" s="110"/>
    </row>
    <row r="824" customFormat="false" ht="12.75" hidden="false" customHeight="true" outlineLevel="0" collapsed="false">
      <c r="B824" s="74" t="s">
        <v>61</v>
      </c>
      <c r="C824" s="73" t="s">
        <v>51</v>
      </c>
      <c r="D824" s="76" t="n">
        <v>5</v>
      </c>
      <c r="E824" s="76" t="s">
        <v>49</v>
      </c>
      <c r="F824" s="76" t="s">
        <v>49</v>
      </c>
      <c r="G824" s="76" t="s">
        <v>49</v>
      </c>
      <c r="H824" s="76" t="s">
        <v>49</v>
      </c>
      <c r="I824" s="76" t="s">
        <v>49</v>
      </c>
      <c r="J824" s="110"/>
    </row>
    <row r="825" customFormat="false" ht="12.75" hidden="false" customHeight="true" outlineLevel="0" collapsed="false">
      <c r="A825" s="83"/>
      <c r="B825" s="74" t="s">
        <v>63</v>
      </c>
      <c r="C825" s="73" t="s">
        <v>51</v>
      </c>
      <c r="D825" s="76" t="n">
        <v>10</v>
      </c>
      <c r="E825" s="76" t="s">
        <v>49</v>
      </c>
      <c r="F825" s="76" t="s">
        <v>49</v>
      </c>
      <c r="G825" s="76" t="n">
        <v>47</v>
      </c>
      <c r="H825" s="76" t="s">
        <v>49</v>
      </c>
      <c r="I825" s="76" t="s">
        <v>49</v>
      </c>
      <c r="J825" s="110"/>
    </row>
    <row r="826" customFormat="false" ht="10.5" hidden="false" customHeight="true" outlineLevel="0" collapsed="false">
      <c r="J826" s="110"/>
    </row>
    <row r="827" customFormat="false" ht="12.75" hidden="false" customHeight="true" outlineLevel="0" collapsed="false">
      <c r="A827" s="73" t="n">
        <v>583</v>
      </c>
      <c r="B827" s="74" t="s">
        <v>119</v>
      </c>
      <c r="C827" s="111"/>
      <c r="D827" s="79"/>
      <c r="E827" s="79"/>
      <c r="F827" s="79"/>
      <c r="G827" s="79"/>
      <c r="H827" s="79"/>
      <c r="I827" s="79"/>
      <c r="J827" s="110"/>
    </row>
    <row r="828" customFormat="false" ht="12.75" hidden="false" customHeight="true" outlineLevel="0" collapsed="false">
      <c r="B828" s="74" t="s">
        <v>47</v>
      </c>
      <c r="C828" s="73" t="s">
        <v>48</v>
      </c>
      <c r="D828" s="76" t="n">
        <v>27</v>
      </c>
      <c r="E828" s="76" t="s">
        <v>49</v>
      </c>
      <c r="F828" s="76" t="s">
        <v>49</v>
      </c>
      <c r="G828" s="76" t="s">
        <v>49</v>
      </c>
      <c r="H828" s="76" t="s">
        <v>49</v>
      </c>
      <c r="I828" s="76" t="s">
        <v>49</v>
      </c>
      <c r="J828" s="110"/>
    </row>
    <row r="829" customFormat="false" ht="12.75" hidden="false" customHeight="true" outlineLevel="0" collapsed="false">
      <c r="B829" s="74" t="s">
        <v>50</v>
      </c>
      <c r="C829" s="73" t="s">
        <v>51</v>
      </c>
      <c r="D829" s="76" t="s">
        <v>49</v>
      </c>
      <c r="E829" s="76" t="s">
        <v>49</v>
      </c>
      <c r="F829" s="76" t="s">
        <v>49</v>
      </c>
      <c r="G829" s="76" t="s">
        <v>49</v>
      </c>
      <c r="H829" s="76" t="s">
        <v>49</v>
      </c>
      <c r="I829" s="76" t="s">
        <v>49</v>
      </c>
      <c r="J829" s="110"/>
    </row>
    <row r="830" customFormat="false" ht="12.75" hidden="false" customHeight="true" outlineLevel="0" collapsed="false">
      <c r="B830" s="74" t="s">
        <v>52</v>
      </c>
      <c r="C830" s="73" t="s">
        <v>51</v>
      </c>
      <c r="D830" s="76" t="n">
        <v>27</v>
      </c>
      <c r="E830" s="76" t="s">
        <v>49</v>
      </c>
      <c r="F830" s="76" t="s">
        <v>49</v>
      </c>
      <c r="G830" s="76" t="s">
        <v>49</v>
      </c>
      <c r="H830" s="76" t="s">
        <v>49</v>
      </c>
      <c r="I830" s="76" t="s">
        <v>49</v>
      </c>
      <c r="J830" s="110"/>
    </row>
    <row r="831" customFormat="false" ht="12.75" hidden="false" customHeight="true" outlineLevel="0" collapsed="false">
      <c r="B831" s="74" t="s">
        <v>56</v>
      </c>
      <c r="C831" s="73" t="s">
        <v>48</v>
      </c>
      <c r="D831" s="77" t="s">
        <v>49</v>
      </c>
      <c r="E831" s="76" t="s">
        <v>49</v>
      </c>
      <c r="F831" s="76" t="s">
        <v>49</v>
      </c>
      <c r="G831" s="77" t="s">
        <v>49</v>
      </c>
      <c r="H831" s="77" t="s">
        <v>49</v>
      </c>
      <c r="I831" s="77" t="s">
        <v>49</v>
      </c>
      <c r="J831" s="110"/>
    </row>
    <row r="832" customFormat="false" ht="12.75" hidden="false" customHeight="true" outlineLevel="0" collapsed="false">
      <c r="B832" s="74" t="s">
        <v>57</v>
      </c>
      <c r="C832" s="73" t="s">
        <v>58</v>
      </c>
      <c r="D832" s="77" t="n">
        <v>7</v>
      </c>
      <c r="E832" s="76" t="s">
        <v>49</v>
      </c>
      <c r="F832" s="76" t="s">
        <v>49</v>
      </c>
      <c r="G832" s="77" t="s">
        <v>49</v>
      </c>
      <c r="H832" s="77" t="s">
        <v>49</v>
      </c>
      <c r="I832" s="77" t="s">
        <v>49</v>
      </c>
      <c r="J832" s="110"/>
    </row>
    <row r="833" customFormat="false" ht="12.75" hidden="false" customHeight="true" outlineLevel="0" collapsed="false">
      <c r="B833" s="74" t="s">
        <v>59</v>
      </c>
      <c r="C833" s="73" t="s">
        <v>51</v>
      </c>
      <c r="D833" s="76" t="n">
        <v>7</v>
      </c>
      <c r="E833" s="76" t="s">
        <v>49</v>
      </c>
      <c r="F833" s="76" t="s">
        <v>49</v>
      </c>
      <c r="G833" s="76" t="s">
        <v>49</v>
      </c>
      <c r="H833" s="76" t="s">
        <v>49</v>
      </c>
      <c r="I833" s="76" t="s">
        <v>49</v>
      </c>
      <c r="J833" s="110"/>
    </row>
    <row r="834" customFormat="false" ht="12.75" hidden="false" customHeight="true" outlineLevel="0" collapsed="false">
      <c r="B834" s="74" t="s">
        <v>60</v>
      </c>
      <c r="C834" s="73" t="s">
        <v>51</v>
      </c>
      <c r="D834" s="76" t="s">
        <v>49</v>
      </c>
      <c r="E834" s="76" t="s">
        <v>49</v>
      </c>
      <c r="F834" s="76" t="s">
        <v>49</v>
      </c>
      <c r="G834" s="76" t="s">
        <v>49</v>
      </c>
      <c r="H834" s="76" t="s">
        <v>49</v>
      </c>
      <c r="I834" s="76" t="s">
        <v>49</v>
      </c>
      <c r="J834" s="110" t="s">
        <v>72</v>
      </c>
    </row>
    <row r="835" customFormat="false" ht="12.75" hidden="false" customHeight="true" outlineLevel="0" collapsed="false">
      <c r="B835" s="74" t="s">
        <v>61</v>
      </c>
      <c r="C835" s="73" t="s">
        <v>51</v>
      </c>
      <c r="D835" s="76" t="n">
        <v>7</v>
      </c>
      <c r="E835" s="76" t="s">
        <v>49</v>
      </c>
      <c r="F835" s="76" t="s">
        <v>49</v>
      </c>
      <c r="G835" s="76" t="s">
        <v>49</v>
      </c>
      <c r="H835" s="76" t="s">
        <v>49</v>
      </c>
      <c r="I835" s="76" t="s">
        <v>49</v>
      </c>
    </row>
    <row r="836" s="79" customFormat="true" ht="12.75" hidden="false" customHeight="true" outlineLevel="0" collapsed="false">
      <c r="A836" s="73"/>
      <c r="B836" s="74" t="s">
        <v>62</v>
      </c>
      <c r="C836" s="73" t="s">
        <v>51</v>
      </c>
      <c r="D836" s="76" t="s">
        <v>49</v>
      </c>
      <c r="E836" s="76" t="s">
        <v>49</v>
      </c>
      <c r="F836" s="76" t="s">
        <v>49</v>
      </c>
      <c r="G836" s="76" t="s">
        <v>49</v>
      </c>
      <c r="H836" s="76" t="s">
        <v>49</v>
      </c>
      <c r="I836" s="76" t="s">
        <v>49</v>
      </c>
      <c r="J836" s="78"/>
      <c r="Q836" s="113"/>
      <c r="R836" s="113"/>
      <c r="S836" s="113"/>
      <c r="T836" s="113"/>
      <c r="U836" s="113"/>
      <c r="V836" s="113"/>
      <c r="W836" s="113"/>
    </row>
    <row r="837" customFormat="false" ht="12.75" hidden="false" customHeight="true" outlineLevel="0" collapsed="false">
      <c r="B837" s="74" t="s">
        <v>60</v>
      </c>
      <c r="C837" s="73" t="s">
        <v>51</v>
      </c>
      <c r="D837" s="76" t="s">
        <v>49</v>
      </c>
      <c r="E837" s="76" t="s">
        <v>49</v>
      </c>
      <c r="F837" s="76" t="s">
        <v>49</v>
      </c>
      <c r="G837" s="76" t="s">
        <v>49</v>
      </c>
      <c r="H837" s="76" t="s">
        <v>49</v>
      </c>
      <c r="I837" s="76" t="s">
        <v>49</v>
      </c>
      <c r="J837" s="80"/>
    </row>
    <row r="838" customFormat="false" ht="12.75" hidden="false" customHeight="true" outlineLevel="0" collapsed="false">
      <c r="B838" s="74" t="s">
        <v>61</v>
      </c>
      <c r="C838" s="73" t="s">
        <v>51</v>
      </c>
      <c r="D838" s="76" t="s">
        <v>49</v>
      </c>
      <c r="E838" s="76" t="s">
        <v>49</v>
      </c>
      <c r="F838" s="76" t="s">
        <v>49</v>
      </c>
      <c r="G838" s="76" t="s">
        <v>49</v>
      </c>
      <c r="H838" s="76" t="s">
        <v>49</v>
      </c>
      <c r="I838" s="76" t="s">
        <v>49</v>
      </c>
      <c r="J838" s="80"/>
    </row>
    <row r="839" customFormat="false" ht="12.75" hidden="false" customHeight="true" outlineLevel="0" collapsed="false">
      <c r="B839" s="74" t="s">
        <v>63</v>
      </c>
      <c r="C839" s="73" t="s">
        <v>51</v>
      </c>
      <c r="D839" s="76" t="n">
        <v>14</v>
      </c>
      <c r="E839" s="76" t="s">
        <v>49</v>
      </c>
      <c r="F839" s="76" t="s">
        <v>49</v>
      </c>
      <c r="G839" s="76" t="s">
        <v>49</v>
      </c>
      <c r="H839" s="76" t="s">
        <v>49</v>
      </c>
      <c r="I839" s="76" t="s">
        <v>49</v>
      </c>
      <c r="J839" s="80"/>
    </row>
    <row r="840" customFormat="false" ht="14.25" hidden="false" customHeight="true" outlineLevel="0" collapsed="false">
      <c r="C840" s="73"/>
      <c r="G840" s="76"/>
      <c r="H840" s="76"/>
      <c r="I840" s="76"/>
      <c r="J840" s="80"/>
    </row>
    <row r="841" customFormat="false" ht="12" hidden="false" customHeight="true" outlineLevel="0" collapsed="false">
      <c r="A841" s="73" t="n">
        <v>591</v>
      </c>
      <c r="B841" s="74" t="s">
        <v>120</v>
      </c>
      <c r="D841" s="77"/>
      <c r="E841" s="77"/>
      <c r="F841" s="77"/>
      <c r="J841" s="80"/>
    </row>
    <row r="842" customFormat="false" ht="12" hidden="false" customHeight="true" outlineLevel="0" collapsed="false">
      <c r="B842" s="74" t="s">
        <v>47</v>
      </c>
      <c r="C842" s="73" t="s">
        <v>48</v>
      </c>
      <c r="D842" s="77" t="n">
        <v>337615</v>
      </c>
      <c r="E842" s="77" t="n">
        <v>366133</v>
      </c>
      <c r="F842" s="77" t="n">
        <v>378529</v>
      </c>
      <c r="G842" s="77" t="n">
        <v>444671</v>
      </c>
      <c r="H842" s="77" t="n">
        <v>578980</v>
      </c>
      <c r="I842" s="77" t="n">
        <v>590296</v>
      </c>
      <c r="J842" s="80"/>
    </row>
    <row r="843" customFormat="false" ht="12" hidden="false" customHeight="true" outlineLevel="0" collapsed="false">
      <c r="B843" s="74" t="s">
        <v>50</v>
      </c>
      <c r="C843" s="73" t="s">
        <v>51</v>
      </c>
      <c r="D843" s="77" t="n">
        <v>81453</v>
      </c>
      <c r="E843" s="77" t="n">
        <v>78597</v>
      </c>
      <c r="F843" s="77" t="n">
        <v>35875</v>
      </c>
      <c r="G843" s="77" t="n">
        <v>41351</v>
      </c>
      <c r="H843" s="77" t="n">
        <v>40227</v>
      </c>
      <c r="I843" s="77" t="n">
        <v>30860</v>
      </c>
      <c r="J843" s="80"/>
    </row>
    <row r="844" customFormat="false" ht="12" hidden="false" customHeight="true" outlineLevel="0" collapsed="false">
      <c r="B844" s="74" t="s">
        <v>52</v>
      </c>
      <c r="C844" s="73" t="s">
        <v>51</v>
      </c>
      <c r="D844" s="76" t="n">
        <f aca="false">+D842-D843</f>
        <v>256162</v>
      </c>
      <c r="E844" s="76" t="n">
        <f aca="false">+E842-E843</f>
        <v>287536</v>
      </c>
      <c r="F844" s="76" t="n">
        <f aca="false">+F842-F843</f>
        <v>342654</v>
      </c>
      <c r="G844" s="76" t="n">
        <f aca="false">+G842-G843</f>
        <v>403320</v>
      </c>
      <c r="H844" s="76" t="n">
        <f aca="false">+H842-H843</f>
        <v>538753</v>
      </c>
      <c r="I844" s="76" t="n">
        <f aca="false">+I842-I843</f>
        <v>559436</v>
      </c>
      <c r="J844" s="80"/>
    </row>
    <row r="845" customFormat="false" ht="12" hidden="false" customHeight="true" outlineLevel="0" collapsed="false">
      <c r="B845" s="74" t="s">
        <v>56</v>
      </c>
      <c r="C845" s="73" t="s">
        <v>48</v>
      </c>
      <c r="D845" s="77" t="n">
        <v>172210</v>
      </c>
      <c r="E845" s="77" t="n">
        <v>186484</v>
      </c>
      <c r="F845" s="77" t="n">
        <v>235508</v>
      </c>
      <c r="G845" s="77" t="n">
        <v>326325</v>
      </c>
      <c r="H845" s="77" t="n">
        <v>441353</v>
      </c>
      <c r="I845" s="77" t="n">
        <v>454399</v>
      </c>
      <c r="J845" s="80"/>
    </row>
    <row r="846" customFormat="false" ht="12" hidden="false" customHeight="true" outlineLevel="0" collapsed="false">
      <c r="B846" s="74" t="s">
        <v>57</v>
      </c>
      <c r="C846" s="73" t="s">
        <v>58</v>
      </c>
      <c r="D846" s="76" t="n">
        <f aca="false">D847+D850</f>
        <v>24983</v>
      </c>
      <c r="E846" s="76" t="n">
        <f aca="false">E847+E850</f>
        <v>30382</v>
      </c>
      <c r="F846" s="76" t="n">
        <f aca="false">F847+F850</f>
        <v>31425</v>
      </c>
      <c r="G846" s="76" t="n">
        <f aca="false">G847+G850</f>
        <v>23777</v>
      </c>
      <c r="H846" s="76" t="n">
        <f aca="false">H847+H850</f>
        <v>30216</v>
      </c>
      <c r="I846" s="76" t="n">
        <f aca="false">I847+I850</f>
        <v>31685</v>
      </c>
      <c r="J846" s="80"/>
    </row>
    <row r="847" customFormat="false" ht="12" hidden="false" customHeight="true" outlineLevel="0" collapsed="false">
      <c r="B847" s="74" t="s">
        <v>59</v>
      </c>
      <c r="C847" s="73" t="s">
        <v>51</v>
      </c>
      <c r="D847" s="76" t="n">
        <v>8590</v>
      </c>
      <c r="E847" s="76" t="n">
        <f aca="false">SUM(E848:E849)</f>
        <v>9764</v>
      </c>
      <c r="F847" s="76" t="n">
        <f aca="false">SUM(F848:F849)</f>
        <v>12002</v>
      </c>
      <c r="G847" s="76" t="n">
        <f aca="false">SUM(G848:G849)</f>
        <v>22923</v>
      </c>
      <c r="H847" s="76" t="n">
        <f aca="false">SUM(H848:H849)</f>
        <v>29955</v>
      </c>
      <c r="I847" s="76" t="n">
        <f aca="false">SUM(I848:I849)</f>
        <v>31075</v>
      </c>
      <c r="J847" s="80"/>
    </row>
    <row r="848" customFormat="false" ht="12" hidden="false" customHeight="true" outlineLevel="0" collapsed="false">
      <c r="B848" s="74" t="s">
        <v>60</v>
      </c>
      <c r="C848" s="73" t="s">
        <v>51</v>
      </c>
      <c r="D848" s="76" t="n">
        <v>1593</v>
      </c>
      <c r="E848" s="76" t="n">
        <v>1219</v>
      </c>
      <c r="F848" s="76" t="n">
        <v>3178</v>
      </c>
      <c r="G848" s="76" t="n">
        <v>9048</v>
      </c>
      <c r="H848" s="76" t="n">
        <v>11911</v>
      </c>
      <c r="I848" s="76" t="n">
        <v>11275</v>
      </c>
      <c r="J848" s="80"/>
    </row>
    <row r="849" customFormat="false" ht="12" hidden="false" customHeight="true" outlineLevel="0" collapsed="false">
      <c r="B849" s="74" t="s">
        <v>61</v>
      </c>
      <c r="C849" s="73" t="s">
        <v>51</v>
      </c>
      <c r="D849" s="76" t="n">
        <v>6997</v>
      </c>
      <c r="E849" s="76" t="n">
        <v>8545</v>
      </c>
      <c r="F849" s="76" t="n">
        <v>8824</v>
      </c>
      <c r="G849" s="76" t="n">
        <v>13875</v>
      </c>
      <c r="H849" s="76" t="n">
        <v>18044</v>
      </c>
      <c r="I849" s="76" t="n">
        <v>19800</v>
      </c>
      <c r="J849" s="80"/>
    </row>
    <row r="850" customFormat="false" ht="12" hidden="false" customHeight="true" outlineLevel="0" collapsed="false">
      <c r="B850" s="74" t="s">
        <v>62</v>
      </c>
      <c r="C850" s="73" t="s">
        <v>51</v>
      </c>
      <c r="D850" s="76" t="n">
        <f aca="false">SUM(D851:D852)</f>
        <v>16393</v>
      </c>
      <c r="E850" s="76" t="n">
        <f aca="false">SUM(E851:E852)</f>
        <v>20618</v>
      </c>
      <c r="F850" s="76" t="n">
        <f aca="false">SUM(F851:F852)</f>
        <v>19423</v>
      </c>
      <c r="G850" s="76" t="n">
        <f aca="false">SUM(G851:G852)</f>
        <v>854</v>
      </c>
      <c r="H850" s="76" t="n">
        <f aca="false">SUM(H851:H852)</f>
        <v>261</v>
      </c>
      <c r="I850" s="76" t="n">
        <f aca="false">SUM(I851:I852)</f>
        <v>610</v>
      </c>
      <c r="J850" s="110"/>
    </row>
    <row r="851" customFormat="false" ht="12" hidden="false" customHeight="true" outlineLevel="0" collapsed="false">
      <c r="B851" s="74" t="s">
        <v>60</v>
      </c>
      <c r="C851" s="73" t="s">
        <v>51</v>
      </c>
      <c r="D851" s="76" t="n">
        <v>8371</v>
      </c>
      <c r="E851" s="76" t="n">
        <v>10567</v>
      </c>
      <c r="F851" s="76" t="n">
        <v>6978</v>
      </c>
      <c r="G851" s="76" t="n">
        <v>122</v>
      </c>
      <c r="H851" s="76" t="n">
        <v>88</v>
      </c>
      <c r="I851" s="76" t="n">
        <v>109</v>
      </c>
      <c r="J851" s="110"/>
    </row>
    <row r="852" customFormat="false" ht="12" hidden="false" customHeight="true" outlineLevel="0" collapsed="false">
      <c r="B852" s="74" t="s">
        <v>61</v>
      </c>
      <c r="C852" s="73" t="s">
        <v>51</v>
      </c>
      <c r="D852" s="76" t="n">
        <v>8022</v>
      </c>
      <c r="E852" s="76" t="n">
        <v>10051</v>
      </c>
      <c r="F852" s="76" t="n">
        <v>12445</v>
      </c>
      <c r="G852" s="76" t="n">
        <v>732</v>
      </c>
      <c r="H852" s="76" t="n">
        <v>173</v>
      </c>
      <c r="I852" s="76" t="n">
        <v>501</v>
      </c>
      <c r="J852" s="110"/>
    </row>
    <row r="853" customFormat="false" ht="12" hidden="false" customHeight="true" outlineLevel="0" collapsed="false">
      <c r="A853" s="83"/>
      <c r="B853" s="74" t="s">
        <v>63</v>
      </c>
      <c r="C853" s="73" t="s">
        <v>51</v>
      </c>
      <c r="D853" s="76" t="n">
        <f aca="false">SUM(D846+D849+D852)</f>
        <v>40002</v>
      </c>
      <c r="E853" s="76" t="n">
        <f aca="false">SUM(E846+E849+E852)</f>
        <v>48978</v>
      </c>
      <c r="F853" s="76" t="n">
        <f aca="false">SUM(F846+F849+F852)</f>
        <v>52694</v>
      </c>
      <c r="G853" s="76" t="n">
        <f aca="false">SUM(G846+G849+G852)</f>
        <v>38384</v>
      </c>
      <c r="H853" s="76" t="n">
        <f aca="false">SUM(H846+H849+H852)</f>
        <v>48433</v>
      </c>
      <c r="I853" s="76" t="n">
        <f aca="false">SUM(I846+I849+I852)</f>
        <v>51986</v>
      </c>
      <c r="J853" s="110"/>
    </row>
    <row r="854" customFormat="false" ht="12" hidden="false" customHeight="true" outlineLevel="0" collapsed="false">
      <c r="A854" s="83"/>
      <c r="C854" s="73"/>
      <c r="G854" s="76"/>
      <c r="H854" s="76"/>
      <c r="I854" s="76"/>
      <c r="J854" s="110"/>
    </row>
    <row r="855" customFormat="false" ht="12" hidden="false" customHeight="true" outlineLevel="0" collapsed="false">
      <c r="A855" s="73" t="n">
        <v>592</v>
      </c>
      <c r="B855" s="74" t="s">
        <v>121</v>
      </c>
      <c r="D855" s="77"/>
      <c r="E855" s="77"/>
      <c r="F855" s="77"/>
      <c r="J855" s="110"/>
    </row>
    <row r="856" customFormat="false" ht="12" hidden="false" customHeight="true" outlineLevel="0" collapsed="false">
      <c r="B856" s="74" t="s">
        <v>47</v>
      </c>
      <c r="C856" s="73" t="s">
        <v>48</v>
      </c>
      <c r="D856" s="77" t="n">
        <v>1539405</v>
      </c>
      <c r="E856" s="77" t="n">
        <v>2326887</v>
      </c>
      <c r="F856" s="77" t="n">
        <v>2137036</v>
      </c>
      <c r="G856" s="77" t="n">
        <v>514960</v>
      </c>
      <c r="H856" s="77" t="n">
        <v>560931</v>
      </c>
      <c r="I856" s="77" t="n">
        <v>568542</v>
      </c>
      <c r="J856" s="110"/>
    </row>
    <row r="857" customFormat="false" ht="12" hidden="false" customHeight="true" outlineLevel="0" collapsed="false">
      <c r="B857" s="74" t="s">
        <v>50</v>
      </c>
      <c r="C857" s="73" t="s">
        <v>51</v>
      </c>
      <c r="D857" s="77" t="n">
        <v>1237037</v>
      </c>
      <c r="E857" s="77" t="n">
        <v>1994740</v>
      </c>
      <c r="F857" s="77" t="n">
        <v>1754666</v>
      </c>
      <c r="G857" s="77" t="n">
        <v>65273</v>
      </c>
      <c r="H857" s="77" t="n">
        <v>40047</v>
      </c>
      <c r="I857" s="77" t="n">
        <v>61795</v>
      </c>
      <c r="J857" s="110"/>
    </row>
    <row r="858" customFormat="false" ht="12" hidden="false" customHeight="true" outlineLevel="0" collapsed="false">
      <c r="B858" s="74" t="s">
        <v>52</v>
      </c>
      <c r="C858" s="73" t="s">
        <v>51</v>
      </c>
      <c r="D858" s="76" t="n">
        <f aca="false">+D856-D857</f>
        <v>302368</v>
      </c>
      <c r="E858" s="76" t="n">
        <f aca="false">+E856-E857</f>
        <v>332147</v>
      </c>
      <c r="F858" s="76" t="n">
        <f aca="false">+F856-F857</f>
        <v>382370</v>
      </c>
      <c r="G858" s="76" t="n">
        <f aca="false">+G856-G857</f>
        <v>449687</v>
      </c>
      <c r="H858" s="76" t="n">
        <f aca="false">+H856-H857</f>
        <v>520884</v>
      </c>
      <c r="I858" s="76" t="n">
        <f aca="false">+I856-I857</f>
        <v>506747</v>
      </c>
      <c r="J858" s="110"/>
    </row>
    <row r="859" customFormat="false" ht="12" hidden="false" customHeight="true" outlineLevel="0" collapsed="false">
      <c r="B859" s="74" t="s">
        <v>56</v>
      </c>
      <c r="C859" s="73" t="s">
        <v>48</v>
      </c>
      <c r="D859" s="77" t="n">
        <v>212614</v>
      </c>
      <c r="E859" s="77" t="n">
        <v>238350</v>
      </c>
      <c r="F859" s="77" t="n">
        <v>289683</v>
      </c>
      <c r="G859" s="77" t="n">
        <v>364538</v>
      </c>
      <c r="H859" s="77" t="n">
        <v>420959</v>
      </c>
      <c r="I859" s="77" t="n">
        <v>406392</v>
      </c>
      <c r="J859" s="110"/>
    </row>
    <row r="860" customFormat="false" ht="12" hidden="false" customHeight="true" outlineLevel="0" collapsed="false">
      <c r="B860" s="74" t="s">
        <v>57</v>
      </c>
      <c r="C860" s="73" t="s">
        <v>58</v>
      </c>
      <c r="D860" s="76" t="n">
        <f aca="false">D861+D864</f>
        <v>24378</v>
      </c>
      <c r="E860" s="76" t="n">
        <f aca="false">E861+E864</f>
        <v>28864</v>
      </c>
      <c r="F860" s="76" t="n">
        <f aca="false">F861+F864</f>
        <v>27699</v>
      </c>
      <c r="G860" s="76" t="n">
        <f aca="false">G861+G864</f>
        <v>25903</v>
      </c>
      <c r="H860" s="76" t="n">
        <f aca="false">H861+H864</f>
        <v>30573</v>
      </c>
      <c r="I860" s="76" t="n">
        <f aca="false">I861+I864</f>
        <v>29800</v>
      </c>
      <c r="J860" s="110"/>
    </row>
    <row r="861" customFormat="false" ht="12" hidden="false" customHeight="true" outlineLevel="0" collapsed="false">
      <c r="B861" s="74" t="s">
        <v>59</v>
      </c>
      <c r="C861" s="73" t="s">
        <v>51</v>
      </c>
      <c r="D861" s="76" t="n">
        <v>9868</v>
      </c>
      <c r="E861" s="76" t="n">
        <f aca="false">SUM(E862:E863)</f>
        <v>11089</v>
      </c>
      <c r="F861" s="76" t="n">
        <f aca="false">SUM(F862:F863)</f>
        <v>13404</v>
      </c>
      <c r="G861" s="76" t="n">
        <v>25464</v>
      </c>
      <c r="H861" s="76" t="n">
        <f aca="false">SUM(H862:H863)</f>
        <v>30074</v>
      </c>
      <c r="I861" s="76" t="n">
        <f aca="false">SUM(I862:I863)</f>
        <v>29035</v>
      </c>
      <c r="J861" s="110"/>
    </row>
    <row r="862" customFormat="false" ht="12" hidden="false" customHeight="true" outlineLevel="0" collapsed="false">
      <c r="B862" s="74" t="s">
        <v>60</v>
      </c>
      <c r="C862" s="73" t="s">
        <v>51</v>
      </c>
      <c r="D862" s="76" t="n">
        <v>1806</v>
      </c>
      <c r="E862" s="76" t="n">
        <v>2191</v>
      </c>
      <c r="F862" s="76" t="n">
        <v>3162</v>
      </c>
      <c r="G862" s="76" t="n">
        <v>9573</v>
      </c>
      <c r="H862" s="76" t="n">
        <v>10995</v>
      </c>
      <c r="I862" s="76" t="n">
        <v>10028</v>
      </c>
      <c r="J862" s="110"/>
    </row>
    <row r="863" customFormat="false" ht="12" hidden="false" customHeight="true" outlineLevel="0" collapsed="false">
      <c r="B863" s="74" t="s">
        <v>61</v>
      </c>
      <c r="C863" s="73" t="s">
        <v>51</v>
      </c>
      <c r="D863" s="76" t="n">
        <v>8062</v>
      </c>
      <c r="E863" s="76" t="n">
        <v>8898</v>
      </c>
      <c r="F863" s="76" t="n">
        <v>10242</v>
      </c>
      <c r="G863" s="76" t="n">
        <v>15891</v>
      </c>
      <c r="H863" s="76" t="n">
        <v>19079</v>
      </c>
      <c r="I863" s="76" t="n">
        <v>19007</v>
      </c>
      <c r="J863" s="110"/>
    </row>
    <row r="864" customFormat="false" ht="12" hidden="false" customHeight="true" outlineLevel="0" collapsed="false">
      <c r="B864" s="74" t="s">
        <v>62</v>
      </c>
      <c r="C864" s="73" t="s">
        <v>51</v>
      </c>
      <c r="D864" s="76" t="n">
        <f aca="false">SUM(D865:D866)</f>
        <v>14510</v>
      </c>
      <c r="E864" s="76" t="n">
        <f aca="false">SUM(E865:E866)</f>
        <v>17775</v>
      </c>
      <c r="F864" s="76" t="n">
        <f aca="false">SUM(F865:F866)</f>
        <v>14295</v>
      </c>
      <c r="G864" s="76" t="n">
        <f aca="false">SUM(G865:G866)</f>
        <v>439</v>
      </c>
      <c r="H864" s="76" t="n">
        <f aca="false">SUM(H865:H866)</f>
        <v>499</v>
      </c>
      <c r="I864" s="76" t="n">
        <f aca="false">SUM(I865:I866)</f>
        <v>765</v>
      </c>
      <c r="J864" s="110"/>
    </row>
    <row r="865" customFormat="false" ht="12" hidden="false" customHeight="true" outlineLevel="0" collapsed="false">
      <c r="B865" s="74" t="s">
        <v>60</v>
      </c>
      <c r="C865" s="73" t="s">
        <v>51</v>
      </c>
      <c r="D865" s="76" t="n">
        <v>7509</v>
      </c>
      <c r="E865" s="76" t="n">
        <v>9128</v>
      </c>
      <c r="F865" s="76" t="n">
        <v>6556</v>
      </c>
      <c r="G865" s="76" t="n">
        <v>18</v>
      </c>
      <c r="H865" s="76" t="n">
        <v>187</v>
      </c>
      <c r="I865" s="76" t="n">
        <v>518</v>
      </c>
      <c r="J865" s="110"/>
    </row>
    <row r="866" customFormat="false" ht="12" hidden="false" customHeight="true" outlineLevel="0" collapsed="false">
      <c r="B866" s="74" t="s">
        <v>61</v>
      </c>
      <c r="C866" s="73" t="s">
        <v>51</v>
      </c>
      <c r="D866" s="76" t="n">
        <v>7001</v>
      </c>
      <c r="E866" s="76" t="n">
        <v>8647</v>
      </c>
      <c r="F866" s="76" t="n">
        <v>7739</v>
      </c>
      <c r="G866" s="76" t="n">
        <v>421</v>
      </c>
      <c r="H866" s="76" t="n">
        <v>312</v>
      </c>
      <c r="I866" s="76" t="n">
        <v>247</v>
      </c>
      <c r="J866" s="110"/>
    </row>
    <row r="867" customFormat="false" ht="12" hidden="false" customHeight="true" outlineLevel="0" collapsed="false">
      <c r="A867" s="83"/>
      <c r="B867" s="74" t="s">
        <v>63</v>
      </c>
      <c r="C867" s="73" t="s">
        <v>51</v>
      </c>
      <c r="D867" s="76" t="n">
        <f aca="false">SUM(D860+D863+D866)</f>
        <v>39441</v>
      </c>
      <c r="E867" s="76" t="n">
        <f aca="false">SUM(E860+E863+E866)</f>
        <v>46409</v>
      </c>
      <c r="F867" s="76" t="n">
        <f aca="false">SUM(F860+F863+F866)</f>
        <v>45680</v>
      </c>
      <c r="G867" s="76" t="n">
        <f aca="false">SUM(G860+G863+G866)</f>
        <v>42215</v>
      </c>
      <c r="H867" s="76" t="n">
        <f aca="false">SUM(H860+H863+H866)</f>
        <v>49964</v>
      </c>
      <c r="I867" s="76" t="n">
        <f aca="false">SUM(I860+I863+I866)</f>
        <v>49054</v>
      </c>
      <c r="J867" s="110"/>
    </row>
    <row r="868" customFormat="false" ht="12.75" hidden="false" customHeight="false" outlineLevel="0" collapsed="false">
      <c r="A868" s="83"/>
      <c r="C868" s="73"/>
      <c r="G868" s="76"/>
      <c r="H868" s="76"/>
      <c r="I868" s="76"/>
      <c r="J868" s="110"/>
    </row>
    <row r="869" customFormat="false" ht="12" hidden="false" customHeight="true" outlineLevel="0" collapsed="false">
      <c r="A869" s="73" t="n">
        <v>593</v>
      </c>
      <c r="B869" s="74" t="s">
        <v>122</v>
      </c>
      <c r="D869" s="77"/>
      <c r="E869" s="77"/>
      <c r="F869" s="77"/>
      <c r="J869" s="110"/>
    </row>
    <row r="870" customFormat="false" ht="12" hidden="false" customHeight="true" outlineLevel="0" collapsed="false">
      <c r="B870" s="74" t="s">
        <v>47</v>
      </c>
      <c r="C870" s="73" t="s">
        <v>48</v>
      </c>
      <c r="D870" s="77" t="n">
        <v>740755</v>
      </c>
      <c r="E870" s="77" t="n">
        <v>496573</v>
      </c>
      <c r="F870" s="77" t="n">
        <v>236884</v>
      </c>
      <c r="G870" s="77" t="n">
        <v>484894</v>
      </c>
      <c r="H870" s="77" t="n">
        <v>560371</v>
      </c>
      <c r="I870" s="77" t="n">
        <v>447989</v>
      </c>
      <c r="J870" s="110"/>
    </row>
    <row r="871" customFormat="false" ht="12" hidden="false" customHeight="true" outlineLevel="0" collapsed="false">
      <c r="B871" s="74" t="s">
        <v>50</v>
      </c>
      <c r="C871" s="73" t="s">
        <v>51</v>
      </c>
      <c r="D871" s="77" t="n">
        <v>390289</v>
      </c>
      <c r="E871" s="77" t="n">
        <v>202703</v>
      </c>
      <c r="F871" s="77" t="n">
        <v>25530</v>
      </c>
      <c r="G871" s="77" t="n">
        <v>45280</v>
      </c>
      <c r="H871" s="77" t="n">
        <v>32869</v>
      </c>
      <c r="I871" s="77" t="n">
        <v>47132</v>
      </c>
      <c r="J871" s="110"/>
    </row>
    <row r="872" customFormat="false" ht="12" hidden="false" customHeight="true" outlineLevel="0" collapsed="false">
      <c r="B872" s="74" t="s">
        <v>52</v>
      </c>
      <c r="C872" s="73" t="s">
        <v>51</v>
      </c>
      <c r="D872" s="76" t="n">
        <f aca="false">+D870-D871</f>
        <v>350466</v>
      </c>
      <c r="E872" s="76" t="n">
        <f aca="false">+E870-E871</f>
        <v>293870</v>
      </c>
      <c r="F872" s="76" t="n">
        <f aca="false">+F870-F871</f>
        <v>211354</v>
      </c>
      <c r="G872" s="76" t="n">
        <f aca="false">+G870-G871</f>
        <v>439614</v>
      </c>
      <c r="H872" s="76" t="n">
        <f aca="false">+H870-H871</f>
        <v>527502</v>
      </c>
      <c r="I872" s="76" t="n">
        <f aca="false">+I870-I871</f>
        <v>400857</v>
      </c>
      <c r="J872" s="110"/>
    </row>
    <row r="873" customFormat="false" ht="12" hidden="false" customHeight="true" outlineLevel="0" collapsed="false">
      <c r="B873" s="74" t="s">
        <v>56</v>
      </c>
      <c r="C873" s="73" t="s">
        <v>48</v>
      </c>
      <c r="D873" s="77" t="n">
        <v>277087</v>
      </c>
      <c r="E873" s="77" t="n">
        <v>209747</v>
      </c>
      <c r="F873" s="77" t="n">
        <v>144840</v>
      </c>
      <c r="G873" s="77" t="n">
        <v>359473</v>
      </c>
      <c r="H873" s="77" t="n">
        <v>430557</v>
      </c>
      <c r="I873" s="77" t="n">
        <v>330308</v>
      </c>
      <c r="J873" s="110"/>
    </row>
    <row r="874" customFormat="false" ht="12" hidden="false" customHeight="true" outlineLevel="0" collapsed="false">
      <c r="B874" s="74" t="s">
        <v>57</v>
      </c>
      <c r="C874" s="73" t="s">
        <v>58</v>
      </c>
      <c r="D874" s="76" t="n">
        <f aca="false">D875+D878</f>
        <v>22227</v>
      </c>
      <c r="E874" s="76" t="n">
        <f aca="false">E875+E878</f>
        <v>24994</v>
      </c>
      <c r="F874" s="76" t="n">
        <f aca="false">F875+F878</f>
        <v>19966</v>
      </c>
      <c r="G874" s="76" t="n">
        <f aca="false">G875+G878</f>
        <v>24902</v>
      </c>
      <c r="H874" s="76" t="n">
        <f aca="false">H875+H878</f>
        <v>29349</v>
      </c>
      <c r="I874" s="76" t="n">
        <f aca="false">I875+I878</f>
        <v>21726</v>
      </c>
      <c r="J874" s="110"/>
    </row>
    <row r="875" customFormat="false" ht="12" hidden="false" customHeight="true" outlineLevel="0" collapsed="false">
      <c r="B875" s="74" t="s">
        <v>59</v>
      </c>
      <c r="C875" s="73" t="s">
        <v>51</v>
      </c>
      <c r="D875" s="76" t="n">
        <v>12692</v>
      </c>
      <c r="E875" s="76" t="n">
        <f aca="false">SUM(E876:E877)</f>
        <v>9983</v>
      </c>
      <c r="F875" s="76" t="n">
        <f aca="false">SUM(F876:F877)</f>
        <v>6986</v>
      </c>
      <c r="G875" s="76" t="n">
        <v>24007</v>
      </c>
      <c r="H875" s="76" t="n">
        <f aca="false">SUM(H876:H877)</f>
        <v>28984</v>
      </c>
      <c r="I875" s="76" t="n">
        <f aca="false">SUM(I876:I877)</f>
        <v>21309</v>
      </c>
      <c r="J875" s="110"/>
    </row>
    <row r="876" customFormat="false" ht="12" hidden="false" customHeight="true" outlineLevel="0" collapsed="false">
      <c r="B876" s="74" t="s">
        <v>60</v>
      </c>
      <c r="C876" s="73" t="s">
        <v>51</v>
      </c>
      <c r="D876" s="76" t="n">
        <v>2358</v>
      </c>
      <c r="E876" s="76" t="n">
        <v>2144</v>
      </c>
      <c r="F876" s="76" t="n">
        <v>1848</v>
      </c>
      <c r="G876" s="76" t="n">
        <v>10253</v>
      </c>
      <c r="H876" s="76" t="n">
        <v>11528</v>
      </c>
      <c r="I876" s="76" t="n">
        <v>9037</v>
      </c>
      <c r="J876" s="110"/>
    </row>
    <row r="877" customFormat="false" ht="12" hidden="false" customHeight="true" outlineLevel="0" collapsed="false">
      <c r="B877" s="74" t="s">
        <v>61</v>
      </c>
      <c r="C877" s="73" t="s">
        <v>51</v>
      </c>
      <c r="D877" s="76" t="n">
        <v>10334</v>
      </c>
      <c r="E877" s="76" t="n">
        <v>7839</v>
      </c>
      <c r="F877" s="76" t="n">
        <v>5138</v>
      </c>
      <c r="G877" s="76" t="n">
        <v>13754</v>
      </c>
      <c r="H877" s="76" t="n">
        <v>17456</v>
      </c>
      <c r="I877" s="76" t="n">
        <v>12272</v>
      </c>
      <c r="J877" s="110"/>
    </row>
    <row r="878" customFormat="false" ht="12" hidden="false" customHeight="true" outlineLevel="0" collapsed="false">
      <c r="B878" s="74" t="s">
        <v>62</v>
      </c>
      <c r="C878" s="73" t="s">
        <v>51</v>
      </c>
      <c r="D878" s="76" t="n">
        <f aca="false">SUM(D879:D880)</f>
        <v>9535</v>
      </c>
      <c r="E878" s="76" t="n">
        <f aca="false">SUM(E879:E880)</f>
        <v>15011</v>
      </c>
      <c r="F878" s="76" t="n">
        <f aca="false">SUM(F879:F880)</f>
        <v>12980</v>
      </c>
      <c r="G878" s="76" t="n">
        <f aca="false">SUM(G879:G880)</f>
        <v>895</v>
      </c>
      <c r="H878" s="76" t="n">
        <f aca="false">SUM(H879:H880)</f>
        <v>365</v>
      </c>
      <c r="I878" s="76" t="n">
        <f aca="false">SUM(I879:I880)</f>
        <v>417</v>
      </c>
      <c r="J878" s="110"/>
    </row>
    <row r="879" customFormat="false" ht="12" hidden="false" customHeight="true" outlineLevel="0" collapsed="false">
      <c r="B879" s="74" t="s">
        <v>60</v>
      </c>
      <c r="C879" s="73" t="s">
        <v>51</v>
      </c>
      <c r="D879" s="76" t="n">
        <v>6116</v>
      </c>
      <c r="E879" s="76" t="n">
        <v>6878</v>
      </c>
      <c r="F879" s="76" t="n">
        <v>5720</v>
      </c>
      <c r="G879" s="76" t="n">
        <v>323</v>
      </c>
      <c r="H879" s="76" t="n">
        <v>134</v>
      </c>
      <c r="I879" s="76" t="n">
        <v>258</v>
      </c>
      <c r="J879" s="110"/>
    </row>
    <row r="880" customFormat="false" ht="12" hidden="false" customHeight="true" outlineLevel="0" collapsed="false">
      <c r="B880" s="74" t="s">
        <v>61</v>
      </c>
      <c r="C880" s="73" t="s">
        <v>51</v>
      </c>
      <c r="D880" s="76" t="n">
        <v>3419</v>
      </c>
      <c r="E880" s="76" t="n">
        <v>8133</v>
      </c>
      <c r="F880" s="76" t="n">
        <v>7260</v>
      </c>
      <c r="G880" s="76" t="n">
        <v>572</v>
      </c>
      <c r="H880" s="76" t="n">
        <v>231</v>
      </c>
      <c r="I880" s="76" t="n">
        <v>159</v>
      </c>
      <c r="J880" s="110"/>
    </row>
    <row r="881" customFormat="false" ht="12" hidden="false" customHeight="true" outlineLevel="0" collapsed="false">
      <c r="A881" s="83"/>
      <c r="B881" s="74" t="s">
        <v>63</v>
      </c>
      <c r="C881" s="73" t="s">
        <v>51</v>
      </c>
      <c r="D881" s="76" t="n">
        <f aca="false">SUM(D874+D877+D880)</f>
        <v>35980</v>
      </c>
      <c r="E881" s="76" t="n">
        <f aca="false">SUM(E874+E877+E880)</f>
        <v>40966</v>
      </c>
      <c r="F881" s="76" t="n">
        <f aca="false">SUM(F874+F877+F880)</f>
        <v>32364</v>
      </c>
      <c r="G881" s="76" t="n">
        <f aca="false">SUM(G874+G877+G880)</f>
        <v>39228</v>
      </c>
      <c r="H881" s="76" t="n">
        <f aca="false">SUM(H874+H877+H880)</f>
        <v>47036</v>
      </c>
      <c r="I881" s="76" t="n">
        <f aca="false">SUM(I874+I877+I880)</f>
        <v>34157</v>
      </c>
      <c r="J881" s="110"/>
    </row>
    <row r="882" customFormat="false" ht="12" hidden="false" customHeight="true" outlineLevel="0" collapsed="false">
      <c r="A882" s="83"/>
      <c r="C882" s="73"/>
      <c r="G882" s="76"/>
      <c r="H882" s="76"/>
      <c r="I882" s="76"/>
      <c r="J882" s="110"/>
    </row>
    <row r="883" customFormat="false" ht="19.5" hidden="false" customHeight="true" outlineLevel="0" collapsed="false">
      <c r="A883" s="73" t="n">
        <v>601</v>
      </c>
      <c r="B883" s="74" t="s">
        <v>123</v>
      </c>
      <c r="D883" s="77"/>
      <c r="E883" s="77"/>
      <c r="F883" s="77"/>
      <c r="J883" s="110"/>
    </row>
    <row r="884" customFormat="false" ht="12" hidden="false" customHeight="true" outlineLevel="0" collapsed="false">
      <c r="B884" s="74" t="s">
        <v>47</v>
      </c>
      <c r="C884" s="73" t="s">
        <v>48</v>
      </c>
      <c r="D884" s="77" t="n">
        <v>245868</v>
      </c>
      <c r="E884" s="77" t="n">
        <v>215825</v>
      </c>
      <c r="F884" s="77" t="n">
        <v>330235</v>
      </c>
      <c r="G884" s="77" t="n">
        <v>738948</v>
      </c>
      <c r="H884" s="77" t="n">
        <v>492271</v>
      </c>
      <c r="I884" s="77" t="n">
        <v>623814</v>
      </c>
      <c r="J884" s="110"/>
    </row>
    <row r="885" customFormat="false" ht="12" hidden="false" customHeight="true" outlineLevel="0" collapsed="false">
      <c r="B885" s="74" t="s">
        <v>50</v>
      </c>
      <c r="C885" s="73" t="s">
        <v>51</v>
      </c>
      <c r="D885" s="77" t="n">
        <v>65038</v>
      </c>
      <c r="E885" s="77" t="n">
        <v>43228</v>
      </c>
      <c r="F885" s="77" t="n">
        <v>96398</v>
      </c>
      <c r="G885" s="77" t="n">
        <v>152143</v>
      </c>
      <c r="H885" s="77" t="n">
        <v>90549</v>
      </c>
      <c r="I885" s="77" t="n">
        <v>215144</v>
      </c>
      <c r="J885" s="110"/>
    </row>
    <row r="886" customFormat="false" ht="12" hidden="false" customHeight="true" outlineLevel="0" collapsed="false">
      <c r="B886" s="74" t="s">
        <v>52</v>
      </c>
      <c r="C886" s="73" t="s">
        <v>51</v>
      </c>
      <c r="D886" s="76" t="n">
        <f aca="false">+D884-D885</f>
        <v>180830</v>
      </c>
      <c r="E886" s="76" t="n">
        <f aca="false">+E884-E885</f>
        <v>172597</v>
      </c>
      <c r="F886" s="76" t="n">
        <f aca="false">+F884-F885</f>
        <v>233837</v>
      </c>
      <c r="G886" s="76" t="n">
        <f aca="false">+G884-G885</f>
        <v>586805</v>
      </c>
      <c r="H886" s="76" t="n">
        <f aca="false">+H884-H885</f>
        <v>401722</v>
      </c>
      <c r="I886" s="76" t="n">
        <f aca="false">+I884-I885</f>
        <v>408670</v>
      </c>
      <c r="J886" s="110"/>
    </row>
    <row r="887" customFormat="false" ht="12" hidden="false" customHeight="true" outlineLevel="0" collapsed="false">
      <c r="B887" s="74" t="s">
        <v>56</v>
      </c>
      <c r="C887" s="73" t="s">
        <v>48</v>
      </c>
      <c r="D887" s="77" t="n">
        <v>144867</v>
      </c>
      <c r="E887" s="77" t="n">
        <v>139686</v>
      </c>
      <c r="F887" s="77" t="n">
        <v>187773</v>
      </c>
      <c r="G887" s="77" t="n">
        <v>478995</v>
      </c>
      <c r="H887" s="77" t="n">
        <v>324660</v>
      </c>
      <c r="I887" s="77" t="n">
        <v>325140</v>
      </c>
      <c r="J887" s="110"/>
    </row>
    <row r="888" customFormat="false" ht="12" hidden="false" customHeight="true" outlineLevel="0" collapsed="false">
      <c r="B888" s="74" t="s">
        <v>57</v>
      </c>
      <c r="C888" s="73" t="s">
        <v>58</v>
      </c>
      <c r="D888" s="76" t="n">
        <f aca="false">D889+D892</f>
        <v>11492</v>
      </c>
      <c r="E888" s="76" t="n">
        <f aca="false">E889+E892</f>
        <v>10385</v>
      </c>
      <c r="F888" s="76" t="n">
        <f aca="false">F889+F892</f>
        <v>13902</v>
      </c>
      <c r="G888" s="76" t="n">
        <f aca="false">G889+G892</f>
        <v>28667</v>
      </c>
      <c r="H888" s="76" t="n">
        <f aca="false">H889+H892</f>
        <v>22953</v>
      </c>
      <c r="I888" s="76" t="n">
        <f aca="false">I889+I892</f>
        <v>23938</v>
      </c>
      <c r="J888" s="110"/>
    </row>
    <row r="889" customFormat="false" ht="12" hidden="false" customHeight="true" outlineLevel="0" collapsed="false">
      <c r="B889" s="74" t="s">
        <v>59</v>
      </c>
      <c r="C889" s="73" t="s">
        <v>51</v>
      </c>
      <c r="D889" s="76" t="n">
        <v>10366</v>
      </c>
      <c r="E889" s="76" t="n">
        <f aca="false">SUM(E890:E891)</f>
        <v>9401</v>
      </c>
      <c r="F889" s="76" t="n">
        <f aca="false">SUM(F890:F891)</f>
        <v>12407</v>
      </c>
      <c r="G889" s="76" t="n">
        <v>28417</v>
      </c>
      <c r="H889" s="76" t="n">
        <f aca="false">SUM(H890:H891)</f>
        <v>22178</v>
      </c>
      <c r="I889" s="76" t="n">
        <f aca="false">SUM(I890:I891)</f>
        <v>22646</v>
      </c>
      <c r="J889" s="110"/>
    </row>
    <row r="890" customFormat="false" ht="12" hidden="false" customHeight="true" outlineLevel="0" collapsed="false">
      <c r="B890" s="74" t="s">
        <v>60</v>
      </c>
      <c r="C890" s="73" t="s">
        <v>51</v>
      </c>
      <c r="D890" s="76" t="n">
        <v>4259</v>
      </c>
      <c r="E890" s="76" t="n">
        <v>4214</v>
      </c>
      <c r="F890" s="76" t="n">
        <v>4783</v>
      </c>
      <c r="G890" s="76" t="n">
        <v>10429</v>
      </c>
      <c r="H890" s="76" t="n">
        <v>7498</v>
      </c>
      <c r="I890" s="76" t="n">
        <v>8423</v>
      </c>
      <c r="J890" s="110"/>
    </row>
    <row r="891" customFormat="false" ht="12" hidden="false" customHeight="true" outlineLevel="0" collapsed="false">
      <c r="B891" s="74" t="s">
        <v>61</v>
      </c>
      <c r="C891" s="73" t="s">
        <v>51</v>
      </c>
      <c r="D891" s="76" t="n">
        <v>6107</v>
      </c>
      <c r="E891" s="76" t="n">
        <v>5187</v>
      </c>
      <c r="F891" s="76" t="n">
        <v>7624</v>
      </c>
      <c r="G891" s="76" t="n">
        <v>17988</v>
      </c>
      <c r="H891" s="76" t="n">
        <v>14680</v>
      </c>
      <c r="I891" s="76" t="n">
        <v>14223</v>
      </c>
      <c r="J891" s="110"/>
    </row>
    <row r="892" customFormat="false" ht="12" hidden="false" customHeight="true" outlineLevel="0" collapsed="false">
      <c r="B892" s="74" t="s">
        <v>62</v>
      </c>
      <c r="C892" s="73" t="s">
        <v>51</v>
      </c>
      <c r="D892" s="76" t="n">
        <f aca="false">SUM(D893:D894)</f>
        <v>1126</v>
      </c>
      <c r="E892" s="76" t="n">
        <f aca="false">SUM(E893:E894)</f>
        <v>984</v>
      </c>
      <c r="F892" s="76" t="n">
        <f aca="false">SUM(F893:F894)</f>
        <v>1495</v>
      </c>
      <c r="G892" s="76" t="n">
        <f aca="false">SUM(G893:G894)</f>
        <v>250</v>
      </c>
      <c r="H892" s="76" t="n">
        <f aca="false">SUM(H893:H894)</f>
        <v>775</v>
      </c>
      <c r="I892" s="76" t="n">
        <f aca="false">SUM(I893:I894)</f>
        <v>1292</v>
      </c>
      <c r="J892" s="110"/>
    </row>
    <row r="893" customFormat="false" ht="12" hidden="false" customHeight="true" outlineLevel="0" collapsed="false">
      <c r="B893" s="74" t="s">
        <v>60</v>
      </c>
      <c r="C893" s="73" t="s">
        <v>51</v>
      </c>
      <c r="D893" s="76" t="n">
        <v>490</v>
      </c>
      <c r="E893" s="76" t="n">
        <v>372</v>
      </c>
      <c r="F893" s="76" t="n">
        <v>511</v>
      </c>
      <c r="G893" s="76" t="n">
        <v>96</v>
      </c>
      <c r="H893" s="76" t="n">
        <v>388</v>
      </c>
      <c r="I893" s="76" t="n">
        <v>18</v>
      </c>
      <c r="J893" s="110"/>
    </row>
    <row r="894" customFormat="false" ht="12" hidden="false" customHeight="true" outlineLevel="0" collapsed="false">
      <c r="B894" s="74" t="s">
        <v>61</v>
      </c>
      <c r="C894" s="73" t="s">
        <v>51</v>
      </c>
      <c r="D894" s="76" t="n">
        <v>636</v>
      </c>
      <c r="E894" s="76" t="n">
        <v>612</v>
      </c>
      <c r="F894" s="76" t="n">
        <v>984</v>
      </c>
      <c r="G894" s="76" t="n">
        <v>154</v>
      </c>
      <c r="H894" s="76" t="n">
        <v>387</v>
      </c>
      <c r="I894" s="76" t="n">
        <v>1274</v>
      </c>
      <c r="J894" s="110"/>
    </row>
    <row r="895" customFormat="false" ht="12" hidden="false" customHeight="true" outlineLevel="0" collapsed="false">
      <c r="A895" s="83"/>
      <c r="B895" s="74" t="s">
        <v>63</v>
      </c>
      <c r="C895" s="73" t="s">
        <v>51</v>
      </c>
      <c r="D895" s="76" t="n">
        <f aca="false">SUM(D888+D891+D894)</f>
        <v>18235</v>
      </c>
      <c r="E895" s="76" t="n">
        <f aca="false">SUM(E888+E891+E894)</f>
        <v>16184</v>
      </c>
      <c r="F895" s="76" t="n">
        <f aca="false">SUM(F888+F891+F894)</f>
        <v>22510</v>
      </c>
      <c r="G895" s="76" t="n">
        <f aca="false">SUM(G888+G891+G894)</f>
        <v>46809</v>
      </c>
      <c r="H895" s="76" t="n">
        <f aca="false">SUM(H888+H891+H894)</f>
        <v>38020</v>
      </c>
      <c r="I895" s="76" t="n">
        <f aca="false">SUM(I888+I891+I894)</f>
        <v>39435</v>
      </c>
      <c r="J895" s="110"/>
    </row>
    <row r="896" customFormat="false" ht="12" hidden="false" customHeight="true" outlineLevel="0" collapsed="false">
      <c r="A896" s="83"/>
      <c r="C896" s="73"/>
      <c r="G896" s="76"/>
      <c r="H896" s="76"/>
      <c r="I896" s="76"/>
      <c r="J896" s="110"/>
    </row>
    <row r="897" customFormat="false" ht="12" hidden="false" customHeight="true" outlineLevel="0" collapsed="false">
      <c r="A897" s="73" t="n">
        <v>602</v>
      </c>
      <c r="B897" s="74" t="s">
        <v>124</v>
      </c>
      <c r="D897" s="77"/>
      <c r="E897" s="77"/>
      <c r="F897" s="77"/>
      <c r="J897" s="110"/>
    </row>
    <row r="898" customFormat="false" ht="12" hidden="false" customHeight="true" outlineLevel="0" collapsed="false">
      <c r="B898" s="74" t="s">
        <v>47</v>
      </c>
      <c r="C898" s="73" t="s">
        <v>48</v>
      </c>
      <c r="D898" s="77" t="n">
        <v>20273</v>
      </c>
      <c r="E898" s="77" t="n">
        <v>10631</v>
      </c>
      <c r="F898" s="77" t="n">
        <v>214845</v>
      </c>
      <c r="G898" s="77" t="n">
        <v>7928</v>
      </c>
      <c r="H898" s="77" t="n">
        <v>10134</v>
      </c>
      <c r="I898" s="77" t="n">
        <v>56030</v>
      </c>
      <c r="J898" s="110"/>
    </row>
    <row r="899" customFormat="false" ht="12" hidden="false" customHeight="true" outlineLevel="0" collapsed="false">
      <c r="B899" s="74" t="s">
        <v>50</v>
      </c>
      <c r="C899" s="73" t="s">
        <v>51</v>
      </c>
      <c r="D899" s="76" t="n">
        <v>5000</v>
      </c>
      <c r="E899" s="76" t="s">
        <v>49</v>
      </c>
      <c r="F899" s="76" t="n">
        <v>204021</v>
      </c>
      <c r="G899" s="77" t="n">
        <v>5625</v>
      </c>
      <c r="H899" s="77" t="s">
        <v>49</v>
      </c>
      <c r="I899" s="77" t="n">
        <v>53495</v>
      </c>
      <c r="J899" s="110"/>
    </row>
    <row r="900" customFormat="false" ht="12" hidden="false" customHeight="true" outlineLevel="0" collapsed="false">
      <c r="B900" s="74" t="s">
        <v>52</v>
      </c>
      <c r="C900" s="73" t="s">
        <v>51</v>
      </c>
      <c r="D900" s="76" t="n">
        <f aca="false">+D898-D899</f>
        <v>15273</v>
      </c>
      <c r="E900" s="76" t="n">
        <v>10631</v>
      </c>
      <c r="F900" s="76" t="n">
        <f aca="false">F898-F899</f>
        <v>10824</v>
      </c>
      <c r="G900" s="76" t="n">
        <f aca="false">+G898-G899</f>
        <v>2303</v>
      </c>
      <c r="H900" s="76" t="n">
        <v>10134</v>
      </c>
      <c r="I900" s="76" t="n">
        <f aca="false">I898-I899</f>
        <v>2535</v>
      </c>
      <c r="J900" s="110"/>
    </row>
    <row r="901" customFormat="false" ht="12" hidden="false" customHeight="true" outlineLevel="0" collapsed="false">
      <c r="B901" s="74" t="s">
        <v>56</v>
      </c>
      <c r="C901" s="73" t="s">
        <v>48</v>
      </c>
      <c r="D901" s="77" t="n">
        <v>2180</v>
      </c>
      <c r="E901" s="77" t="n">
        <v>881</v>
      </c>
      <c r="F901" s="77" t="n">
        <v>2952</v>
      </c>
      <c r="G901" s="77" t="n">
        <v>23</v>
      </c>
      <c r="H901" s="77" t="n">
        <v>2256</v>
      </c>
      <c r="I901" s="77" t="n">
        <v>693</v>
      </c>
      <c r="J901" s="110"/>
    </row>
    <row r="902" customFormat="false" ht="12" hidden="false" customHeight="true" outlineLevel="0" collapsed="false">
      <c r="B902" s="74" t="s">
        <v>57</v>
      </c>
      <c r="C902" s="73" t="s">
        <v>58</v>
      </c>
      <c r="D902" s="76" t="n">
        <f aca="false">D903+D906</f>
        <v>4270</v>
      </c>
      <c r="E902" s="76" t="n">
        <f aca="false">E903+E906</f>
        <v>2924</v>
      </c>
      <c r="F902" s="76" t="n">
        <f aca="false">F903+F906</f>
        <v>2514</v>
      </c>
      <c r="G902" s="76" t="n">
        <v>1</v>
      </c>
      <c r="H902" s="76" t="n">
        <v>208</v>
      </c>
      <c r="I902" s="76" t="n">
        <v>111</v>
      </c>
      <c r="J902" s="110"/>
    </row>
    <row r="903" customFormat="false" ht="12" hidden="false" customHeight="true" outlineLevel="0" collapsed="false">
      <c r="B903" s="74" t="s">
        <v>59</v>
      </c>
      <c r="C903" s="73" t="s">
        <v>51</v>
      </c>
      <c r="D903" s="76" t="n">
        <v>125</v>
      </c>
      <c r="E903" s="76" t="n">
        <f aca="false">SUM(E904:E905)</f>
        <v>40</v>
      </c>
      <c r="F903" s="76" t="n">
        <f aca="false">SUM(F904:F905)</f>
        <v>168</v>
      </c>
      <c r="G903" s="76" t="n">
        <v>1</v>
      </c>
      <c r="H903" s="76" t="n">
        <v>208</v>
      </c>
      <c r="I903" s="76" t="n">
        <v>111</v>
      </c>
      <c r="J903" s="110"/>
    </row>
    <row r="904" customFormat="false" ht="12" hidden="false" customHeight="true" outlineLevel="0" collapsed="false">
      <c r="B904" s="74" t="s">
        <v>60</v>
      </c>
      <c r="C904" s="73" t="s">
        <v>51</v>
      </c>
      <c r="D904" s="76" t="n">
        <v>88</v>
      </c>
      <c r="E904" s="76" t="n">
        <v>34</v>
      </c>
      <c r="F904" s="76" t="n">
        <v>146</v>
      </c>
      <c r="G904" s="76" t="s">
        <v>49</v>
      </c>
      <c r="H904" s="76" t="n">
        <v>31</v>
      </c>
      <c r="I904" s="76" t="n">
        <v>5</v>
      </c>
      <c r="J904" s="110"/>
    </row>
    <row r="905" customFormat="false" ht="12" hidden="false" customHeight="true" outlineLevel="0" collapsed="false">
      <c r="B905" s="74" t="s">
        <v>61</v>
      </c>
      <c r="C905" s="73" t="s">
        <v>51</v>
      </c>
      <c r="D905" s="76" t="n">
        <v>37</v>
      </c>
      <c r="E905" s="76" t="n">
        <v>6</v>
      </c>
      <c r="F905" s="76" t="n">
        <v>22</v>
      </c>
      <c r="G905" s="76" t="n">
        <v>1</v>
      </c>
      <c r="H905" s="76" t="n">
        <v>177</v>
      </c>
      <c r="I905" s="76" t="n">
        <v>106</v>
      </c>
      <c r="J905" s="110"/>
    </row>
    <row r="906" customFormat="false" ht="12" hidden="false" customHeight="true" outlineLevel="0" collapsed="false">
      <c r="B906" s="74" t="s">
        <v>62</v>
      </c>
      <c r="C906" s="73" t="s">
        <v>51</v>
      </c>
      <c r="D906" s="76" t="n">
        <f aca="false">SUM(D907:D908)</f>
        <v>4145</v>
      </c>
      <c r="E906" s="76" t="n">
        <f aca="false">SUM(E907:E908)</f>
        <v>2884</v>
      </c>
      <c r="F906" s="76" t="n">
        <f aca="false">SUM(F907:F908)</f>
        <v>2346</v>
      </c>
      <c r="G906" s="76" t="s">
        <v>49</v>
      </c>
      <c r="H906" s="76" t="s">
        <v>49</v>
      </c>
      <c r="I906" s="76" t="s">
        <v>49</v>
      </c>
      <c r="J906" s="110"/>
    </row>
    <row r="907" customFormat="false" ht="12" hidden="false" customHeight="true" outlineLevel="0" collapsed="false">
      <c r="B907" s="74" t="s">
        <v>60</v>
      </c>
      <c r="C907" s="73" t="s">
        <v>51</v>
      </c>
      <c r="D907" s="76" t="n">
        <v>2063</v>
      </c>
      <c r="E907" s="76" t="n">
        <v>891</v>
      </c>
      <c r="F907" s="76" t="n">
        <v>966</v>
      </c>
      <c r="G907" s="76" t="s">
        <v>49</v>
      </c>
      <c r="H907" s="76" t="s">
        <v>49</v>
      </c>
      <c r="I907" s="76" t="s">
        <v>49</v>
      </c>
      <c r="J907" s="110"/>
    </row>
    <row r="908" customFormat="false" ht="12" hidden="false" customHeight="true" outlineLevel="0" collapsed="false">
      <c r="B908" s="74" t="s">
        <v>61</v>
      </c>
      <c r="C908" s="73" t="s">
        <v>51</v>
      </c>
      <c r="D908" s="76" t="n">
        <v>2082</v>
      </c>
      <c r="E908" s="76" t="n">
        <v>1993</v>
      </c>
      <c r="F908" s="76" t="n">
        <v>1380</v>
      </c>
      <c r="G908" s="76" t="s">
        <v>49</v>
      </c>
      <c r="H908" s="76" t="s">
        <v>49</v>
      </c>
      <c r="I908" s="76" t="s">
        <v>49</v>
      </c>
      <c r="J908" s="110"/>
    </row>
    <row r="909" customFormat="false" ht="12" hidden="false" customHeight="true" outlineLevel="0" collapsed="false">
      <c r="A909" s="83"/>
      <c r="B909" s="74" t="s">
        <v>63</v>
      </c>
      <c r="C909" s="73" t="s">
        <v>51</v>
      </c>
      <c r="D909" s="76" t="n">
        <f aca="false">SUM(D902+D905+D908)</f>
        <v>6389</v>
      </c>
      <c r="E909" s="76" t="n">
        <f aca="false">SUM(E902+E905+E908)</f>
        <v>4923</v>
      </c>
      <c r="F909" s="76" t="n">
        <f aca="false">SUM(F902+F905+F908)</f>
        <v>3916</v>
      </c>
      <c r="G909" s="76" t="n">
        <v>2</v>
      </c>
      <c r="H909" s="76" t="n">
        <v>385</v>
      </c>
      <c r="I909" s="76" t="n">
        <v>217</v>
      </c>
      <c r="J909" s="110"/>
    </row>
    <row r="910" customFormat="false" ht="12" hidden="false" customHeight="true" outlineLevel="0" collapsed="false">
      <c r="A910" s="83"/>
      <c r="C910" s="73"/>
      <c r="D910" s="110"/>
      <c r="E910" s="110"/>
      <c r="F910" s="110"/>
      <c r="G910" s="110"/>
      <c r="H910" s="110"/>
      <c r="I910" s="110"/>
      <c r="J910" s="110"/>
    </row>
    <row r="911" customFormat="false" ht="12" hidden="false" customHeight="true" outlineLevel="0" collapsed="false">
      <c r="A911" s="73" t="n">
        <v>603</v>
      </c>
      <c r="B911" s="74" t="s">
        <v>125</v>
      </c>
      <c r="D911" s="77"/>
      <c r="E911" s="77"/>
      <c r="F911" s="77"/>
      <c r="J911" s="110"/>
    </row>
    <row r="912" customFormat="false" ht="12" hidden="false" customHeight="true" outlineLevel="0" collapsed="false">
      <c r="B912" s="74" t="s">
        <v>47</v>
      </c>
      <c r="C912" s="73" t="s">
        <v>48</v>
      </c>
      <c r="D912" s="77" t="n">
        <v>3238</v>
      </c>
      <c r="E912" s="77" t="n">
        <v>125835</v>
      </c>
      <c r="F912" s="77" t="n">
        <v>228285</v>
      </c>
      <c r="G912" s="77" t="n">
        <v>65613</v>
      </c>
      <c r="H912" s="77" t="n">
        <v>83146</v>
      </c>
      <c r="I912" s="77" t="n">
        <v>56572</v>
      </c>
      <c r="J912" s="110"/>
    </row>
    <row r="913" customFormat="false" ht="12" hidden="false" customHeight="true" outlineLevel="0" collapsed="false">
      <c r="B913" s="74" t="s">
        <v>50</v>
      </c>
      <c r="C913" s="73" t="s">
        <v>51</v>
      </c>
      <c r="D913" s="77" t="s">
        <v>49</v>
      </c>
      <c r="E913" s="77" t="n">
        <v>124783</v>
      </c>
      <c r="F913" s="77" t="n">
        <v>228285</v>
      </c>
      <c r="G913" s="77" t="n">
        <v>61153</v>
      </c>
      <c r="H913" s="77" t="n">
        <v>78220</v>
      </c>
      <c r="I913" s="77" t="n">
        <v>56562</v>
      </c>
      <c r="J913" s="110"/>
    </row>
    <row r="914" customFormat="false" ht="12" hidden="false" customHeight="true" outlineLevel="0" collapsed="false">
      <c r="B914" s="74" t="s">
        <v>52</v>
      </c>
      <c r="C914" s="73" t="s">
        <v>51</v>
      </c>
      <c r="D914" s="76" t="n">
        <v>3238</v>
      </c>
      <c r="E914" s="76" t="n">
        <f aca="false">+E912-E913</f>
        <v>1052</v>
      </c>
      <c r="F914" s="76" t="s">
        <v>49</v>
      </c>
      <c r="G914" s="76" t="n">
        <f aca="false">+G912-G913</f>
        <v>4460</v>
      </c>
      <c r="H914" s="76" t="n">
        <f aca="false">+H912-H913</f>
        <v>4926</v>
      </c>
      <c r="I914" s="76" t="n">
        <f aca="false">+I912-I913</f>
        <v>10</v>
      </c>
      <c r="J914" s="110"/>
    </row>
    <row r="915" customFormat="false" ht="12" hidden="false" customHeight="true" outlineLevel="0" collapsed="false">
      <c r="B915" s="74" t="s">
        <v>56</v>
      </c>
      <c r="C915" s="73" t="s">
        <v>48</v>
      </c>
      <c r="D915" s="77" t="n">
        <v>196</v>
      </c>
      <c r="E915" s="77" t="n">
        <v>876</v>
      </c>
      <c r="F915" s="76" t="s">
        <v>49</v>
      </c>
      <c r="G915" s="76" t="s">
        <v>49</v>
      </c>
      <c r="H915" s="76" t="s">
        <v>49</v>
      </c>
      <c r="I915" s="76" t="n">
        <v>5</v>
      </c>
      <c r="J915" s="110"/>
    </row>
    <row r="916" customFormat="false" ht="12" hidden="false" customHeight="true" outlineLevel="0" collapsed="false">
      <c r="B916" s="74" t="s">
        <v>57</v>
      </c>
      <c r="C916" s="73" t="s">
        <v>58</v>
      </c>
      <c r="D916" s="76" t="n">
        <v>12</v>
      </c>
      <c r="E916" s="76" t="n">
        <v>48</v>
      </c>
      <c r="F916" s="76" t="s">
        <v>49</v>
      </c>
      <c r="G916" s="76" t="s">
        <v>49</v>
      </c>
      <c r="H916" s="76" t="s">
        <v>49</v>
      </c>
      <c r="I916" s="76" t="n">
        <v>1</v>
      </c>
      <c r="J916" s="110"/>
    </row>
    <row r="917" customFormat="false" ht="12" hidden="false" customHeight="true" outlineLevel="0" collapsed="false">
      <c r="B917" s="74" t="s">
        <v>59</v>
      </c>
      <c r="C917" s="73" t="s">
        <v>51</v>
      </c>
      <c r="D917" s="76" t="n">
        <v>12</v>
      </c>
      <c r="E917" s="76" t="n">
        <f aca="false">SUM(E918:E919)</f>
        <v>48</v>
      </c>
      <c r="F917" s="77" t="s">
        <v>49</v>
      </c>
      <c r="G917" s="77" t="s">
        <v>49</v>
      </c>
      <c r="H917" s="77" t="s">
        <v>49</v>
      </c>
      <c r="I917" s="77" t="n">
        <v>1</v>
      </c>
      <c r="J917" s="110"/>
    </row>
    <row r="918" customFormat="false" ht="12" hidden="false" customHeight="true" outlineLevel="0" collapsed="false">
      <c r="B918" s="74" t="s">
        <v>60</v>
      </c>
      <c r="C918" s="73" t="s">
        <v>51</v>
      </c>
      <c r="D918" s="76" t="n">
        <v>7</v>
      </c>
      <c r="E918" s="76" t="n">
        <v>4</v>
      </c>
      <c r="F918" s="76" t="s">
        <v>49</v>
      </c>
      <c r="G918" s="76" t="s">
        <v>49</v>
      </c>
      <c r="H918" s="76" t="s">
        <v>49</v>
      </c>
      <c r="I918" s="76" t="s">
        <v>49</v>
      </c>
      <c r="J918" s="110"/>
    </row>
    <row r="919" customFormat="false" ht="12" hidden="false" customHeight="true" outlineLevel="0" collapsed="false">
      <c r="B919" s="74" t="s">
        <v>61</v>
      </c>
      <c r="C919" s="73" t="s">
        <v>51</v>
      </c>
      <c r="D919" s="76" t="n">
        <v>5</v>
      </c>
      <c r="E919" s="76" t="n">
        <v>44</v>
      </c>
      <c r="F919" s="77" t="s">
        <v>49</v>
      </c>
      <c r="G919" s="77" t="s">
        <v>49</v>
      </c>
      <c r="H919" s="77" t="s">
        <v>49</v>
      </c>
      <c r="I919" s="77" t="n">
        <v>1</v>
      </c>
      <c r="J919" s="110"/>
    </row>
    <row r="920" customFormat="false" ht="12" hidden="false" customHeight="true" outlineLevel="0" collapsed="false">
      <c r="B920" s="74" t="s">
        <v>62</v>
      </c>
      <c r="C920" s="73" t="s">
        <v>51</v>
      </c>
      <c r="D920" s="76" t="s">
        <v>49</v>
      </c>
      <c r="E920" s="76" t="s">
        <v>49</v>
      </c>
      <c r="F920" s="76" t="s">
        <v>49</v>
      </c>
      <c r="G920" s="76" t="s">
        <v>49</v>
      </c>
      <c r="H920" s="76" t="s">
        <v>49</v>
      </c>
      <c r="I920" s="76" t="s">
        <v>49</v>
      </c>
      <c r="J920" s="110"/>
    </row>
    <row r="921" customFormat="false" ht="12" hidden="false" customHeight="true" outlineLevel="0" collapsed="false">
      <c r="B921" s="74" t="s">
        <v>60</v>
      </c>
      <c r="C921" s="73" t="s">
        <v>51</v>
      </c>
      <c r="D921" s="76" t="s">
        <v>49</v>
      </c>
      <c r="E921" s="76" t="s">
        <v>49</v>
      </c>
      <c r="F921" s="77" t="s">
        <v>49</v>
      </c>
      <c r="G921" s="77" t="s">
        <v>49</v>
      </c>
      <c r="H921" s="77" t="s">
        <v>49</v>
      </c>
      <c r="I921" s="77" t="s">
        <v>49</v>
      </c>
      <c r="J921" s="110"/>
    </row>
    <row r="922" customFormat="false" ht="12" hidden="false" customHeight="true" outlineLevel="0" collapsed="false">
      <c r="B922" s="74" t="s">
        <v>61</v>
      </c>
      <c r="C922" s="73" t="s">
        <v>51</v>
      </c>
      <c r="D922" s="76" t="s">
        <v>49</v>
      </c>
      <c r="E922" s="76" t="s">
        <v>49</v>
      </c>
      <c r="F922" s="76" t="s">
        <v>49</v>
      </c>
      <c r="G922" s="76" t="s">
        <v>49</v>
      </c>
      <c r="H922" s="76" t="s">
        <v>49</v>
      </c>
      <c r="I922" s="76" t="s">
        <v>49</v>
      </c>
      <c r="J922" s="110"/>
    </row>
    <row r="923" customFormat="false" ht="12" hidden="false" customHeight="true" outlineLevel="0" collapsed="false">
      <c r="A923" s="83"/>
      <c r="B923" s="74" t="s">
        <v>63</v>
      </c>
      <c r="C923" s="73" t="s">
        <v>51</v>
      </c>
      <c r="D923" s="76" t="n">
        <v>17</v>
      </c>
      <c r="E923" s="76" t="n">
        <v>92</v>
      </c>
      <c r="F923" s="77" t="s">
        <v>49</v>
      </c>
      <c r="G923" s="77" t="s">
        <v>49</v>
      </c>
      <c r="H923" s="77" t="s">
        <v>49</v>
      </c>
      <c r="I923" s="77" t="n">
        <v>2</v>
      </c>
      <c r="J923" s="110"/>
    </row>
    <row r="924" customFormat="false" ht="12" hidden="false" customHeight="true" outlineLevel="0" collapsed="false">
      <c r="A924" s="83"/>
      <c r="C924" s="73"/>
      <c r="D924" s="110"/>
      <c r="E924" s="110"/>
      <c r="F924" s="110"/>
      <c r="G924" s="110"/>
      <c r="H924" s="110"/>
      <c r="I924" s="110"/>
      <c r="J924" s="110"/>
    </row>
    <row r="925" customFormat="false" ht="12" hidden="false" customHeight="true" outlineLevel="0" collapsed="false">
      <c r="A925" s="73" t="n">
        <v>604</v>
      </c>
      <c r="B925" s="74" t="s">
        <v>126</v>
      </c>
      <c r="D925" s="77"/>
      <c r="E925" s="77"/>
      <c r="F925" s="77"/>
      <c r="J925" s="110"/>
    </row>
    <row r="926" customFormat="false" ht="12" hidden="false" customHeight="true" outlineLevel="0" collapsed="false">
      <c r="B926" s="74" t="s">
        <v>47</v>
      </c>
      <c r="C926" s="73" t="s">
        <v>48</v>
      </c>
      <c r="D926" s="77" t="n">
        <v>23851</v>
      </c>
      <c r="E926" s="77" t="n">
        <v>5751</v>
      </c>
      <c r="F926" s="77" t="n">
        <v>80720</v>
      </c>
      <c r="G926" s="77" t="n">
        <v>112727</v>
      </c>
      <c r="H926" s="77" t="n">
        <v>186363</v>
      </c>
      <c r="I926" s="77" t="n">
        <v>294450</v>
      </c>
      <c r="J926" s="110"/>
    </row>
    <row r="927" customFormat="false" ht="12" hidden="false" customHeight="true" outlineLevel="0" collapsed="false">
      <c r="B927" s="74" t="s">
        <v>50</v>
      </c>
      <c r="C927" s="73" t="s">
        <v>51</v>
      </c>
      <c r="D927" s="76" t="n">
        <v>14358</v>
      </c>
      <c r="E927" s="76" t="s">
        <v>49</v>
      </c>
      <c r="F927" s="76" t="n">
        <v>80134</v>
      </c>
      <c r="G927" s="77" t="n">
        <v>52471</v>
      </c>
      <c r="H927" s="77" t="n">
        <v>168182</v>
      </c>
      <c r="I927" s="77" t="n">
        <v>253754</v>
      </c>
      <c r="J927" s="110"/>
    </row>
    <row r="928" customFormat="false" ht="12" hidden="false" customHeight="true" outlineLevel="0" collapsed="false">
      <c r="B928" s="74" t="s">
        <v>52</v>
      </c>
      <c r="C928" s="73" t="s">
        <v>51</v>
      </c>
      <c r="D928" s="76" t="n">
        <f aca="false">+D926-D927</f>
        <v>9493</v>
      </c>
      <c r="E928" s="76" t="n">
        <v>5751</v>
      </c>
      <c r="F928" s="76" t="n">
        <f aca="false">F926-F927</f>
        <v>586</v>
      </c>
      <c r="G928" s="76" t="n">
        <f aca="false">+G926-G927</f>
        <v>60256</v>
      </c>
      <c r="H928" s="76" t="n">
        <f aca="false">+H926-H927</f>
        <v>18181</v>
      </c>
      <c r="I928" s="76" t="n">
        <f aca="false">+I926-I927</f>
        <v>40696</v>
      </c>
      <c r="J928" s="110"/>
    </row>
    <row r="929" customFormat="false" ht="12" hidden="false" customHeight="true" outlineLevel="0" collapsed="false">
      <c r="B929" s="74" t="s">
        <v>56</v>
      </c>
      <c r="C929" s="73" t="s">
        <v>48</v>
      </c>
      <c r="D929" s="77" t="n">
        <v>1307</v>
      </c>
      <c r="E929" s="77" t="n">
        <v>868</v>
      </c>
      <c r="F929" s="76" t="s">
        <v>49</v>
      </c>
      <c r="G929" s="77" t="n">
        <v>10726</v>
      </c>
      <c r="H929" s="77" t="n">
        <v>4796</v>
      </c>
      <c r="I929" s="77" t="n">
        <v>2918</v>
      </c>
      <c r="J929" s="110"/>
    </row>
    <row r="930" customFormat="false" ht="12" hidden="false" customHeight="true" outlineLevel="0" collapsed="false">
      <c r="B930" s="74" t="s">
        <v>57</v>
      </c>
      <c r="C930" s="73" t="s">
        <v>58</v>
      </c>
      <c r="D930" s="76" t="n">
        <f aca="false">D931+D934</f>
        <v>1217</v>
      </c>
      <c r="E930" s="76" t="n">
        <f aca="false">E931+E934</f>
        <v>257</v>
      </c>
      <c r="F930" s="76" t="n">
        <v>186</v>
      </c>
      <c r="G930" s="76" t="n">
        <f aca="false">G931+G934</f>
        <v>1025</v>
      </c>
      <c r="H930" s="76" t="n">
        <f aca="false">H931+H934</f>
        <v>403</v>
      </c>
      <c r="I930" s="76" t="n">
        <f aca="false">I931+I934</f>
        <v>259</v>
      </c>
      <c r="J930" s="110"/>
    </row>
    <row r="931" customFormat="false" ht="12" hidden="false" customHeight="true" outlineLevel="0" collapsed="false">
      <c r="B931" s="74" t="s">
        <v>59</v>
      </c>
      <c r="C931" s="73" t="s">
        <v>51</v>
      </c>
      <c r="D931" s="76" t="n">
        <v>92</v>
      </c>
      <c r="E931" s="76" t="n">
        <f aca="false">SUM(E932:E933)</f>
        <v>56</v>
      </c>
      <c r="F931" s="77" t="s">
        <v>49</v>
      </c>
      <c r="G931" s="76" t="n">
        <v>967</v>
      </c>
      <c r="H931" s="76" t="n">
        <f aca="false">SUM(H932:H933)</f>
        <v>399</v>
      </c>
      <c r="I931" s="76" t="n">
        <f aca="false">SUM(I932:I933)</f>
        <v>253</v>
      </c>
      <c r="J931" s="110"/>
    </row>
    <row r="932" customFormat="false" ht="12" hidden="false" customHeight="true" outlineLevel="0" collapsed="false">
      <c r="B932" s="74" t="s">
        <v>60</v>
      </c>
      <c r="C932" s="73" t="s">
        <v>51</v>
      </c>
      <c r="D932" s="76" t="n">
        <v>84</v>
      </c>
      <c r="E932" s="76" t="n">
        <v>47</v>
      </c>
      <c r="F932" s="76" t="s">
        <v>49</v>
      </c>
      <c r="G932" s="76" t="n">
        <v>549</v>
      </c>
      <c r="H932" s="76" t="n">
        <v>257</v>
      </c>
      <c r="I932" s="76" t="n">
        <v>108</v>
      </c>
      <c r="J932" s="110"/>
    </row>
    <row r="933" customFormat="false" ht="12" hidden="false" customHeight="true" outlineLevel="0" collapsed="false">
      <c r="B933" s="74" t="s">
        <v>61</v>
      </c>
      <c r="C933" s="73" t="s">
        <v>51</v>
      </c>
      <c r="D933" s="76" t="n">
        <v>8</v>
      </c>
      <c r="E933" s="76" t="n">
        <v>9</v>
      </c>
      <c r="F933" s="77" t="s">
        <v>49</v>
      </c>
      <c r="G933" s="76" t="n">
        <v>418</v>
      </c>
      <c r="H933" s="76" t="n">
        <v>142</v>
      </c>
      <c r="I933" s="76" t="n">
        <v>145</v>
      </c>
      <c r="J933" s="110"/>
    </row>
    <row r="934" customFormat="false" ht="12" hidden="false" customHeight="true" outlineLevel="0" collapsed="false">
      <c r="B934" s="74" t="s">
        <v>62</v>
      </c>
      <c r="C934" s="73" t="s">
        <v>51</v>
      </c>
      <c r="D934" s="76" t="n">
        <f aca="false">SUM(D935:D936)</f>
        <v>1125</v>
      </c>
      <c r="E934" s="76" t="n">
        <f aca="false">SUM(E935:E936)</f>
        <v>201</v>
      </c>
      <c r="F934" s="76" t="n">
        <v>186</v>
      </c>
      <c r="G934" s="76" t="n">
        <f aca="false">SUM(G935:G936)</f>
        <v>58</v>
      </c>
      <c r="H934" s="76" t="n">
        <f aca="false">SUM(H935:H936)</f>
        <v>4</v>
      </c>
      <c r="I934" s="76" t="n">
        <f aca="false">SUM(I935:I936)</f>
        <v>6</v>
      </c>
      <c r="J934" s="110"/>
    </row>
    <row r="935" customFormat="false" ht="12" hidden="false" customHeight="true" outlineLevel="0" collapsed="false">
      <c r="B935" s="74" t="s">
        <v>60</v>
      </c>
      <c r="C935" s="73" t="s">
        <v>51</v>
      </c>
      <c r="D935" s="76" t="n">
        <v>540</v>
      </c>
      <c r="E935" s="76" t="n">
        <v>161</v>
      </c>
      <c r="F935" s="77" t="n">
        <v>74</v>
      </c>
      <c r="G935" s="76" t="n">
        <v>52</v>
      </c>
      <c r="H935" s="76" t="n">
        <v>1</v>
      </c>
      <c r="I935" s="76" t="n">
        <v>2</v>
      </c>
      <c r="J935" s="110"/>
    </row>
    <row r="936" customFormat="false" ht="12" hidden="false" customHeight="true" outlineLevel="0" collapsed="false">
      <c r="B936" s="74" t="s">
        <v>61</v>
      </c>
      <c r="C936" s="73" t="s">
        <v>51</v>
      </c>
      <c r="D936" s="76" t="n">
        <v>585</v>
      </c>
      <c r="E936" s="76" t="n">
        <v>40</v>
      </c>
      <c r="F936" s="76" t="n">
        <v>112</v>
      </c>
      <c r="G936" s="76" t="n">
        <v>6</v>
      </c>
      <c r="H936" s="76" t="n">
        <v>3</v>
      </c>
      <c r="I936" s="76" t="n">
        <v>4</v>
      </c>
      <c r="J936" s="110"/>
    </row>
    <row r="937" customFormat="false" ht="12" hidden="false" customHeight="true" outlineLevel="0" collapsed="false">
      <c r="A937" s="83"/>
      <c r="B937" s="74" t="s">
        <v>63</v>
      </c>
      <c r="C937" s="73" t="s">
        <v>51</v>
      </c>
      <c r="D937" s="76" t="n">
        <f aca="false">SUM(D930+D933+D936)</f>
        <v>1810</v>
      </c>
      <c r="E937" s="76" t="n">
        <f aca="false">SUM(E930+E933+E936)</f>
        <v>306</v>
      </c>
      <c r="F937" s="77" t="n">
        <v>298</v>
      </c>
      <c r="G937" s="76" t="n">
        <f aca="false">SUM(G930+G933+G936)</f>
        <v>1449</v>
      </c>
      <c r="H937" s="76" t="n">
        <f aca="false">SUM(H930+H933+H936)</f>
        <v>548</v>
      </c>
      <c r="I937" s="76" t="n">
        <f aca="false">SUM(I930+I933+I936)</f>
        <v>408</v>
      </c>
      <c r="J937" s="110"/>
    </row>
    <row r="938" customFormat="false" ht="12" hidden="false" customHeight="true" outlineLevel="0" collapsed="false">
      <c r="A938" s="83"/>
      <c r="C938" s="73"/>
      <c r="G938" s="76"/>
      <c r="H938" s="76"/>
      <c r="I938" s="76"/>
      <c r="J938" s="110"/>
    </row>
    <row r="939" customFormat="false" ht="12" hidden="false" customHeight="true" outlineLevel="0" collapsed="false">
      <c r="A939" s="73" t="n">
        <v>606</v>
      </c>
      <c r="B939" s="74" t="s">
        <v>127</v>
      </c>
      <c r="D939" s="77"/>
      <c r="E939" s="77"/>
      <c r="F939" s="77"/>
      <c r="J939" s="110"/>
    </row>
    <row r="940" customFormat="false" ht="12" hidden="false" customHeight="true" outlineLevel="0" collapsed="false">
      <c r="B940" s="74" t="s">
        <v>47</v>
      </c>
      <c r="C940" s="73" t="s">
        <v>48</v>
      </c>
      <c r="D940" s="77" t="n">
        <v>5096</v>
      </c>
      <c r="E940" s="77" t="n">
        <v>11229</v>
      </c>
      <c r="F940" s="77" t="n">
        <v>5371</v>
      </c>
      <c r="G940" s="77" t="n">
        <v>856</v>
      </c>
      <c r="H940" s="77" t="n">
        <v>18760</v>
      </c>
      <c r="I940" s="77" t="n">
        <v>45952</v>
      </c>
      <c r="J940" s="110"/>
    </row>
    <row r="941" customFormat="false" ht="12" hidden="false" customHeight="true" outlineLevel="0" collapsed="false">
      <c r="B941" s="74" t="s">
        <v>50</v>
      </c>
      <c r="C941" s="73" t="s">
        <v>51</v>
      </c>
      <c r="D941" s="77" t="n">
        <v>4437</v>
      </c>
      <c r="E941" s="77" t="n">
        <v>10976</v>
      </c>
      <c r="F941" s="77" t="n">
        <v>5371</v>
      </c>
      <c r="G941" s="77" t="s">
        <v>49</v>
      </c>
      <c r="H941" s="77" t="n">
        <v>15251</v>
      </c>
      <c r="I941" s="77" t="s">
        <v>49</v>
      </c>
      <c r="J941" s="110"/>
    </row>
    <row r="942" customFormat="false" ht="12" hidden="false" customHeight="true" outlineLevel="0" collapsed="false">
      <c r="B942" s="74" t="s">
        <v>52</v>
      </c>
      <c r="C942" s="73" t="s">
        <v>51</v>
      </c>
      <c r="D942" s="76" t="n">
        <f aca="false">+D940-D941</f>
        <v>659</v>
      </c>
      <c r="E942" s="76" t="n">
        <f aca="false">+E940-E941</f>
        <v>253</v>
      </c>
      <c r="F942" s="76" t="s">
        <v>49</v>
      </c>
      <c r="G942" s="76" t="n">
        <v>856</v>
      </c>
      <c r="H942" s="76" t="n">
        <f aca="false">+H940-H941</f>
        <v>3509</v>
      </c>
      <c r="I942" s="76" t="n">
        <v>45952</v>
      </c>
      <c r="J942" s="110"/>
    </row>
    <row r="943" customFormat="false" ht="12" hidden="false" customHeight="true" outlineLevel="0" collapsed="false">
      <c r="B943" s="74" t="s">
        <v>56</v>
      </c>
      <c r="C943" s="73" t="s">
        <v>48</v>
      </c>
      <c r="D943" s="76" t="s">
        <v>49</v>
      </c>
      <c r="E943" s="76" t="s">
        <v>49</v>
      </c>
      <c r="F943" s="76" t="s">
        <v>49</v>
      </c>
      <c r="G943" s="77" t="n">
        <v>741</v>
      </c>
      <c r="H943" s="77" t="n">
        <v>80</v>
      </c>
      <c r="I943" s="76" t="s">
        <v>49</v>
      </c>
      <c r="J943" s="110"/>
    </row>
    <row r="944" customFormat="false" ht="12" hidden="false" customHeight="true" outlineLevel="0" collapsed="false">
      <c r="B944" s="74" t="s">
        <v>57</v>
      </c>
      <c r="C944" s="73" t="s">
        <v>58</v>
      </c>
      <c r="D944" s="76" t="s">
        <v>49</v>
      </c>
      <c r="E944" s="76" t="s">
        <v>49</v>
      </c>
      <c r="F944" s="76" t="s">
        <v>49</v>
      </c>
      <c r="G944" s="76" t="n">
        <v>38</v>
      </c>
      <c r="H944" s="76" t="n">
        <v>5</v>
      </c>
      <c r="I944" s="76" t="s">
        <v>49</v>
      </c>
      <c r="J944" s="110"/>
    </row>
    <row r="945" customFormat="false" ht="12" hidden="false" customHeight="true" outlineLevel="0" collapsed="false">
      <c r="B945" s="74" t="s">
        <v>59</v>
      </c>
      <c r="C945" s="73" t="s">
        <v>51</v>
      </c>
      <c r="D945" s="76" t="s">
        <v>49</v>
      </c>
      <c r="E945" s="76" t="s">
        <v>49</v>
      </c>
      <c r="F945" s="76" t="s">
        <v>49</v>
      </c>
      <c r="G945" s="76" t="n">
        <v>38</v>
      </c>
      <c r="H945" s="76" t="n">
        <v>5</v>
      </c>
      <c r="I945" s="76" t="s">
        <v>49</v>
      </c>
      <c r="J945" s="110"/>
    </row>
    <row r="946" customFormat="false" ht="12" hidden="false" customHeight="true" outlineLevel="0" collapsed="false">
      <c r="B946" s="74" t="s">
        <v>60</v>
      </c>
      <c r="C946" s="73" t="s">
        <v>51</v>
      </c>
      <c r="D946" s="76" t="s">
        <v>49</v>
      </c>
      <c r="E946" s="76" t="s">
        <v>49</v>
      </c>
      <c r="F946" s="76" t="s">
        <v>49</v>
      </c>
      <c r="G946" s="76" t="n">
        <v>22</v>
      </c>
      <c r="H946" s="76" t="n">
        <v>3</v>
      </c>
      <c r="I946" s="76" t="s">
        <v>49</v>
      </c>
      <c r="J946" s="110"/>
    </row>
    <row r="947" customFormat="false" ht="12" hidden="false" customHeight="true" outlineLevel="0" collapsed="false">
      <c r="B947" s="74" t="s">
        <v>61</v>
      </c>
      <c r="C947" s="73" t="s">
        <v>51</v>
      </c>
      <c r="D947" s="76" t="s">
        <v>49</v>
      </c>
      <c r="E947" s="76" t="s">
        <v>49</v>
      </c>
      <c r="F947" s="76" t="s">
        <v>49</v>
      </c>
      <c r="G947" s="76" t="n">
        <v>16</v>
      </c>
      <c r="H947" s="76" t="n">
        <v>2</v>
      </c>
      <c r="I947" s="76" t="s">
        <v>49</v>
      </c>
      <c r="J947" s="110"/>
    </row>
    <row r="948" customFormat="false" ht="12" hidden="false" customHeight="true" outlineLevel="0" collapsed="false">
      <c r="B948" s="74" t="s">
        <v>62</v>
      </c>
      <c r="C948" s="73" t="s">
        <v>51</v>
      </c>
      <c r="D948" s="76" t="s">
        <v>49</v>
      </c>
      <c r="E948" s="76" t="s">
        <v>49</v>
      </c>
      <c r="F948" s="76" t="s">
        <v>49</v>
      </c>
      <c r="G948" s="76" t="s">
        <v>49</v>
      </c>
      <c r="H948" s="76" t="s">
        <v>49</v>
      </c>
      <c r="I948" s="76" t="s">
        <v>49</v>
      </c>
      <c r="J948" s="110"/>
    </row>
    <row r="949" customFormat="false" ht="12" hidden="false" customHeight="true" outlineLevel="0" collapsed="false">
      <c r="B949" s="74" t="s">
        <v>60</v>
      </c>
      <c r="C949" s="73" t="s">
        <v>51</v>
      </c>
      <c r="D949" s="76" t="s">
        <v>49</v>
      </c>
      <c r="E949" s="76" t="s">
        <v>49</v>
      </c>
      <c r="F949" s="76" t="s">
        <v>49</v>
      </c>
      <c r="G949" s="76" t="s">
        <v>49</v>
      </c>
      <c r="H949" s="76" t="s">
        <v>49</v>
      </c>
      <c r="I949" s="76" t="s">
        <v>49</v>
      </c>
      <c r="J949" s="110"/>
    </row>
    <row r="950" customFormat="false" ht="12" hidden="false" customHeight="true" outlineLevel="0" collapsed="false">
      <c r="B950" s="74" t="s">
        <v>61</v>
      </c>
      <c r="C950" s="73" t="s">
        <v>51</v>
      </c>
      <c r="D950" s="76" t="s">
        <v>49</v>
      </c>
      <c r="E950" s="76" t="s">
        <v>49</v>
      </c>
      <c r="F950" s="76" t="s">
        <v>49</v>
      </c>
      <c r="G950" s="76" t="s">
        <v>49</v>
      </c>
      <c r="H950" s="76" t="s">
        <v>49</v>
      </c>
      <c r="I950" s="76" t="s">
        <v>49</v>
      </c>
      <c r="J950" s="110"/>
    </row>
    <row r="951" customFormat="false" ht="12" hidden="false" customHeight="true" outlineLevel="0" collapsed="false">
      <c r="A951" s="83"/>
      <c r="B951" s="74" t="s">
        <v>63</v>
      </c>
      <c r="C951" s="73" t="s">
        <v>51</v>
      </c>
      <c r="D951" s="76" t="s">
        <v>49</v>
      </c>
      <c r="E951" s="76" t="s">
        <v>49</v>
      </c>
      <c r="F951" s="76" t="s">
        <v>49</v>
      </c>
      <c r="G951" s="76" t="n">
        <v>54</v>
      </c>
      <c r="H951" s="76" t="n">
        <v>7</v>
      </c>
      <c r="I951" s="76" t="s">
        <v>49</v>
      </c>
      <c r="J951" s="110"/>
    </row>
    <row r="952" customFormat="false" ht="12" hidden="false" customHeight="true" outlineLevel="0" collapsed="false">
      <c r="A952" s="83"/>
      <c r="C952" s="73"/>
      <c r="G952" s="76"/>
      <c r="H952" s="76"/>
      <c r="I952" s="76"/>
      <c r="J952" s="110"/>
    </row>
    <row r="953" customFormat="false" ht="12" hidden="false" customHeight="true" outlineLevel="0" collapsed="false">
      <c r="A953" s="83"/>
      <c r="C953" s="73"/>
      <c r="D953" s="110"/>
      <c r="E953" s="110"/>
      <c r="F953" s="110"/>
      <c r="G953" s="110"/>
      <c r="H953" s="110"/>
      <c r="I953" s="110"/>
      <c r="J953" s="110"/>
    </row>
    <row r="954" customFormat="false" ht="12" hidden="false" customHeight="true" outlineLevel="0" collapsed="false">
      <c r="A954" s="73" t="n">
        <v>611</v>
      </c>
      <c r="B954" s="74" t="s">
        <v>128</v>
      </c>
      <c r="D954" s="77"/>
      <c r="E954" s="77"/>
      <c r="F954" s="77"/>
      <c r="J954" s="110"/>
    </row>
    <row r="955" customFormat="false" ht="12" hidden="false" customHeight="true" outlineLevel="0" collapsed="false">
      <c r="B955" s="74" t="s">
        <v>47</v>
      </c>
      <c r="C955" s="73" t="s">
        <v>48</v>
      </c>
      <c r="D955" s="77" t="n">
        <v>40095</v>
      </c>
      <c r="E955" s="77" t="n">
        <v>13671</v>
      </c>
      <c r="F955" s="77" t="n">
        <v>28418</v>
      </c>
      <c r="G955" s="77" t="n">
        <v>58850</v>
      </c>
      <c r="H955" s="77" t="n">
        <v>194907</v>
      </c>
      <c r="I955" s="77" t="n">
        <v>107841</v>
      </c>
      <c r="J955" s="110"/>
    </row>
    <row r="956" customFormat="false" ht="12" hidden="false" customHeight="true" outlineLevel="0" collapsed="false">
      <c r="B956" s="74" t="s">
        <v>50</v>
      </c>
      <c r="C956" s="73" t="s">
        <v>51</v>
      </c>
      <c r="D956" s="77" t="n">
        <v>12446</v>
      </c>
      <c r="E956" s="77" t="n">
        <v>5127</v>
      </c>
      <c r="F956" s="77" t="n">
        <v>22356</v>
      </c>
      <c r="G956" s="77" t="n">
        <v>55096</v>
      </c>
      <c r="H956" s="77" t="n">
        <v>158906</v>
      </c>
      <c r="I956" s="77" t="n">
        <v>98564</v>
      </c>
      <c r="J956" s="110"/>
    </row>
    <row r="957" customFormat="false" ht="12" hidden="false" customHeight="true" outlineLevel="0" collapsed="false">
      <c r="B957" s="74" t="s">
        <v>52</v>
      </c>
      <c r="C957" s="73" t="s">
        <v>51</v>
      </c>
      <c r="D957" s="76" t="n">
        <f aca="false">+D955-D956</f>
        <v>27649</v>
      </c>
      <c r="E957" s="76" t="n">
        <f aca="false">+E955-E956</f>
        <v>8544</v>
      </c>
      <c r="F957" s="76" t="n">
        <f aca="false">+F955-F956</f>
        <v>6062</v>
      </c>
      <c r="G957" s="76" t="n">
        <f aca="false">+G955-G956</f>
        <v>3754</v>
      </c>
      <c r="H957" s="76" t="n">
        <f aca="false">+H955-H956</f>
        <v>36001</v>
      </c>
      <c r="I957" s="76" t="n">
        <f aca="false">+I955-I956</f>
        <v>9277</v>
      </c>
      <c r="J957" s="110"/>
    </row>
    <row r="958" customFormat="false" ht="12" hidden="false" customHeight="true" outlineLevel="0" collapsed="false">
      <c r="B958" s="74" t="s">
        <v>56</v>
      </c>
      <c r="C958" s="73" t="s">
        <v>48</v>
      </c>
      <c r="D958" s="77" t="n">
        <v>23105</v>
      </c>
      <c r="E958" s="77" t="n">
        <v>7342</v>
      </c>
      <c r="F958" s="77" t="n">
        <v>4967</v>
      </c>
      <c r="G958" s="77" t="n">
        <v>2036</v>
      </c>
      <c r="H958" s="77" t="n">
        <v>2786</v>
      </c>
      <c r="I958" s="77" t="n">
        <v>5652</v>
      </c>
      <c r="J958" s="110"/>
    </row>
    <row r="959" customFormat="false" ht="12" hidden="false" customHeight="true" outlineLevel="0" collapsed="false">
      <c r="B959" s="74" t="s">
        <v>57</v>
      </c>
      <c r="C959" s="73" t="s">
        <v>58</v>
      </c>
      <c r="D959" s="76" t="n">
        <f aca="false">D960+D963</f>
        <v>1561</v>
      </c>
      <c r="E959" s="76" t="n">
        <v>434</v>
      </c>
      <c r="F959" s="76" t="n">
        <f aca="false">F960+F963</f>
        <v>355</v>
      </c>
      <c r="G959" s="76" t="n">
        <v>91</v>
      </c>
      <c r="H959" s="76" t="n">
        <v>142</v>
      </c>
      <c r="I959" s="76" t="n">
        <f aca="false">I960+I963</f>
        <v>362</v>
      </c>
      <c r="J959" s="110"/>
    </row>
    <row r="960" customFormat="false" ht="12" hidden="false" customHeight="true" outlineLevel="0" collapsed="false">
      <c r="B960" s="74" t="s">
        <v>59</v>
      </c>
      <c r="C960" s="73" t="s">
        <v>51</v>
      </c>
      <c r="D960" s="76" t="n">
        <v>1495</v>
      </c>
      <c r="E960" s="76" t="n">
        <f aca="false">SUM(E961:E962)</f>
        <v>434</v>
      </c>
      <c r="F960" s="76" t="n">
        <f aca="false">SUM(F961:F962)</f>
        <v>283</v>
      </c>
      <c r="G960" s="76" t="n">
        <v>91</v>
      </c>
      <c r="H960" s="76" t="n">
        <f aca="false">SUM(H961:H962)</f>
        <v>117</v>
      </c>
      <c r="I960" s="76" t="n">
        <f aca="false">SUM(I961:I962)</f>
        <v>353</v>
      </c>
      <c r="J960" s="110"/>
    </row>
    <row r="961" customFormat="false" ht="12" hidden="false" customHeight="true" outlineLevel="0" collapsed="false">
      <c r="B961" s="74" t="s">
        <v>60</v>
      </c>
      <c r="C961" s="73" t="s">
        <v>51</v>
      </c>
      <c r="D961" s="76" t="n">
        <v>866</v>
      </c>
      <c r="E961" s="76" t="n">
        <v>311</v>
      </c>
      <c r="F961" s="76" t="n">
        <v>180</v>
      </c>
      <c r="G961" s="76" t="n">
        <v>54</v>
      </c>
      <c r="H961" s="76" t="n">
        <v>46</v>
      </c>
      <c r="I961" s="76" t="n">
        <v>151</v>
      </c>
      <c r="J961" s="110"/>
    </row>
    <row r="962" customFormat="false" ht="12" hidden="false" customHeight="true" outlineLevel="0" collapsed="false">
      <c r="B962" s="74" t="s">
        <v>61</v>
      </c>
      <c r="C962" s="73" t="s">
        <v>51</v>
      </c>
      <c r="D962" s="76" t="n">
        <v>629</v>
      </c>
      <c r="E962" s="76" t="n">
        <v>123</v>
      </c>
      <c r="F962" s="76" t="n">
        <v>103</v>
      </c>
      <c r="G962" s="76" t="n">
        <v>37</v>
      </c>
      <c r="H962" s="76" t="n">
        <v>71</v>
      </c>
      <c r="I962" s="76" t="n">
        <v>202</v>
      </c>
      <c r="J962" s="110"/>
    </row>
    <row r="963" customFormat="false" ht="12" hidden="false" customHeight="true" outlineLevel="0" collapsed="false">
      <c r="B963" s="74" t="s">
        <v>62</v>
      </c>
      <c r="C963" s="73" t="s">
        <v>51</v>
      </c>
      <c r="D963" s="76" t="n">
        <f aca="false">SUM(D964:D965)</f>
        <v>66</v>
      </c>
      <c r="E963" s="76" t="s">
        <v>49</v>
      </c>
      <c r="F963" s="76" t="n">
        <v>72</v>
      </c>
      <c r="G963" s="76" t="s">
        <v>49</v>
      </c>
      <c r="H963" s="76" t="n">
        <f aca="false">SUM(H964:H965)</f>
        <v>25</v>
      </c>
      <c r="I963" s="76" t="n">
        <f aca="false">SUM(I964:I965)</f>
        <v>9</v>
      </c>
      <c r="J963" s="110"/>
    </row>
    <row r="964" customFormat="false" ht="12" hidden="false" customHeight="true" outlineLevel="0" collapsed="false">
      <c r="B964" s="74" t="s">
        <v>60</v>
      </c>
      <c r="C964" s="73" t="s">
        <v>51</v>
      </c>
      <c r="D964" s="76" t="n">
        <v>10</v>
      </c>
      <c r="E964" s="76" t="s">
        <v>49</v>
      </c>
      <c r="F964" s="76" t="n">
        <v>40</v>
      </c>
      <c r="G964" s="76" t="s">
        <v>49</v>
      </c>
      <c r="H964" s="76" t="n">
        <v>25</v>
      </c>
      <c r="I964" s="76" t="n">
        <v>9</v>
      </c>
      <c r="J964" s="110"/>
    </row>
    <row r="965" customFormat="false" ht="12" hidden="false" customHeight="true" outlineLevel="0" collapsed="false">
      <c r="B965" s="74" t="s">
        <v>61</v>
      </c>
      <c r="C965" s="73" t="s">
        <v>51</v>
      </c>
      <c r="D965" s="76" t="n">
        <v>56</v>
      </c>
      <c r="E965" s="76" t="s">
        <v>49</v>
      </c>
      <c r="F965" s="76" t="n">
        <v>32</v>
      </c>
      <c r="G965" s="76" t="s">
        <v>49</v>
      </c>
      <c r="H965" s="76" t="s">
        <v>49</v>
      </c>
      <c r="I965" s="76" t="s">
        <v>49</v>
      </c>
      <c r="J965" s="110"/>
    </row>
    <row r="966" customFormat="false" ht="12" hidden="false" customHeight="true" outlineLevel="0" collapsed="false">
      <c r="A966" s="83"/>
      <c r="B966" s="74" t="s">
        <v>63</v>
      </c>
      <c r="C966" s="73" t="s">
        <v>51</v>
      </c>
      <c r="D966" s="76" t="n">
        <f aca="false">SUM(D959+D962+D965)</f>
        <v>2246</v>
      </c>
      <c r="E966" s="76" t="n">
        <v>557</v>
      </c>
      <c r="F966" s="76" t="n">
        <f aca="false">SUM(F959+F962+F965)</f>
        <v>490</v>
      </c>
      <c r="G966" s="76" t="n">
        <v>128</v>
      </c>
      <c r="H966" s="76" t="n">
        <v>213</v>
      </c>
      <c r="I966" s="76" t="n">
        <v>564</v>
      </c>
      <c r="J966" s="110"/>
    </row>
    <row r="967" customFormat="false" ht="12" hidden="false" customHeight="true" outlineLevel="0" collapsed="false">
      <c r="A967" s="83"/>
      <c r="C967" s="73"/>
      <c r="G967" s="76"/>
      <c r="H967" s="76"/>
      <c r="I967" s="76"/>
      <c r="J967" s="110"/>
    </row>
    <row r="968" customFormat="false" ht="12" hidden="false" customHeight="true" outlineLevel="0" collapsed="false">
      <c r="A968" s="73" t="n">
        <v>614</v>
      </c>
      <c r="B968" s="74" t="s">
        <v>129</v>
      </c>
      <c r="D968" s="77"/>
      <c r="E968" s="77"/>
      <c r="F968" s="77"/>
      <c r="J968" s="110"/>
    </row>
    <row r="969" customFormat="false" ht="12" hidden="false" customHeight="true" outlineLevel="0" collapsed="false">
      <c r="B969" s="74" t="s">
        <v>47</v>
      </c>
      <c r="C969" s="73" t="s">
        <v>48</v>
      </c>
      <c r="D969" s="77" t="n">
        <v>13242</v>
      </c>
      <c r="E969" s="77" t="n">
        <v>35303</v>
      </c>
      <c r="F969" s="77" t="n">
        <v>44005</v>
      </c>
      <c r="G969" s="77" t="n">
        <v>459659</v>
      </c>
      <c r="H969" s="77" t="n">
        <v>265320</v>
      </c>
      <c r="I969" s="77" t="n">
        <v>215497</v>
      </c>
      <c r="J969" s="110"/>
    </row>
    <row r="970" customFormat="false" ht="12" hidden="false" customHeight="true" outlineLevel="0" collapsed="false">
      <c r="B970" s="74" t="s">
        <v>50</v>
      </c>
      <c r="C970" s="73" t="s">
        <v>51</v>
      </c>
      <c r="D970" s="76" t="s">
        <v>49</v>
      </c>
      <c r="E970" s="76" t="n">
        <v>10019</v>
      </c>
      <c r="F970" s="76" t="s">
        <v>49</v>
      </c>
      <c r="G970" s="77" t="n">
        <v>338080</v>
      </c>
      <c r="H970" s="77" t="n">
        <v>134991</v>
      </c>
      <c r="I970" s="77" t="n">
        <v>86917</v>
      </c>
      <c r="J970" s="110"/>
    </row>
    <row r="971" customFormat="false" ht="12" hidden="false" customHeight="true" outlineLevel="0" collapsed="false">
      <c r="B971" s="74" t="s">
        <v>52</v>
      </c>
      <c r="C971" s="73" t="s">
        <v>51</v>
      </c>
      <c r="D971" s="76" t="n">
        <v>13242</v>
      </c>
      <c r="E971" s="76" t="n">
        <f aca="false">+E969-E970</f>
        <v>25284</v>
      </c>
      <c r="F971" s="76" t="n">
        <v>44005</v>
      </c>
      <c r="G971" s="76" t="n">
        <f aca="false">+G969-G970</f>
        <v>121579</v>
      </c>
      <c r="H971" s="76" t="n">
        <f aca="false">+H969-H970</f>
        <v>130329</v>
      </c>
      <c r="I971" s="76" t="n">
        <f aca="false">+I969-I970</f>
        <v>128580</v>
      </c>
      <c r="J971" s="110"/>
    </row>
    <row r="972" customFormat="false" ht="12" hidden="false" customHeight="true" outlineLevel="0" collapsed="false">
      <c r="B972" s="74" t="s">
        <v>56</v>
      </c>
      <c r="C972" s="73" t="s">
        <v>48</v>
      </c>
      <c r="D972" s="77" t="n">
        <v>4182</v>
      </c>
      <c r="E972" s="77" t="n">
        <v>12467</v>
      </c>
      <c r="F972" s="77" t="n">
        <v>25597</v>
      </c>
      <c r="G972" s="77" t="n">
        <v>102915</v>
      </c>
      <c r="H972" s="77" t="n">
        <v>108914</v>
      </c>
      <c r="I972" s="77" t="n">
        <v>106591</v>
      </c>
      <c r="J972" s="110"/>
    </row>
    <row r="973" customFormat="false" ht="12" hidden="false" customHeight="true" outlineLevel="0" collapsed="false">
      <c r="B973" s="74" t="s">
        <v>57</v>
      </c>
      <c r="C973" s="73" t="s">
        <v>58</v>
      </c>
      <c r="D973" s="76" t="n">
        <f aca="false">D974+D977</f>
        <v>2710</v>
      </c>
      <c r="E973" s="76" t="n">
        <f aca="false">E974+E977</f>
        <v>3663</v>
      </c>
      <c r="F973" s="76" t="n">
        <f aca="false">F974+F977</f>
        <v>5381</v>
      </c>
      <c r="G973" s="76" t="n">
        <f aca="false">G974+G977</f>
        <v>6392</v>
      </c>
      <c r="H973" s="76" t="n">
        <f aca="false">H974+H977</f>
        <v>6951</v>
      </c>
      <c r="I973" s="76" t="n">
        <f aca="false">I974+I977</f>
        <v>7086</v>
      </c>
      <c r="J973" s="110"/>
    </row>
    <row r="974" customFormat="false" ht="12" hidden="false" customHeight="true" outlineLevel="0" collapsed="false">
      <c r="B974" s="74" t="s">
        <v>59</v>
      </c>
      <c r="C974" s="73" t="s">
        <v>51</v>
      </c>
      <c r="D974" s="76" t="n">
        <v>392</v>
      </c>
      <c r="E974" s="76" t="n">
        <f aca="false">SUM(E975:E976)</f>
        <v>804</v>
      </c>
      <c r="F974" s="76" t="n">
        <f aca="false">SUM(F975:F976)</f>
        <v>1435</v>
      </c>
      <c r="G974" s="76" t="n">
        <v>6323</v>
      </c>
      <c r="H974" s="76" t="n">
        <f aca="false">SUM(H975:H976)</f>
        <v>6917</v>
      </c>
      <c r="I974" s="76" t="n">
        <f aca="false">SUM(I975:I976)</f>
        <v>7015</v>
      </c>
      <c r="J974" s="110"/>
    </row>
    <row r="975" customFormat="false" ht="12" hidden="false" customHeight="true" outlineLevel="0" collapsed="false">
      <c r="B975" s="74" t="s">
        <v>60</v>
      </c>
      <c r="C975" s="73" t="s">
        <v>51</v>
      </c>
      <c r="D975" s="76" t="n">
        <v>262</v>
      </c>
      <c r="E975" s="76" t="n">
        <v>482</v>
      </c>
      <c r="F975" s="76" t="n">
        <v>951</v>
      </c>
      <c r="G975" s="76" t="n">
        <v>4069</v>
      </c>
      <c r="H975" s="76" t="n">
        <v>3898</v>
      </c>
      <c r="I975" s="76" t="n">
        <v>3806</v>
      </c>
      <c r="J975" s="110"/>
    </row>
    <row r="976" customFormat="false" ht="12" hidden="false" customHeight="true" outlineLevel="0" collapsed="false">
      <c r="B976" s="74" t="s">
        <v>61</v>
      </c>
      <c r="C976" s="73" t="s">
        <v>51</v>
      </c>
      <c r="D976" s="76" t="n">
        <v>130</v>
      </c>
      <c r="E976" s="76" t="n">
        <v>322</v>
      </c>
      <c r="F976" s="76" t="n">
        <v>484</v>
      </c>
      <c r="G976" s="76" t="n">
        <v>2254</v>
      </c>
      <c r="H976" s="76" t="n">
        <v>3019</v>
      </c>
      <c r="I976" s="76" t="n">
        <v>3209</v>
      </c>
      <c r="J976" s="110"/>
    </row>
    <row r="977" customFormat="false" ht="12" hidden="false" customHeight="true" outlineLevel="0" collapsed="false">
      <c r="B977" s="74" t="s">
        <v>62</v>
      </c>
      <c r="C977" s="73" t="s">
        <v>51</v>
      </c>
      <c r="D977" s="76" t="n">
        <f aca="false">SUM(D978:D979)</f>
        <v>2318</v>
      </c>
      <c r="E977" s="76" t="n">
        <f aca="false">SUM(E978:E979)</f>
        <v>2859</v>
      </c>
      <c r="F977" s="76" t="n">
        <f aca="false">SUM(F978:F979)</f>
        <v>3946</v>
      </c>
      <c r="G977" s="76" t="n">
        <f aca="false">SUM(G978:G979)</f>
        <v>69</v>
      </c>
      <c r="H977" s="76" t="n">
        <f aca="false">SUM(H978:H979)</f>
        <v>34</v>
      </c>
      <c r="I977" s="76" t="n">
        <f aca="false">SUM(I978:I979)</f>
        <v>71</v>
      </c>
      <c r="J977" s="110"/>
    </row>
    <row r="978" customFormat="false" ht="12" hidden="false" customHeight="true" outlineLevel="0" collapsed="false">
      <c r="B978" s="74" t="s">
        <v>60</v>
      </c>
      <c r="C978" s="73" t="s">
        <v>51</v>
      </c>
      <c r="D978" s="76" t="n">
        <v>1025</v>
      </c>
      <c r="E978" s="76" t="n">
        <v>862</v>
      </c>
      <c r="F978" s="76" t="n">
        <v>1068</v>
      </c>
      <c r="G978" s="76" t="n">
        <v>32</v>
      </c>
      <c r="H978" s="76" t="n">
        <v>1</v>
      </c>
      <c r="I978" s="76" t="n">
        <v>1</v>
      </c>
      <c r="J978" s="110"/>
    </row>
    <row r="979" customFormat="false" ht="12" hidden="false" customHeight="true" outlineLevel="0" collapsed="false">
      <c r="B979" s="74" t="s">
        <v>61</v>
      </c>
      <c r="C979" s="73" t="s">
        <v>51</v>
      </c>
      <c r="D979" s="76" t="n">
        <v>1293</v>
      </c>
      <c r="E979" s="76" t="n">
        <v>1997</v>
      </c>
      <c r="F979" s="76" t="n">
        <v>2878</v>
      </c>
      <c r="G979" s="76" t="n">
        <v>37</v>
      </c>
      <c r="H979" s="76" t="n">
        <v>33</v>
      </c>
      <c r="I979" s="76" t="n">
        <v>70</v>
      </c>
      <c r="J979" s="110"/>
    </row>
    <row r="980" customFormat="false" ht="12" hidden="false" customHeight="true" outlineLevel="0" collapsed="false">
      <c r="A980" s="83"/>
      <c r="B980" s="74" t="s">
        <v>63</v>
      </c>
      <c r="C980" s="73" t="s">
        <v>51</v>
      </c>
      <c r="D980" s="76" t="n">
        <f aca="false">SUM(D973+D976+D979)</f>
        <v>4133</v>
      </c>
      <c r="E980" s="76" t="n">
        <f aca="false">SUM(E973+E976+E979)</f>
        <v>5982</v>
      </c>
      <c r="F980" s="76" t="n">
        <f aca="false">SUM(F973+F976+F979)</f>
        <v>8743</v>
      </c>
      <c r="G980" s="76" t="n">
        <f aca="false">SUM(G973+G976+G979)</f>
        <v>8683</v>
      </c>
      <c r="H980" s="76" t="n">
        <f aca="false">SUM(H973+H976+H979)</f>
        <v>10003</v>
      </c>
      <c r="I980" s="76" t="n">
        <f aca="false">SUM(I973+I976+I979)</f>
        <v>10365</v>
      </c>
      <c r="J980" s="110"/>
    </row>
    <row r="981" customFormat="false" ht="12" hidden="false" customHeight="true" outlineLevel="0" collapsed="false">
      <c r="A981" s="83"/>
      <c r="C981" s="73"/>
      <c r="G981" s="76"/>
      <c r="H981" s="76"/>
      <c r="I981" s="76"/>
      <c r="J981" s="110"/>
    </row>
    <row r="982" customFormat="false" ht="12" hidden="false" customHeight="true" outlineLevel="0" collapsed="false">
      <c r="A982" s="73" t="n">
        <v>621</v>
      </c>
      <c r="B982" s="74" t="s">
        <v>130</v>
      </c>
      <c r="D982" s="77"/>
      <c r="E982" s="77"/>
      <c r="F982" s="77"/>
      <c r="J982" s="110"/>
    </row>
    <row r="983" customFormat="false" ht="12" hidden="false" customHeight="true" outlineLevel="0" collapsed="false">
      <c r="B983" s="74" t="s">
        <v>47</v>
      </c>
      <c r="C983" s="73" t="s">
        <v>48</v>
      </c>
      <c r="D983" s="77" t="n">
        <v>70613</v>
      </c>
      <c r="E983" s="77" t="n">
        <v>36238</v>
      </c>
      <c r="F983" s="77" t="n">
        <v>71966</v>
      </c>
      <c r="G983" s="77" t="n">
        <v>3406</v>
      </c>
      <c r="H983" s="77" t="n">
        <v>3279</v>
      </c>
      <c r="I983" s="77" t="n">
        <v>4393</v>
      </c>
      <c r="J983" s="110"/>
    </row>
    <row r="984" customFormat="false" ht="12" hidden="false" customHeight="true" outlineLevel="0" collapsed="false">
      <c r="B984" s="74" t="s">
        <v>50</v>
      </c>
      <c r="C984" s="73" t="s">
        <v>51</v>
      </c>
      <c r="D984" s="76" t="n">
        <v>70028</v>
      </c>
      <c r="E984" s="76" t="n">
        <v>35403</v>
      </c>
      <c r="F984" s="76" t="n">
        <v>71639</v>
      </c>
      <c r="G984" s="77" t="s">
        <v>49</v>
      </c>
      <c r="H984" s="77" t="s">
        <v>49</v>
      </c>
      <c r="I984" s="77" t="s">
        <v>49</v>
      </c>
      <c r="J984" s="110"/>
    </row>
    <row r="985" customFormat="false" ht="12" hidden="false" customHeight="true" outlineLevel="0" collapsed="false">
      <c r="B985" s="74" t="s">
        <v>52</v>
      </c>
      <c r="C985" s="73" t="s">
        <v>51</v>
      </c>
      <c r="D985" s="76" t="n">
        <f aca="false">+D983-D984</f>
        <v>585</v>
      </c>
      <c r="E985" s="76" t="n">
        <f aca="false">+E983-E984</f>
        <v>835</v>
      </c>
      <c r="F985" s="76" t="n">
        <f aca="false">+F983-F984</f>
        <v>327</v>
      </c>
      <c r="G985" s="76" t="n">
        <v>3406</v>
      </c>
      <c r="H985" s="76" t="n">
        <v>3279</v>
      </c>
      <c r="I985" s="76" t="n">
        <v>4393</v>
      </c>
      <c r="J985" s="110"/>
    </row>
    <row r="986" customFormat="false" ht="12" hidden="false" customHeight="true" outlineLevel="0" collapsed="false">
      <c r="B986" s="74" t="s">
        <v>56</v>
      </c>
      <c r="C986" s="73" t="s">
        <v>48</v>
      </c>
      <c r="D986" s="77" t="s">
        <v>49</v>
      </c>
      <c r="E986" s="77" t="s">
        <v>49</v>
      </c>
      <c r="F986" s="77" t="s">
        <v>49</v>
      </c>
      <c r="G986" s="77" t="n">
        <v>3123</v>
      </c>
      <c r="H986" s="77" t="n">
        <v>2969</v>
      </c>
      <c r="I986" s="77" t="n">
        <v>4018</v>
      </c>
      <c r="J986" s="110"/>
    </row>
    <row r="987" customFormat="false" ht="12" hidden="false" customHeight="true" outlineLevel="0" collapsed="false">
      <c r="B987" s="74" t="s">
        <v>57</v>
      </c>
      <c r="C987" s="73" t="s">
        <v>58</v>
      </c>
      <c r="D987" s="77" t="n">
        <v>232</v>
      </c>
      <c r="E987" s="77" t="n">
        <v>350</v>
      </c>
      <c r="F987" s="77" t="n">
        <v>140</v>
      </c>
      <c r="G987" s="76" t="n">
        <v>127</v>
      </c>
      <c r="H987" s="76" t="n">
        <v>130</v>
      </c>
      <c r="I987" s="76" t="n">
        <v>168</v>
      </c>
      <c r="J987" s="110"/>
    </row>
    <row r="988" customFormat="false" ht="12" hidden="false" customHeight="true" outlineLevel="0" collapsed="false">
      <c r="B988" s="74" t="s">
        <v>59</v>
      </c>
      <c r="C988" s="73" t="s">
        <v>51</v>
      </c>
      <c r="D988" s="77" t="s">
        <v>49</v>
      </c>
      <c r="E988" s="77" t="s">
        <v>49</v>
      </c>
      <c r="F988" s="77" t="s">
        <v>49</v>
      </c>
      <c r="G988" s="76" t="n">
        <v>127</v>
      </c>
      <c r="H988" s="76" t="n">
        <f aca="false">SUM(H989:H990)</f>
        <v>130</v>
      </c>
      <c r="I988" s="76" t="n">
        <f aca="false">SUM(I989:I990)</f>
        <v>168</v>
      </c>
      <c r="J988" s="110"/>
    </row>
    <row r="989" customFormat="false" ht="12" hidden="false" customHeight="true" outlineLevel="0" collapsed="false">
      <c r="B989" s="74" t="s">
        <v>60</v>
      </c>
      <c r="C989" s="73" t="s">
        <v>51</v>
      </c>
      <c r="D989" s="77" t="s">
        <v>49</v>
      </c>
      <c r="E989" s="77" t="s">
        <v>49</v>
      </c>
      <c r="F989" s="77" t="s">
        <v>49</v>
      </c>
      <c r="G989" s="76" t="n">
        <v>126</v>
      </c>
      <c r="H989" s="76" t="n">
        <v>121</v>
      </c>
      <c r="I989" s="76" t="n">
        <v>164</v>
      </c>
      <c r="J989" s="110"/>
    </row>
    <row r="990" customFormat="false" ht="12" hidden="false" customHeight="true" outlineLevel="0" collapsed="false">
      <c r="B990" s="74" t="s">
        <v>61</v>
      </c>
      <c r="C990" s="73" t="s">
        <v>51</v>
      </c>
      <c r="D990" s="77" t="s">
        <v>49</v>
      </c>
      <c r="E990" s="77" t="s">
        <v>49</v>
      </c>
      <c r="F990" s="77" t="s">
        <v>49</v>
      </c>
      <c r="G990" s="76" t="n">
        <v>1</v>
      </c>
      <c r="H990" s="76" t="n">
        <v>9</v>
      </c>
      <c r="I990" s="76" t="n">
        <v>4</v>
      </c>
      <c r="J990" s="110"/>
    </row>
    <row r="991" customFormat="false" ht="12" hidden="false" customHeight="true" outlineLevel="0" collapsed="false">
      <c r="B991" s="74" t="s">
        <v>62</v>
      </c>
      <c r="C991" s="73" t="s">
        <v>51</v>
      </c>
      <c r="D991" s="77" t="n">
        <v>232</v>
      </c>
      <c r="E991" s="76" t="n">
        <f aca="false">SUM(E992:E993)</f>
        <v>350</v>
      </c>
      <c r="F991" s="77" t="n">
        <v>140</v>
      </c>
      <c r="G991" s="76" t="s">
        <v>49</v>
      </c>
      <c r="H991" s="76" t="s">
        <v>49</v>
      </c>
      <c r="I991" s="76" t="s">
        <v>49</v>
      </c>
      <c r="J991" s="110"/>
    </row>
    <row r="992" customFormat="false" ht="12" hidden="false" customHeight="true" outlineLevel="0" collapsed="false">
      <c r="B992" s="74" t="s">
        <v>60</v>
      </c>
      <c r="C992" s="73" t="s">
        <v>51</v>
      </c>
      <c r="D992" s="77" t="n">
        <v>189</v>
      </c>
      <c r="E992" s="77" t="n">
        <v>319</v>
      </c>
      <c r="F992" s="77" t="n">
        <v>132</v>
      </c>
      <c r="G992" s="76" t="s">
        <v>49</v>
      </c>
      <c r="H992" s="76" t="s">
        <v>49</v>
      </c>
      <c r="I992" s="76" t="s">
        <v>49</v>
      </c>
      <c r="J992" s="110"/>
    </row>
    <row r="993" customFormat="false" ht="12" hidden="false" customHeight="true" outlineLevel="0" collapsed="false">
      <c r="B993" s="74" t="s">
        <v>61</v>
      </c>
      <c r="C993" s="73" t="s">
        <v>51</v>
      </c>
      <c r="D993" s="77" t="n">
        <v>43</v>
      </c>
      <c r="E993" s="77" t="n">
        <v>31</v>
      </c>
      <c r="F993" s="77" t="n">
        <v>8</v>
      </c>
      <c r="G993" s="76" t="s">
        <v>49</v>
      </c>
      <c r="H993" s="76" t="s">
        <v>49</v>
      </c>
      <c r="I993" s="76" t="s">
        <v>49</v>
      </c>
      <c r="J993" s="110"/>
    </row>
    <row r="994" customFormat="false" ht="12" hidden="false" customHeight="true" outlineLevel="0" collapsed="false">
      <c r="A994" s="83"/>
      <c r="B994" s="74" t="s">
        <v>63</v>
      </c>
      <c r="C994" s="73" t="s">
        <v>51</v>
      </c>
      <c r="D994" s="77" t="n">
        <v>275</v>
      </c>
      <c r="E994" s="76" t="n">
        <v>381</v>
      </c>
      <c r="F994" s="77" t="n">
        <v>148</v>
      </c>
      <c r="G994" s="76" t="n">
        <v>128</v>
      </c>
      <c r="H994" s="76" t="n">
        <v>139</v>
      </c>
      <c r="I994" s="76" t="n">
        <v>172</v>
      </c>
      <c r="J994" s="110"/>
    </row>
    <row r="995" customFormat="false" ht="12" hidden="false" customHeight="true" outlineLevel="0" collapsed="false">
      <c r="A995" s="83"/>
      <c r="C995" s="73"/>
      <c r="D995" s="110"/>
      <c r="E995" s="110"/>
      <c r="F995" s="110"/>
      <c r="G995" s="110"/>
      <c r="H995" s="110"/>
      <c r="I995" s="110"/>
      <c r="J995" s="110"/>
    </row>
    <row r="996" customFormat="false" ht="12" hidden="false" customHeight="true" outlineLevel="0" collapsed="false">
      <c r="A996" s="73" t="n">
        <v>622</v>
      </c>
      <c r="B996" s="74" t="s">
        <v>131</v>
      </c>
      <c r="D996" s="77"/>
      <c r="E996" s="77"/>
      <c r="F996" s="77"/>
      <c r="J996" s="110"/>
    </row>
    <row r="997" customFormat="false" ht="12" hidden="false" customHeight="true" outlineLevel="0" collapsed="false">
      <c r="B997" s="74" t="s">
        <v>47</v>
      </c>
      <c r="C997" s="73" t="s">
        <v>48</v>
      </c>
      <c r="D997" s="77" t="n">
        <v>9359</v>
      </c>
      <c r="E997" s="77" t="n">
        <v>15386</v>
      </c>
      <c r="F997" s="77" t="n">
        <v>12082</v>
      </c>
      <c r="G997" s="77" t="n">
        <v>70424</v>
      </c>
      <c r="H997" s="77" t="n">
        <v>119443</v>
      </c>
      <c r="I997" s="77" t="n">
        <v>122785</v>
      </c>
      <c r="J997" s="110"/>
    </row>
    <row r="998" customFormat="false" ht="12" hidden="false" customHeight="true" outlineLevel="0" collapsed="false">
      <c r="B998" s="74" t="s">
        <v>50</v>
      </c>
      <c r="C998" s="73" t="s">
        <v>51</v>
      </c>
      <c r="D998" s="77" t="s">
        <v>49</v>
      </c>
      <c r="E998" s="77" t="n">
        <v>2502</v>
      </c>
      <c r="F998" s="77" t="s">
        <v>49</v>
      </c>
      <c r="G998" s="76" t="n">
        <v>27083</v>
      </c>
      <c r="H998" s="76" t="n">
        <v>86609</v>
      </c>
      <c r="I998" s="76" t="n">
        <v>83557</v>
      </c>
      <c r="J998" s="110"/>
    </row>
    <row r="999" customFormat="false" ht="12" hidden="false" customHeight="true" outlineLevel="0" collapsed="false">
      <c r="B999" s="74" t="s">
        <v>52</v>
      </c>
      <c r="C999" s="73" t="s">
        <v>51</v>
      </c>
      <c r="D999" s="76" t="n">
        <v>9359</v>
      </c>
      <c r="E999" s="76" t="n">
        <f aca="false">+E997-E998</f>
        <v>12884</v>
      </c>
      <c r="F999" s="76" t="n">
        <v>12082</v>
      </c>
      <c r="G999" s="76" t="n">
        <f aca="false">+G997-G998</f>
        <v>43341</v>
      </c>
      <c r="H999" s="76" t="n">
        <f aca="false">+H997-H998</f>
        <v>32834</v>
      </c>
      <c r="I999" s="76" t="n">
        <f aca="false">+I997-I998</f>
        <v>39228</v>
      </c>
      <c r="J999" s="110"/>
    </row>
    <row r="1000" customFormat="false" ht="12" hidden="false" customHeight="true" outlineLevel="0" collapsed="false">
      <c r="B1000" s="74" t="s">
        <v>56</v>
      </c>
      <c r="C1000" s="73" t="s">
        <v>48</v>
      </c>
      <c r="D1000" s="77" t="n">
        <v>6065</v>
      </c>
      <c r="E1000" s="77" t="n">
        <v>3535</v>
      </c>
      <c r="F1000" s="77" t="n">
        <v>2268</v>
      </c>
      <c r="G1000" s="77" t="n">
        <v>18759</v>
      </c>
      <c r="H1000" s="77" t="n">
        <v>13280</v>
      </c>
      <c r="I1000" s="77" t="n">
        <v>16881</v>
      </c>
      <c r="J1000" s="110"/>
    </row>
    <row r="1001" customFormat="false" ht="12" hidden="false" customHeight="true" outlineLevel="0" collapsed="false">
      <c r="B1001" s="74" t="s">
        <v>57</v>
      </c>
      <c r="C1001" s="73" t="s">
        <v>58</v>
      </c>
      <c r="D1001" s="76" t="n">
        <f aca="false">D1002+D1005</f>
        <v>851</v>
      </c>
      <c r="E1001" s="76" t="n">
        <f aca="false">E1002+E1005</f>
        <v>1484</v>
      </c>
      <c r="F1001" s="76" t="n">
        <f aca="false">F1002+F1005</f>
        <v>1820</v>
      </c>
      <c r="G1001" s="76" t="n">
        <v>1114</v>
      </c>
      <c r="H1001" s="76" t="n">
        <v>813</v>
      </c>
      <c r="I1001" s="76" t="n">
        <f aca="false">I1002+I1005</f>
        <v>1023</v>
      </c>
      <c r="J1001" s="110"/>
    </row>
    <row r="1002" customFormat="false" ht="12" hidden="false" customHeight="true" outlineLevel="0" collapsed="false">
      <c r="B1002" s="74" t="s">
        <v>59</v>
      </c>
      <c r="C1002" s="73" t="s">
        <v>51</v>
      </c>
      <c r="D1002" s="76" t="n">
        <v>432</v>
      </c>
      <c r="E1002" s="76" t="n">
        <f aca="false">SUM(E1003:E1004)</f>
        <v>217</v>
      </c>
      <c r="F1002" s="76" t="n">
        <f aca="false">SUM(F1003:F1004)</f>
        <v>200</v>
      </c>
      <c r="G1002" s="76" t="n">
        <v>1114</v>
      </c>
      <c r="H1002" s="76" t="n">
        <f aca="false">SUM(H1003:H1004)</f>
        <v>723</v>
      </c>
      <c r="I1002" s="76" t="n">
        <f aca="false">SUM(I1003:I1004)</f>
        <v>1003</v>
      </c>
      <c r="J1002" s="110"/>
    </row>
    <row r="1003" customFormat="false" ht="12" hidden="false" customHeight="true" outlineLevel="0" collapsed="false">
      <c r="B1003" s="74" t="s">
        <v>60</v>
      </c>
      <c r="C1003" s="73" t="s">
        <v>51</v>
      </c>
      <c r="D1003" s="76" t="n">
        <v>369</v>
      </c>
      <c r="E1003" s="76" t="n">
        <v>170</v>
      </c>
      <c r="F1003" s="76" t="n">
        <v>163</v>
      </c>
      <c r="G1003" s="76" t="n">
        <v>766</v>
      </c>
      <c r="H1003" s="76" t="n">
        <v>453</v>
      </c>
      <c r="I1003" s="76" t="n">
        <v>581</v>
      </c>
      <c r="J1003" s="110"/>
    </row>
    <row r="1004" customFormat="false" ht="12" hidden="false" customHeight="true" outlineLevel="0" collapsed="false">
      <c r="B1004" s="74" t="s">
        <v>61</v>
      </c>
      <c r="C1004" s="73" t="s">
        <v>51</v>
      </c>
      <c r="D1004" s="76" t="n">
        <v>62</v>
      </c>
      <c r="E1004" s="76" t="n">
        <v>47</v>
      </c>
      <c r="F1004" s="76" t="n">
        <v>37</v>
      </c>
      <c r="G1004" s="76" t="n">
        <v>348</v>
      </c>
      <c r="H1004" s="76" t="n">
        <v>270</v>
      </c>
      <c r="I1004" s="76" t="n">
        <v>422</v>
      </c>
      <c r="J1004" s="110"/>
    </row>
    <row r="1005" customFormat="false" ht="12" hidden="false" customHeight="true" outlineLevel="0" collapsed="false">
      <c r="B1005" s="74" t="s">
        <v>62</v>
      </c>
      <c r="C1005" s="73" t="s">
        <v>51</v>
      </c>
      <c r="D1005" s="76" t="n">
        <f aca="false">SUM(D1006:D1007)</f>
        <v>419</v>
      </c>
      <c r="E1005" s="76" t="n">
        <f aca="false">SUM(E1006:E1007)</f>
        <v>1267</v>
      </c>
      <c r="F1005" s="76" t="n">
        <f aca="false">SUM(F1006:F1007)</f>
        <v>1620</v>
      </c>
      <c r="G1005" s="76" t="s">
        <v>49</v>
      </c>
      <c r="H1005" s="76" t="n">
        <f aca="false">SUM(H1006:H1007)</f>
        <v>90</v>
      </c>
      <c r="I1005" s="76" t="n">
        <f aca="false">SUM(I1006:I1007)</f>
        <v>20</v>
      </c>
      <c r="J1005" s="110"/>
    </row>
    <row r="1006" customFormat="false" ht="12" hidden="false" customHeight="true" outlineLevel="0" collapsed="false">
      <c r="B1006" s="74" t="s">
        <v>60</v>
      </c>
      <c r="C1006" s="73" t="s">
        <v>51</v>
      </c>
      <c r="D1006" s="76" t="n">
        <v>160</v>
      </c>
      <c r="E1006" s="76" t="n">
        <v>715</v>
      </c>
      <c r="F1006" s="76" t="n">
        <v>910</v>
      </c>
      <c r="G1006" s="76" t="s">
        <v>49</v>
      </c>
      <c r="H1006" s="76" t="n">
        <v>60</v>
      </c>
      <c r="I1006" s="76" t="s">
        <v>49</v>
      </c>
      <c r="J1006" s="110"/>
    </row>
    <row r="1007" customFormat="false" ht="12" hidden="false" customHeight="true" outlineLevel="0" collapsed="false">
      <c r="B1007" s="74" t="s">
        <v>61</v>
      </c>
      <c r="C1007" s="73" t="s">
        <v>51</v>
      </c>
      <c r="D1007" s="76" t="n">
        <v>259</v>
      </c>
      <c r="E1007" s="76" t="n">
        <v>552</v>
      </c>
      <c r="F1007" s="76" t="n">
        <v>710</v>
      </c>
      <c r="G1007" s="76" t="s">
        <v>49</v>
      </c>
      <c r="H1007" s="76" t="n">
        <v>30</v>
      </c>
      <c r="I1007" s="76" t="n">
        <v>20</v>
      </c>
      <c r="J1007" s="110"/>
    </row>
    <row r="1008" customFormat="false" ht="12" hidden="false" customHeight="true" outlineLevel="0" collapsed="false">
      <c r="A1008" s="83"/>
      <c r="B1008" s="74" t="s">
        <v>63</v>
      </c>
      <c r="C1008" s="73" t="s">
        <v>51</v>
      </c>
      <c r="D1008" s="76" t="n">
        <f aca="false">SUM(D1001+D1004+D1007)</f>
        <v>1172</v>
      </c>
      <c r="E1008" s="76" t="n">
        <f aca="false">SUM(E1001+E1004+E1007)</f>
        <v>2083</v>
      </c>
      <c r="F1008" s="76" t="n">
        <f aca="false">SUM(F1001+F1004+F1007)</f>
        <v>2567</v>
      </c>
      <c r="G1008" s="76" t="n">
        <v>1462</v>
      </c>
      <c r="H1008" s="76" t="n">
        <v>1103</v>
      </c>
      <c r="I1008" s="76" t="n">
        <f aca="false">SUM(I1001+I1004+I1007)</f>
        <v>1465</v>
      </c>
      <c r="J1008" s="110"/>
    </row>
    <row r="1009" customFormat="false" ht="12" hidden="false" customHeight="true" outlineLevel="0" collapsed="false">
      <c r="A1009" s="83"/>
      <c r="C1009" s="73"/>
      <c r="G1009" s="76"/>
      <c r="H1009" s="76"/>
      <c r="I1009" s="76"/>
      <c r="J1009" s="110"/>
    </row>
    <row r="1010" customFormat="false" ht="12" hidden="false" customHeight="true" outlineLevel="0" collapsed="false">
      <c r="A1010" s="73" t="n">
        <v>623</v>
      </c>
      <c r="B1010" s="74" t="s">
        <v>132</v>
      </c>
      <c r="D1010" s="77"/>
      <c r="E1010" s="77"/>
      <c r="F1010" s="77"/>
      <c r="J1010" s="110"/>
    </row>
    <row r="1011" customFormat="false" ht="12" hidden="false" customHeight="true" outlineLevel="0" collapsed="false">
      <c r="B1011" s="74" t="s">
        <v>47</v>
      </c>
      <c r="C1011" s="73" t="s">
        <v>48</v>
      </c>
      <c r="D1011" s="77" t="n">
        <v>228</v>
      </c>
      <c r="E1011" s="77" t="n">
        <v>304</v>
      </c>
      <c r="F1011" s="77" t="n">
        <v>19</v>
      </c>
      <c r="G1011" s="77" t="n">
        <v>7442</v>
      </c>
      <c r="H1011" s="77" t="n">
        <v>10663</v>
      </c>
      <c r="I1011" s="77" t="n">
        <v>8319</v>
      </c>
      <c r="J1011" s="110"/>
    </row>
    <row r="1012" customFormat="false" ht="12" hidden="false" customHeight="true" outlineLevel="0" collapsed="false">
      <c r="B1012" s="74" t="s">
        <v>50</v>
      </c>
      <c r="C1012" s="73" t="s">
        <v>51</v>
      </c>
      <c r="D1012" s="77" t="s">
        <v>49</v>
      </c>
      <c r="E1012" s="77" t="s">
        <v>49</v>
      </c>
      <c r="F1012" s="77" t="s">
        <v>49</v>
      </c>
      <c r="G1012" s="77" t="s">
        <v>49</v>
      </c>
      <c r="H1012" s="77" t="s">
        <v>49</v>
      </c>
      <c r="I1012" s="77" t="s">
        <v>49</v>
      </c>
      <c r="J1012" s="110"/>
    </row>
    <row r="1013" customFormat="false" ht="12" hidden="false" customHeight="true" outlineLevel="0" collapsed="false">
      <c r="B1013" s="74" t="s">
        <v>52</v>
      </c>
      <c r="C1013" s="73" t="s">
        <v>51</v>
      </c>
      <c r="D1013" s="76" t="n">
        <v>228</v>
      </c>
      <c r="E1013" s="76" t="n">
        <v>304</v>
      </c>
      <c r="F1013" s="76" t="n">
        <v>19</v>
      </c>
      <c r="G1013" s="76" t="n">
        <v>7442</v>
      </c>
      <c r="H1013" s="76" t="n">
        <v>10663</v>
      </c>
      <c r="I1013" s="76" t="n">
        <v>8319</v>
      </c>
      <c r="J1013" s="110"/>
    </row>
    <row r="1014" customFormat="false" ht="12" hidden="false" customHeight="true" outlineLevel="0" collapsed="false">
      <c r="B1014" s="74" t="s">
        <v>56</v>
      </c>
      <c r="C1014" s="73" t="s">
        <v>48</v>
      </c>
      <c r="D1014" s="77" t="n">
        <v>146</v>
      </c>
      <c r="E1014" s="77" t="n">
        <v>152</v>
      </c>
      <c r="F1014" s="76" t="s">
        <v>49</v>
      </c>
      <c r="G1014" s="77" t="n">
        <v>2260</v>
      </c>
      <c r="H1014" s="77" t="n">
        <v>3487</v>
      </c>
      <c r="I1014" s="77" t="n">
        <v>3048</v>
      </c>
      <c r="J1014" s="110"/>
    </row>
    <row r="1015" customFormat="false" ht="12" hidden="false" customHeight="true" outlineLevel="0" collapsed="false">
      <c r="B1015" s="74" t="s">
        <v>57</v>
      </c>
      <c r="C1015" s="73" t="s">
        <v>58</v>
      </c>
      <c r="D1015" s="76" t="n">
        <f aca="false">D1016+D1019</f>
        <v>23</v>
      </c>
      <c r="E1015" s="76" t="n">
        <f aca="false">E1016+E1019</f>
        <v>28</v>
      </c>
      <c r="F1015" s="76" t="n">
        <v>4</v>
      </c>
      <c r="G1015" s="76" t="n">
        <v>179</v>
      </c>
      <c r="H1015" s="76" t="n">
        <v>264</v>
      </c>
      <c r="I1015" s="76" t="n">
        <v>235</v>
      </c>
      <c r="J1015" s="110"/>
    </row>
    <row r="1016" customFormat="false" ht="12" hidden="false" customHeight="true" outlineLevel="0" collapsed="false">
      <c r="B1016" s="74" t="s">
        <v>59</v>
      </c>
      <c r="C1016" s="73" t="s">
        <v>51</v>
      </c>
      <c r="D1016" s="76" t="n">
        <v>8</v>
      </c>
      <c r="E1016" s="76" t="n">
        <v>5</v>
      </c>
      <c r="F1016" s="76" t="s">
        <v>49</v>
      </c>
      <c r="G1016" s="76" t="n">
        <v>179</v>
      </c>
      <c r="H1016" s="76" t="n">
        <f aca="false">SUM(H1017:H1018)</f>
        <v>264</v>
      </c>
      <c r="I1016" s="76" t="n">
        <f aca="false">SUM(I1017:I1018)</f>
        <v>235</v>
      </c>
      <c r="J1016" s="110"/>
    </row>
    <row r="1017" customFormat="false" ht="12" hidden="false" customHeight="true" outlineLevel="0" collapsed="false">
      <c r="B1017" s="74" t="s">
        <v>60</v>
      </c>
      <c r="C1017" s="73" t="s">
        <v>51</v>
      </c>
      <c r="D1017" s="76" t="n">
        <v>2</v>
      </c>
      <c r="E1017" s="76" t="s">
        <v>49</v>
      </c>
      <c r="F1017" s="76" t="s">
        <v>49</v>
      </c>
      <c r="G1017" s="76" t="n">
        <v>114</v>
      </c>
      <c r="H1017" s="76" t="n">
        <v>163</v>
      </c>
      <c r="I1017" s="76" t="n">
        <v>110</v>
      </c>
      <c r="J1017" s="110"/>
    </row>
    <row r="1018" customFormat="false" ht="12" hidden="false" customHeight="true" outlineLevel="0" collapsed="false">
      <c r="B1018" s="74" t="s">
        <v>61</v>
      </c>
      <c r="C1018" s="73" t="s">
        <v>51</v>
      </c>
      <c r="D1018" s="76" t="n">
        <v>6</v>
      </c>
      <c r="E1018" s="76" t="n">
        <v>5</v>
      </c>
      <c r="F1018" s="76" t="s">
        <v>49</v>
      </c>
      <c r="G1018" s="76" t="n">
        <v>65</v>
      </c>
      <c r="H1018" s="76" t="n">
        <v>101</v>
      </c>
      <c r="I1018" s="76" t="n">
        <v>125</v>
      </c>
      <c r="J1018" s="110"/>
    </row>
    <row r="1019" customFormat="false" ht="12" hidden="false" customHeight="true" outlineLevel="0" collapsed="false">
      <c r="B1019" s="74" t="s">
        <v>62</v>
      </c>
      <c r="C1019" s="73" t="s">
        <v>51</v>
      </c>
      <c r="D1019" s="76" t="n">
        <f aca="false">SUM(D1020:D1021)</f>
        <v>15</v>
      </c>
      <c r="E1019" s="76" t="n">
        <f aca="false">SUM(E1020:E1021)</f>
        <v>23</v>
      </c>
      <c r="F1019" s="76" t="n">
        <v>4</v>
      </c>
      <c r="G1019" s="76" t="s">
        <v>49</v>
      </c>
      <c r="H1019" s="76" t="s">
        <v>49</v>
      </c>
      <c r="I1019" s="76" t="s">
        <v>49</v>
      </c>
      <c r="J1019" s="110"/>
    </row>
    <row r="1020" customFormat="false" ht="12" hidden="false" customHeight="true" outlineLevel="0" collapsed="false">
      <c r="B1020" s="74" t="s">
        <v>60</v>
      </c>
      <c r="C1020" s="73" t="s">
        <v>51</v>
      </c>
      <c r="D1020" s="76" t="n">
        <v>5</v>
      </c>
      <c r="E1020" s="76" t="n">
        <v>1</v>
      </c>
      <c r="F1020" s="76" t="n">
        <v>1</v>
      </c>
      <c r="G1020" s="76" t="s">
        <v>49</v>
      </c>
      <c r="H1020" s="76" t="s">
        <v>49</v>
      </c>
      <c r="I1020" s="76" t="s">
        <v>49</v>
      </c>
      <c r="J1020" s="110"/>
    </row>
    <row r="1021" customFormat="false" ht="12" hidden="false" customHeight="true" outlineLevel="0" collapsed="false">
      <c r="B1021" s="74" t="s">
        <v>61</v>
      </c>
      <c r="C1021" s="73" t="s">
        <v>51</v>
      </c>
      <c r="D1021" s="76" t="n">
        <v>10</v>
      </c>
      <c r="E1021" s="76" t="n">
        <v>22</v>
      </c>
      <c r="F1021" s="76" t="n">
        <v>3</v>
      </c>
      <c r="G1021" s="76" t="s">
        <v>49</v>
      </c>
      <c r="H1021" s="76" t="s">
        <v>49</v>
      </c>
      <c r="I1021" s="76" t="s">
        <v>49</v>
      </c>
      <c r="J1021" s="110"/>
    </row>
    <row r="1022" customFormat="false" ht="12" hidden="false" customHeight="true" outlineLevel="0" collapsed="false">
      <c r="A1022" s="83"/>
      <c r="B1022" s="74" t="s">
        <v>63</v>
      </c>
      <c r="C1022" s="73" t="s">
        <v>51</v>
      </c>
      <c r="D1022" s="76" t="n">
        <f aca="false">SUM(D1015+D1018+D1021)</f>
        <v>39</v>
      </c>
      <c r="E1022" s="76" t="n">
        <f aca="false">SUM(E1015+E1018+E1021)</f>
        <v>55</v>
      </c>
      <c r="F1022" s="76" t="n">
        <v>7</v>
      </c>
      <c r="G1022" s="76" t="n">
        <v>244</v>
      </c>
      <c r="H1022" s="76" t="n">
        <v>365</v>
      </c>
      <c r="I1022" s="76" t="n">
        <v>360</v>
      </c>
      <c r="J1022" s="110"/>
    </row>
    <row r="1023" customFormat="false" ht="12" hidden="false" customHeight="true" outlineLevel="0" collapsed="false">
      <c r="A1023" s="83"/>
      <c r="C1023" s="73"/>
      <c r="G1023" s="76"/>
      <c r="H1023" s="76"/>
      <c r="I1023" s="76"/>
      <c r="J1023" s="110"/>
    </row>
    <row r="1024" customFormat="false" ht="12" hidden="false" customHeight="true" outlineLevel="0" collapsed="false">
      <c r="A1024" s="83"/>
      <c r="C1024" s="73"/>
      <c r="G1024" s="76"/>
      <c r="H1024" s="76"/>
      <c r="I1024" s="76"/>
      <c r="J1024" s="110"/>
    </row>
    <row r="1025" customFormat="false" ht="12" hidden="false" customHeight="true" outlineLevel="0" collapsed="false">
      <c r="A1025" s="83"/>
      <c r="C1025" s="73"/>
      <c r="D1025" s="110"/>
      <c r="E1025" s="110"/>
      <c r="F1025" s="110"/>
      <c r="G1025" s="110"/>
      <c r="H1025" s="110"/>
      <c r="I1025" s="110"/>
      <c r="J1025" s="110"/>
    </row>
    <row r="1026" customFormat="false" ht="12" hidden="false" customHeight="true" outlineLevel="0" collapsed="false">
      <c r="A1026" s="73" t="s">
        <v>133</v>
      </c>
      <c r="B1026" s="74" t="s">
        <v>134</v>
      </c>
      <c r="D1026" s="77"/>
      <c r="E1026" s="77"/>
      <c r="F1026" s="77"/>
      <c r="J1026" s="110"/>
    </row>
    <row r="1027" customFormat="false" ht="12" hidden="false" customHeight="true" outlineLevel="0" collapsed="false">
      <c r="B1027" s="74" t="s">
        <v>47</v>
      </c>
      <c r="C1027" s="73" t="s">
        <v>48</v>
      </c>
      <c r="D1027" s="77" t="n">
        <v>3208</v>
      </c>
      <c r="E1027" s="77" t="n">
        <v>4961</v>
      </c>
      <c r="F1027" s="77" t="n">
        <v>5219</v>
      </c>
      <c r="G1027" s="77" t="n">
        <v>23276</v>
      </c>
      <c r="H1027" s="77" t="n">
        <v>37604</v>
      </c>
      <c r="I1027" s="77" t="n">
        <v>11120</v>
      </c>
      <c r="J1027" s="110"/>
    </row>
    <row r="1028" customFormat="false" ht="12" hidden="false" customHeight="true" outlineLevel="0" collapsed="false">
      <c r="B1028" s="74" t="s">
        <v>50</v>
      </c>
      <c r="C1028" s="73" t="s">
        <v>51</v>
      </c>
      <c r="D1028" s="77" t="s">
        <v>49</v>
      </c>
      <c r="E1028" s="77" t="s">
        <v>49</v>
      </c>
      <c r="F1028" s="77" t="s">
        <v>49</v>
      </c>
      <c r="G1028" s="77" t="n">
        <v>10000</v>
      </c>
      <c r="H1028" s="77" t="n">
        <v>14109</v>
      </c>
      <c r="I1028" s="77" t="s">
        <v>49</v>
      </c>
      <c r="J1028" s="110"/>
    </row>
    <row r="1029" customFormat="false" ht="12" hidden="false" customHeight="true" outlineLevel="0" collapsed="false">
      <c r="B1029" s="74" t="s">
        <v>52</v>
      </c>
      <c r="C1029" s="73" t="s">
        <v>51</v>
      </c>
      <c r="D1029" s="76" t="n">
        <v>3208</v>
      </c>
      <c r="E1029" s="76" t="n">
        <v>4961</v>
      </c>
      <c r="F1029" s="76" t="n">
        <v>5219</v>
      </c>
      <c r="G1029" s="76" t="n">
        <f aca="false">+G1027-G1028</f>
        <v>13276</v>
      </c>
      <c r="H1029" s="76" t="n">
        <f aca="false">+H1027-H1028</f>
        <v>23495</v>
      </c>
      <c r="I1029" s="76" t="n">
        <v>11120</v>
      </c>
      <c r="J1029" s="110"/>
    </row>
    <row r="1030" customFormat="false" ht="12" hidden="false" customHeight="true" outlineLevel="0" collapsed="false">
      <c r="B1030" s="74" t="s">
        <v>56</v>
      </c>
      <c r="C1030" s="73" t="s">
        <v>48</v>
      </c>
      <c r="D1030" s="77" t="n">
        <v>2277</v>
      </c>
      <c r="E1030" s="77" t="n">
        <v>4043</v>
      </c>
      <c r="F1030" s="77" t="n">
        <v>4322</v>
      </c>
      <c r="G1030" s="77" t="n">
        <v>8582</v>
      </c>
      <c r="H1030" s="77" t="n">
        <v>14599</v>
      </c>
      <c r="I1030" s="77" t="n">
        <v>5257</v>
      </c>
      <c r="J1030" s="110"/>
    </row>
    <row r="1031" customFormat="false" ht="12" hidden="false" customHeight="true" outlineLevel="0" collapsed="false">
      <c r="B1031" s="74" t="s">
        <v>57</v>
      </c>
      <c r="C1031" s="73" t="s">
        <v>58</v>
      </c>
      <c r="D1031" s="76" t="n">
        <f aca="false">D1032+D1035</f>
        <v>241</v>
      </c>
      <c r="E1031" s="76" t="n">
        <f aca="false">E1032+E1035</f>
        <v>373</v>
      </c>
      <c r="F1031" s="76" t="n">
        <f aca="false">F1032+F1035</f>
        <v>338</v>
      </c>
      <c r="G1031" s="76" t="n">
        <v>489</v>
      </c>
      <c r="H1031" s="76" t="n">
        <v>839</v>
      </c>
      <c r="I1031" s="76" t="n">
        <v>364</v>
      </c>
      <c r="J1031" s="110"/>
    </row>
    <row r="1032" customFormat="false" ht="12" hidden="false" customHeight="true" outlineLevel="0" collapsed="false">
      <c r="B1032" s="74" t="s">
        <v>59</v>
      </c>
      <c r="C1032" s="73" t="s">
        <v>51</v>
      </c>
      <c r="D1032" s="76" t="n">
        <v>155</v>
      </c>
      <c r="E1032" s="76" t="n">
        <f aca="false">SUM(E1033:E1034)</f>
        <v>263</v>
      </c>
      <c r="F1032" s="76" t="n">
        <f aca="false">SUM(F1033:F1034)</f>
        <v>288</v>
      </c>
      <c r="G1032" s="76" t="n">
        <v>489</v>
      </c>
      <c r="H1032" s="76" t="n">
        <f aca="false">SUM(H1033:H1034)</f>
        <v>839</v>
      </c>
      <c r="I1032" s="76" t="n">
        <f aca="false">SUM(I1033:I1034)</f>
        <v>364</v>
      </c>
      <c r="J1032" s="110"/>
    </row>
    <row r="1033" customFormat="false" ht="12" hidden="false" customHeight="true" outlineLevel="0" collapsed="false">
      <c r="B1033" s="74" t="s">
        <v>60</v>
      </c>
      <c r="C1033" s="73" t="s">
        <v>51</v>
      </c>
      <c r="D1033" s="76" t="n">
        <v>146</v>
      </c>
      <c r="E1033" s="76" t="n">
        <v>259</v>
      </c>
      <c r="F1033" s="76" t="n">
        <v>237</v>
      </c>
      <c r="G1033" s="76" t="n">
        <v>330</v>
      </c>
      <c r="H1033" s="76" t="n">
        <v>476</v>
      </c>
      <c r="I1033" s="76" t="n">
        <v>130</v>
      </c>
      <c r="J1033" s="110"/>
    </row>
    <row r="1034" customFormat="false" ht="12" hidden="false" customHeight="true" outlineLevel="0" collapsed="false">
      <c r="B1034" s="74" t="s">
        <v>61</v>
      </c>
      <c r="C1034" s="73" t="s">
        <v>51</v>
      </c>
      <c r="D1034" s="76" t="n">
        <v>5</v>
      </c>
      <c r="E1034" s="76" t="n">
        <v>4</v>
      </c>
      <c r="F1034" s="76" t="n">
        <v>51</v>
      </c>
      <c r="G1034" s="76" t="n">
        <v>159</v>
      </c>
      <c r="H1034" s="76" t="n">
        <v>363</v>
      </c>
      <c r="I1034" s="76" t="n">
        <v>234</v>
      </c>
      <c r="J1034" s="110"/>
    </row>
    <row r="1035" customFormat="false" ht="12" hidden="false" customHeight="true" outlineLevel="0" collapsed="false">
      <c r="B1035" s="74" t="s">
        <v>62</v>
      </c>
      <c r="C1035" s="73" t="s">
        <v>51</v>
      </c>
      <c r="D1035" s="76" t="n">
        <v>86</v>
      </c>
      <c r="E1035" s="76" t="n">
        <f aca="false">SUM(E1036:E1037)</f>
        <v>110</v>
      </c>
      <c r="F1035" s="76" t="n">
        <f aca="false">SUM(F1036:F1037)</f>
        <v>50</v>
      </c>
      <c r="G1035" s="76" t="s">
        <v>49</v>
      </c>
      <c r="H1035" s="76" t="s">
        <v>49</v>
      </c>
      <c r="I1035" s="76" t="s">
        <v>49</v>
      </c>
      <c r="J1035" s="110"/>
    </row>
    <row r="1036" customFormat="false" ht="12" hidden="false" customHeight="true" outlineLevel="0" collapsed="false">
      <c r="B1036" s="74" t="s">
        <v>60</v>
      </c>
      <c r="C1036" s="73" t="s">
        <v>51</v>
      </c>
      <c r="D1036" s="76" t="n">
        <v>38</v>
      </c>
      <c r="E1036" s="76" t="n">
        <v>68</v>
      </c>
      <c r="F1036" s="76" t="n">
        <v>17</v>
      </c>
      <c r="G1036" s="76" t="s">
        <v>49</v>
      </c>
      <c r="H1036" s="76" t="s">
        <v>49</v>
      </c>
      <c r="I1036" s="76" t="s">
        <v>49</v>
      </c>
      <c r="J1036" s="110"/>
    </row>
    <row r="1037" customFormat="false" ht="12" hidden="false" customHeight="true" outlineLevel="0" collapsed="false">
      <c r="B1037" s="74" t="s">
        <v>61</v>
      </c>
      <c r="C1037" s="73" t="s">
        <v>51</v>
      </c>
      <c r="D1037" s="76" t="n">
        <v>44</v>
      </c>
      <c r="E1037" s="76" t="n">
        <v>42</v>
      </c>
      <c r="F1037" s="76" t="n">
        <v>33</v>
      </c>
      <c r="G1037" s="76" t="s">
        <v>49</v>
      </c>
      <c r="H1037" s="76" t="s">
        <v>49</v>
      </c>
      <c r="I1037" s="76" t="s">
        <v>49</v>
      </c>
      <c r="J1037" s="110"/>
    </row>
    <row r="1038" customFormat="false" ht="12" hidden="false" customHeight="true" outlineLevel="0" collapsed="false">
      <c r="A1038" s="83"/>
      <c r="B1038" s="74" t="s">
        <v>63</v>
      </c>
      <c r="C1038" s="73" t="s">
        <v>51</v>
      </c>
      <c r="D1038" s="76" t="n">
        <f aca="false">SUM(D1031+D1034+D1037)</f>
        <v>290</v>
      </c>
      <c r="E1038" s="76" t="n">
        <f aca="false">SUM(E1031+E1034+E1037)</f>
        <v>419</v>
      </c>
      <c r="F1038" s="76" t="n">
        <f aca="false">SUM(F1031+F1034+F1037)</f>
        <v>422</v>
      </c>
      <c r="G1038" s="76" t="n">
        <v>648</v>
      </c>
      <c r="H1038" s="76" t="n">
        <v>1202</v>
      </c>
      <c r="I1038" s="76" t="n">
        <v>598</v>
      </c>
      <c r="J1038" s="110"/>
    </row>
    <row r="1039" customFormat="false" ht="12" hidden="false" customHeight="true" outlineLevel="0" collapsed="false">
      <c r="A1039" s="83"/>
      <c r="C1039" s="73"/>
      <c r="D1039" s="110"/>
      <c r="E1039" s="110"/>
      <c r="F1039" s="110"/>
      <c r="G1039" s="110"/>
      <c r="H1039" s="110"/>
      <c r="I1039" s="110"/>
      <c r="J1039" s="110"/>
    </row>
    <row r="1040" customFormat="false" ht="12" hidden="false" customHeight="true" outlineLevel="0" collapsed="false">
      <c r="A1040" s="73" t="n">
        <v>628</v>
      </c>
      <c r="B1040" s="74" t="s">
        <v>135</v>
      </c>
      <c r="D1040" s="77"/>
      <c r="E1040" s="77"/>
      <c r="F1040" s="77"/>
      <c r="J1040" s="110"/>
    </row>
    <row r="1041" customFormat="false" ht="12" hidden="false" customHeight="true" outlineLevel="0" collapsed="false">
      <c r="B1041" s="74" t="s">
        <v>47</v>
      </c>
      <c r="C1041" s="73" t="s">
        <v>48</v>
      </c>
      <c r="D1041" s="77" t="n">
        <v>192</v>
      </c>
      <c r="E1041" s="77" t="n">
        <v>111</v>
      </c>
      <c r="F1041" s="77" t="n">
        <v>182</v>
      </c>
      <c r="G1041" s="77" t="n">
        <v>12043</v>
      </c>
      <c r="H1041" s="77" t="n">
        <v>10352</v>
      </c>
      <c r="I1041" s="77" t="n">
        <v>6640</v>
      </c>
      <c r="J1041" s="110"/>
    </row>
    <row r="1042" customFormat="false" ht="12" hidden="false" customHeight="true" outlineLevel="0" collapsed="false">
      <c r="B1042" s="74" t="s">
        <v>50</v>
      </c>
      <c r="C1042" s="73" t="s">
        <v>51</v>
      </c>
      <c r="D1042" s="76" t="s">
        <v>49</v>
      </c>
      <c r="E1042" s="76" t="s">
        <v>49</v>
      </c>
      <c r="F1042" s="76" t="s">
        <v>49</v>
      </c>
      <c r="G1042" s="77" t="n">
        <v>6747</v>
      </c>
      <c r="H1042" s="77" t="s">
        <v>49</v>
      </c>
      <c r="I1042" s="77" t="s">
        <v>49</v>
      </c>
      <c r="J1042" s="110"/>
    </row>
    <row r="1043" customFormat="false" ht="12" hidden="false" customHeight="true" outlineLevel="0" collapsed="false">
      <c r="B1043" s="74" t="s">
        <v>52</v>
      </c>
      <c r="C1043" s="73" t="s">
        <v>51</v>
      </c>
      <c r="D1043" s="76" t="n">
        <v>192</v>
      </c>
      <c r="E1043" s="76" t="n">
        <v>111</v>
      </c>
      <c r="F1043" s="76" t="n">
        <v>182</v>
      </c>
      <c r="G1043" s="76" t="n">
        <f aca="false">+G1041-G1042</f>
        <v>5296</v>
      </c>
      <c r="H1043" s="76" t="n">
        <v>10352</v>
      </c>
      <c r="I1043" s="76" t="n">
        <v>6640</v>
      </c>
      <c r="J1043" s="110"/>
    </row>
    <row r="1044" customFormat="false" ht="12" hidden="false" customHeight="true" outlineLevel="0" collapsed="false">
      <c r="B1044" s="74" t="s">
        <v>56</v>
      </c>
      <c r="C1044" s="73" t="s">
        <v>48</v>
      </c>
      <c r="D1044" s="77" t="s">
        <v>49</v>
      </c>
      <c r="E1044" s="77" t="s">
        <v>49</v>
      </c>
      <c r="F1044" s="77" t="s">
        <v>49</v>
      </c>
      <c r="G1044" s="77" t="n">
        <v>2108</v>
      </c>
      <c r="H1044" s="77" t="n">
        <v>2908</v>
      </c>
      <c r="I1044" s="77" t="n">
        <v>1992</v>
      </c>
      <c r="J1044" s="110"/>
    </row>
    <row r="1045" customFormat="false" ht="12" hidden="false" customHeight="true" outlineLevel="0" collapsed="false">
      <c r="B1045" s="74" t="s">
        <v>57</v>
      </c>
      <c r="C1045" s="73" t="s">
        <v>58</v>
      </c>
      <c r="D1045" s="76" t="n">
        <f aca="false">D1046+D1049</f>
        <v>6</v>
      </c>
      <c r="E1045" s="76" t="n">
        <v>27</v>
      </c>
      <c r="F1045" s="76" t="n">
        <v>63</v>
      </c>
      <c r="G1045" s="76" t="n">
        <v>121</v>
      </c>
      <c r="H1045" s="76" t="n">
        <v>183</v>
      </c>
      <c r="I1045" s="76" t="n">
        <v>140</v>
      </c>
      <c r="J1045" s="110"/>
    </row>
    <row r="1046" customFormat="false" ht="12" hidden="false" customHeight="true" outlineLevel="0" collapsed="false">
      <c r="B1046" s="74" t="s">
        <v>59</v>
      </c>
      <c r="C1046" s="73" t="s">
        <v>51</v>
      </c>
      <c r="D1046" s="76" t="n">
        <v>1</v>
      </c>
      <c r="E1046" s="76" t="s">
        <v>49</v>
      </c>
      <c r="F1046" s="76" t="s">
        <v>49</v>
      </c>
      <c r="G1046" s="76" t="n">
        <v>121</v>
      </c>
      <c r="H1046" s="76" t="n">
        <f aca="false">SUM(H1047:H1048)</f>
        <v>183</v>
      </c>
      <c r="I1046" s="76" t="n">
        <f aca="false">SUM(I1047:I1048)</f>
        <v>140</v>
      </c>
      <c r="J1046" s="110"/>
    </row>
    <row r="1047" customFormat="false" ht="12" hidden="false" customHeight="true" outlineLevel="0" collapsed="false">
      <c r="B1047" s="74" t="s">
        <v>60</v>
      </c>
      <c r="C1047" s="73" t="s">
        <v>51</v>
      </c>
      <c r="D1047" s="76" t="s">
        <v>49</v>
      </c>
      <c r="E1047" s="76" t="s">
        <v>49</v>
      </c>
      <c r="F1047" s="76" t="s">
        <v>49</v>
      </c>
      <c r="G1047" s="76" t="n">
        <v>112</v>
      </c>
      <c r="H1047" s="76" t="n">
        <v>163</v>
      </c>
      <c r="I1047" s="76" t="n">
        <v>106</v>
      </c>
      <c r="J1047" s="110"/>
    </row>
    <row r="1048" customFormat="false" ht="12" hidden="false" customHeight="true" outlineLevel="0" collapsed="false">
      <c r="B1048" s="74" t="s">
        <v>61</v>
      </c>
      <c r="C1048" s="73" t="s">
        <v>51</v>
      </c>
      <c r="D1048" s="76" t="s">
        <v>49</v>
      </c>
      <c r="E1048" s="76" t="s">
        <v>49</v>
      </c>
      <c r="F1048" s="76" t="s">
        <v>49</v>
      </c>
      <c r="G1048" s="76" t="n">
        <v>9</v>
      </c>
      <c r="H1048" s="76" t="n">
        <v>20</v>
      </c>
      <c r="I1048" s="76" t="n">
        <v>34</v>
      </c>
      <c r="J1048" s="110"/>
    </row>
    <row r="1049" customFormat="false" ht="12" hidden="false" customHeight="true" outlineLevel="0" collapsed="false">
      <c r="B1049" s="74" t="s">
        <v>62</v>
      </c>
      <c r="C1049" s="73" t="s">
        <v>51</v>
      </c>
      <c r="D1049" s="76" t="n">
        <f aca="false">SUM(D1050:D1051)</f>
        <v>5</v>
      </c>
      <c r="E1049" s="76" t="n">
        <f aca="false">SUM(E1050:E1051)</f>
        <v>27</v>
      </c>
      <c r="F1049" s="76" t="n">
        <v>63</v>
      </c>
      <c r="G1049" s="76" t="s">
        <v>49</v>
      </c>
      <c r="H1049" s="76" t="s">
        <v>49</v>
      </c>
      <c r="I1049" s="76" t="s">
        <v>49</v>
      </c>
      <c r="J1049" s="110"/>
    </row>
    <row r="1050" customFormat="false" ht="12" hidden="false" customHeight="true" outlineLevel="0" collapsed="false">
      <c r="B1050" s="74" t="s">
        <v>60</v>
      </c>
      <c r="C1050" s="73" t="s">
        <v>51</v>
      </c>
      <c r="D1050" s="76" t="n">
        <v>1</v>
      </c>
      <c r="E1050" s="76" t="s">
        <v>49</v>
      </c>
      <c r="F1050" s="76" t="n">
        <v>42</v>
      </c>
      <c r="G1050" s="76" t="s">
        <v>49</v>
      </c>
      <c r="H1050" s="76" t="s">
        <v>49</v>
      </c>
      <c r="I1050" s="76" t="s">
        <v>49</v>
      </c>
      <c r="J1050" s="110"/>
    </row>
    <row r="1051" customFormat="false" ht="12" hidden="false" customHeight="true" outlineLevel="0" collapsed="false">
      <c r="B1051" s="74" t="s">
        <v>61</v>
      </c>
      <c r="C1051" s="73" t="s">
        <v>51</v>
      </c>
      <c r="D1051" s="76" t="n">
        <v>4</v>
      </c>
      <c r="E1051" s="76" t="n">
        <v>27</v>
      </c>
      <c r="F1051" s="76" t="n">
        <v>21</v>
      </c>
      <c r="G1051" s="76" t="s">
        <v>49</v>
      </c>
      <c r="H1051" s="76" t="s">
        <v>49</v>
      </c>
      <c r="I1051" s="76" t="s">
        <v>49</v>
      </c>
      <c r="J1051" s="110"/>
    </row>
    <row r="1052" customFormat="false" ht="12" hidden="false" customHeight="true" outlineLevel="0" collapsed="false">
      <c r="A1052" s="83"/>
      <c r="B1052" s="74" t="s">
        <v>63</v>
      </c>
      <c r="C1052" s="73" t="s">
        <v>51</v>
      </c>
      <c r="D1052" s="76" t="n">
        <v>10</v>
      </c>
      <c r="E1052" s="76" t="n">
        <v>54</v>
      </c>
      <c r="F1052" s="76" t="n">
        <v>84</v>
      </c>
      <c r="G1052" s="76" t="n">
        <v>130</v>
      </c>
      <c r="H1052" s="76" t="n">
        <v>203</v>
      </c>
      <c r="I1052" s="76" t="n">
        <v>174</v>
      </c>
      <c r="J1052" s="110"/>
    </row>
    <row r="1053" customFormat="false" ht="12" hidden="false" customHeight="true" outlineLevel="0" collapsed="false">
      <c r="A1053" s="83"/>
      <c r="C1053" s="73"/>
      <c r="G1053" s="76"/>
      <c r="H1053" s="76"/>
      <c r="I1053" s="76"/>
      <c r="J1053" s="110"/>
    </row>
    <row r="1054" customFormat="false" ht="12" hidden="false" customHeight="true" outlineLevel="0" collapsed="false">
      <c r="A1054" s="73" t="n">
        <v>629</v>
      </c>
      <c r="B1054" s="74" t="s">
        <v>136</v>
      </c>
      <c r="D1054" s="77"/>
      <c r="E1054" s="77"/>
      <c r="F1054" s="77"/>
      <c r="J1054" s="110"/>
    </row>
    <row r="1055" customFormat="false" ht="12" hidden="false" customHeight="true" outlineLevel="0" collapsed="false">
      <c r="B1055" s="74" t="s">
        <v>47</v>
      </c>
      <c r="C1055" s="73" t="s">
        <v>48</v>
      </c>
      <c r="D1055" s="77" t="n">
        <v>67</v>
      </c>
      <c r="E1055" s="77" t="n">
        <v>66</v>
      </c>
      <c r="F1055" s="77" t="n">
        <v>126</v>
      </c>
      <c r="G1055" s="77" t="n">
        <v>10931</v>
      </c>
      <c r="H1055" s="77" t="n">
        <v>11887</v>
      </c>
      <c r="I1055" s="77" t="n">
        <v>2224</v>
      </c>
      <c r="J1055" s="110"/>
    </row>
    <row r="1056" customFormat="false" ht="12" hidden="false" customHeight="true" outlineLevel="0" collapsed="false">
      <c r="B1056" s="74" t="s">
        <v>50</v>
      </c>
      <c r="C1056" s="73" t="s">
        <v>51</v>
      </c>
      <c r="D1056" s="77" t="s">
        <v>49</v>
      </c>
      <c r="E1056" s="77" t="s">
        <v>49</v>
      </c>
      <c r="F1056" s="77" t="s">
        <v>49</v>
      </c>
      <c r="G1056" s="77" t="s">
        <v>49</v>
      </c>
      <c r="H1056" s="77" t="s">
        <v>49</v>
      </c>
      <c r="I1056" s="77" t="s">
        <v>49</v>
      </c>
      <c r="J1056" s="110"/>
    </row>
    <row r="1057" customFormat="false" ht="12" hidden="false" customHeight="true" outlineLevel="0" collapsed="false">
      <c r="B1057" s="74" t="s">
        <v>52</v>
      </c>
      <c r="C1057" s="73" t="s">
        <v>51</v>
      </c>
      <c r="D1057" s="76" t="n">
        <v>67</v>
      </c>
      <c r="E1057" s="76" t="n">
        <v>66</v>
      </c>
      <c r="F1057" s="76" t="n">
        <v>126</v>
      </c>
      <c r="G1057" s="76" t="n">
        <v>10931</v>
      </c>
      <c r="H1057" s="76" t="n">
        <v>11887</v>
      </c>
      <c r="I1057" s="76" t="n">
        <v>2224</v>
      </c>
      <c r="J1057" s="110"/>
    </row>
    <row r="1058" customFormat="false" ht="12" hidden="false" customHeight="true" outlineLevel="0" collapsed="false">
      <c r="B1058" s="74" t="s">
        <v>56</v>
      </c>
      <c r="C1058" s="73" t="s">
        <v>48</v>
      </c>
      <c r="D1058" s="77" t="n">
        <v>33</v>
      </c>
      <c r="E1058" s="77" t="n">
        <v>51</v>
      </c>
      <c r="F1058" s="77" t="n">
        <v>113</v>
      </c>
      <c r="G1058" s="77" t="n">
        <v>2767</v>
      </c>
      <c r="H1058" s="77" t="n">
        <v>3529</v>
      </c>
      <c r="I1058" s="77" t="n">
        <v>1684</v>
      </c>
      <c r="J1058" s="110"/>
    </row>
    <row r="1059" customFormat="false" ht="12" hidden="false" customHeight="true" outlineLevel="0" collapsed="false">
      <c r="B1059" s="74" t="s">
        <v>57</v>
      </c>
      <c r="C1059" s="73" t="s">
        <v>58</v>
      </c>
      <c r="D1059" s="76" t="n">
        <f aca="false">D1060+D1063</f>
        <v>6</v>
      </c>
      <c r="E1059" s="76" t="n">
        <v>4</v>
      </c>
      <c r="F1059" s="76" t="n">
        <v>5</v>
      </c>
      <c r="G1059" s="76" t="n">
        <f aca="false">G1060+G1063</f>
        <v>226</v>
      </c>
      <c r="H1059" s="76" t="n">
        <v>197</v>
      </c>
      <c r="I1059" s="76" t="n">
        <v>90</v>
      </c>
      <c r="J1059" s="110"/>
    </row>
    <row r="1060" customFormat="false" ht="12" hidden="false" customHeight="true" outlineLevel="0" collapsed="false">
      <c r="B1060" s="74" t="s">
        <v>59</v>
      </c>
      <c r="C1060" s="73" t="s">
        <v>51</v>
      </c>
      <c r="D1060" s="76" t="n">
        <v>2</v>
      </c>
      <c r="E1060" s="76" t="n">
        <f aca="false">SUM(E1061:E1062)</f>
        <v>4</v>
      </c>
      <c r="F1060" s="76" t="n">
        <v>5</v>
      </c>
      <c r="G1060" s="76" t="n">
        <v>155</v>
      </c>
      <c r="H1060" s="76" t="n">
        <f aca="false">SUM(H1061:H1062)</f>
        <v>197</v>
      </c>
      <c r="I1060" s="76" t="n">
        <f aca="false">SUM(I1061:I1062)</f>
        <v>90</v>
      </c>
      <c r="J1060" s="110"/>
    </row>
    <row r="1061" customFormat="false" ht="12" hidden="false" customHeight="true" outlineLevel="0" collapsed="false">
      <c r="B1061" s="74" t="s">
        <v>60</v>
      </c>
      <c r="C1061" s="73" t="s">
        <v>51</v>
      </c>
      <c r="D1061" s="76" t="n">
        <v>1</v>
      </c>
      <c r="E1061" s="76" t="n">
        <v>1</v>
      </c>
      <c r="F1061" s="76" t="n">
        <v>5</v>
      </c>
      <c r="G1061" s="76" t="n">
        <v>117</v>
      </c>
      <c r="H1061" s="76" t="n">
        <v>150</v>
      </c>
      <c r="I1061" s="76" t="n">
        <v>73</v>
      </c>
      <c r="J1061" s="110"/>
    </row>
    <row r="1062" customFormat="false" ht="12" hidden="false" customHeight="true" outlineLevel="0" collapsed="false">
      <c r="B1062" s="74" t="s">
        <v>61</v>
      </c>
      <c r="C1062" s="73" t="s">
        <v>51</v>
      </c>
      <c r="D1062" s="76" t="n">
        <v>1</v>
      </c>
      <c r="E1062" s="76" t="n">
        <v>3</v>
      </c>
      <c r="F1062" s="76" t="s">
        <v>49</v>
      </c>
      <c r="G1062" s="76" t="n">
        <v>38</v>
      </c>
      <c r="H1062" s="76" t="n">
        <v>47</v>
      </c>
      <c r="I1062" s="76" t="n">
        <v>17</v>
      </c>
      <c r="J1062" s="110"/>
    </row>
    <row r="1063" customFormat="false" ht="12" hidden="false" customHeight="true" outlineLevel="0" collapsed="false">
      <c r="B1063" s="74" t="s">
        <v>62</v>
      </c>
      <c r="C1063" s="73" t="s">
        <v>51</v>
      </c>
      <c r="D1063" s="76" t="n">
        <v>4</v>
      </c>
      <c r="E1063" s="76" t="s">
        <v>49</v>
      </c>
      <c r="F1063" s="76" t="s">
        <v>49</v>
      </c>
      <c r="G1063" s="76" t="n">
        <f aca="false">SUM(G1064:G1065)</f>
        <v>71</v>
      </c>
      <c r="H1063" s="76" t="s">
        <v>49</v>
      </c>
      <c r="I1063" s="76" t="s">
        <v>49</v>
      </c>
      <c r="J1063" s="110"/>
    </row>
    <row r="1064" customFormat="false" ht="12" hidden="false" customHeight="true" outlineLevel="0" collapsed="false">
      <c r="B1064" s="74" t="s">
        <v>60</v>
      </c>
      <c r="C1064" s="73" t="s">
        <v>51</v>
      </c>
      <c r="D1064" s="76" t="s">
        <v>49</v>
      </c>
      <c r="E1064" s="76" t="s">
        <v>49</v>
      </c>
      <c r="F1064" s="76" t="s">
        <v>49</v>
      </c>
      <c r="G1064" s="76" t="n">
        <v>71</v>
      </c>
      <c r="H1064" s="76" t="s">
        <v>49</v>
      </c>
      <c r="I1064" s="76" t="s">
        <v>49</v>
      </c>
      <c r="J1064" s="110"/>
    </row>
    <row r="1065" customFormat="false" ht="12" hidden="false" customHeight="true" outlineLevel="0" collapsed="false">
      <c r="B1065" s="74" t="s">
        <v>61</v>
      </c>
      <c r="C1065" s="73" t="s">
        <v>51</v>
      </c>
      <c r="D1065" s="76" t="n">
        <v>4</v>
      </c>
      <c r="E1065" s="76" t="s">
        <v>49</v>
      </c>
      <c r="F1065" s="76" t="s">
        <v>49</v>
      </c>
      <c r="G1065" s="76" t="s">
        <v>49</v>
      </c>
      <c r="H1065" s="76" t="s">
        <v>49</v>
      </c>
      <c r="I1065" s="76" t="s">
        <v>49</v>
      </c>
      <c r="J1065" s="110"/>
    </row>
    <row r="1066" customFormat="false" ht="12" hidden="false" customHeight="true" outlineLevel="0" collapsed="false">
      <c r="A1066" s="83"/>
      <c r="B1066" s="74" t="s">
        <v>63</v>
      </c>
      <c r="C1066" s="73" t="s">
        <v>51</v>
      </c>
      <c r="D1066" s="76" t="n">
        <f aca="false">SUM(D1059+D1062+D1065)</f>
        <v>11</v>
      </c>
      <c r="E1066" s="76" t="n">
        <v>7</v>
      </c>
      <c r="F1066" s="76" t="n">
        <v>5</v>
      </c>
      <c r="G1066" s="76" t="n">
        <v>264</v>
      </c>
      <c r="H1066" s="76" t="n">
        <v>244</v>
      </c>
      <c r="I1066" s="76" t="n">
        <v>107</v>
      </c>
      <c r="J1066" s="110"/>
    </row>
    <row r="1067" customFormat="false" ht="12" hidden="false" customHeight="true" outlineLevel="0" collapsed="false">
      <c r="A1067" s="83"/>
      <c r="C1067" s="73"/>
      <c r="G1067" s="76"/>
      <c r="H1067" s="76"/>
      <c r="I1067" s="76"/>
      <c r="J1067" s="110"/>
    </row>
    <row r="1068" customFormat="false" ht="12" hidden="false" customHeight="true" outlineLevel="0" collapsed="false">
      <c r="A1068" s="73" t="n">
        <v>631</v>
      </c>
      <c r="B1068" s="74" t="s">
        <v>137</v>
      </c>
      <c r="D1068" s="77"/>
      <c r="E1068" s="77"/>
      <c r="F1068" s="77"/>
      <c r="J1068" s="110"/>
    </row>
    <row r="1069" customFormat="false" ht="12" hidden="false" customHeight="true" outlineLevel="0" collapsed="false">
      <c r="B1069" s="74" t="s">
        <v>47</v>
      </c>
      <c r="C1069" s="73" t="s">
        <v>48</v>
      </c>
      <c r="D1069" s="77" t="n">
        <v>116412</v>
      </c>
      <c r="E1069" s="77" t="n">
        <v>142764</v>
      </c>
      <c r="F1069" s="77" t="n">
        <v>152033</v>
      </c>
      <c r="G1069" s="77" t="n">
        <v>20312</v>
      </c>
      <c r="H1069" s="77" t="n">
        <v>25141</v>
      </c>
      <c r="I1069" s="77" t="n">
        <v>45977</v>
      </c>
      <c r="J1069" s="110"/>
    </row>
    <row r="1070" customFormat="false" ht="12" hidden="false" customHeight="true" outlineLevel="0" collapsed="false">
      <c r="B1070" s="74" t="s">
        <v>50</v>
      </c>
      <c r="C1070" s="73" t="s">
        <v>51</v>
      </c>
      <c r="D1070" s="77" t="n">
        <v>6004</v>
      </c>
      <c r="E1070" s="77" t="s">
        <v>49</v>
      </c>
      <c r="F1070" s="77" t="n">
        <v>11796</v>
      </c>
      <c r="G1070" s="77" t="s">
        <v>49</v>
      </c>
      <c r="H1070" s="77" t="s">
        <v>49</v>
      </c>
      <c r="I1070" s="77" t="s">
        <v>49</v>
      </c>
      <c r="J1070" s="110"/>
    </row>
    <row r="1071" customFormat="false" ht="12" hidden="false" customHeight="true" outlineLevel="0" collapsed="false">
      <c r="B1071" s="74" t="s">
        <v>52</v>
      </c>
      <c r="C1071" s="73" t="s">
        <v>51</v>
      </c>
      <c r="D1071" s="76" t="n">
        <f aca="false">+D1069-D1070</f>
        <v>110408</v>
      </c>
      <c r="E1071" s="76" t="n">
        <v>142764</v>
      </c>
      <c r="F1071" s="76" t="n">
        <f aca="false">F1069-F1070</f>
        <v>140237</v>
      </c>
      <c r="G1071" s="76" t="n">
        <v>20312</v>
      </c>
      <c r="H1071" s="76" t="n">
        <v>25141</v>
      </c>
      <c r="I1071" s="76" t="n">
        <v>45977</v>
      </c>
      <c r="J1071" s="110"/>
    </row>
    <row r="1072" customFormat="false" ht="12" hidden="false" customHeight="true" outlineLevel="0" collapsed="false">
      <c r="B1072" s="74" t="s">
        <v>56</v>
      </c>
      <c r="C1072" s="73" t="s">
        <v>48</v>
      </c>
      <c r="D1072" s="77" t="n">
        <v>87326</v>
      </c>
      <c r="E1072" s="77" t="n">
        <v>119934</v>
      </c>
      <c r="F1072" s="77" t="n">
        <v>116728</v>
      </c>
      <c r="G1072" s="77" t="n">
        <v>8781</v>
      </c>
      <c r="H1072" s="77" t="n">
        <v>17402</v>
      </c>
      <c r="I1072" s="77" t="n">
        <v>30110</v>
      </c>
      <c r="J1072" s="110"/>
    </row>
    <row r="1073" customFormat="false" ht="12" hidden="false" customHeight="true" outlineLevel="0" collapsed="false">
      <c r="B1073" s="74" t="s">
        <v>57</v>
      </c>
      <c r="C1073" s="73" t="s">
        <v>58</v>
      </c>
      <c r="D1073" s="76" t="n">
        <f aca="false">D1074+D1077</f>
        <v>5768</v>
      </c>
      <c r="E1073" s="76" t="n">
        <f aca="false">E1074+E1077</f>
        <v>7596</v>
      </c>
      <c r="F1073" s="76" t="n">
        <f aca="false">F1074+F1077</f>
        <v>7251</v>
      </c>
      <c r="G1073" s="76" t="n">
        <f aca="false">G1074+G1077</f>
        <v>644</v>
      </c>
      <c r="H1073" s="76" t="n">
        <f aca="false">H1074+H1077</f>
        <v>1053</v>
      </c>
      <c r="I1073" s="76" t="n">
        <f aca="false">I1074+I1077</f>
        <v>1567</v>
      </c>
      <c r="J1073" s="110"/>
    </row>
    <row r="1074" customFormat="false" ht="12" hidden="false" customHeight="true" outlineLevel="0" collapsed="false">
      <c r="B1074" s="74" t="s">
        <v>59</v>
      </c>
      <c r="C1074" s="73" t="s">
        <v>51</v>
      </c>
      <c r="D1074" s="76" t="n">
        <v>5147</v>
      </c>
      <c r="E1074" s="76" t="n">
        <f aca="false">SUM(E1075:E1076)</f>
        <v>7112</v>
      </c>
      <c r="F1074" s="76" t="n">
        <f aca="false">SUM(F1075:F1076)</f>
        <v>6389</v>
      </c>
      <c r="G1074" s="76" t="n">
        <v>631</v>
      </c>
      <c r="H1074" s="76" t="n">
        <f aca="false">SUM(H1075:H1076)</f>
        <v>1049</v>
      </c>
      <c r="I1074" s="76" t="n">
        <f aca="false">SUM(I1075:I1076)</f>
        <v>1527</v>
      </c>
      <c r="J1074" s="110"/>
    </row>
    <row r="1075" customFormat="false" ht="12" hidden="false" customHeight="true" outlineLevel="0" collapsed="false">
      <c r="B1075" s="74" t="s">
        <v>60</v>
      </c>
      <c r="C1075" s="73" t="s">
        <v>51</v>
      </c>
      <c r="D1075" s="76" t="n">
        <v>3928</v>
      </c>
      <c r="E1075" s="76" t="n">
        <v>5456</v>
      </c>
      <c r="F1075" s="76" t="n">
        <v>4344</v>
      </c>
      <c r="G1075" s="76" t="n">
        <v>444</v>
      </c>
      <c r="H1075" s="76" t="n">
        <v>588</v>
      </c>
      <c r="I1075" s="76" t="n">
        <v>824</v>
      </c>
      <c r="J1075" s="110"/>
    </row>
    <row r="1076" customFormat="false" ht="12" hidden="false" customHeight="true" outlineLevel="0" collapsed="false">
      <c r="B1076" s="74" t="s">
        <v>61</v>
      </c>
      <c r="C1076" s="73" t="s">
        <v>51</v>
      </c>
      <c r="D1076" s="76" t="n">
        <v>1219</v>
      </c>
      <c r="E1076" s="76" t="n">
        <v>1656</v>
      </c>
      <c r="F1076" s="76" t="n">
        <v>2045</v>
      </c>
      <c r="G1076" s="76" t="n">
        <v>187</v>
      </c>
      <c r="H1076" s="76" t="n">
        <v>461</v>
      </c>
      <c r="I1076" s="76" t="n">
        <v>703</v>
      </c>
      <c r="J1076" s="110"/>
    </row>
    <row r="1077" customFormat="false" ht="12" hidden="false" customHeight="true" outlineLevel="0" collapsed="false">
      <c r="B1077" s="74" t="s">
        <v>62</v>
      </c>
      <c r="C1077" s="73" t="s">
        <v>51</v>
      </c>
      <c r="D1077" s="76" t="n">
        <f aca="false">SUM(D1078:D1079)</f>
        <v>621</v>
      </c>
      <c r="E1077" s="76" t="n">
        <f aca="false">SUM(E1078:E1079)</f>
        <v>484</v>
      </c>
      <c r="F1077" s="76" t="n">
        <f aca="false">SUM(F1078:F1079)</f>
        <v>862</v>
      </c>
      <c r="G1077" s="76" t="n">
        <f aca="false">SUM(G1078:G1079)</f>
        <v>13</v>
      </c>
      <c r="H1077" s="76" t="n">
        <f aca="false">SUM(H1078:H1079)</f>
        <v>4</v>
      </c>
      <c r="I1077" s="76" t="n">
        <f aca="false">SUM(I1078:I1079)</f>
        <v>40</v>
      </c>
      <c r="J1077" s="110"/>
    </row>
    <row r="1078" customFormat="false" ht="12" hidden="false" customHeight="true" outlineLevel="0" collapsed="false">
      <c r="B1078" s="74" t="s">
        <v>60</v>
      </c>
      <c r="C1078" s="73" t="s">
        <v>51</v>
      </c>
      <c r="D1078" s="76" t="n">
        <v>249</v>
      </c>
      <c r="E1078" s="76" t="n">
        <v>246</v>
      </c>
      <c r="F1078" s="76" t="n">
        <v>297</v>
      </c>
      <c r="G1078" s="76" t="n">
        <v>13</v>
      </c>
      <c r="H1078" s="76" t="n">
        <v>4</v>
      </c>
      <c r="I1078" s="76" t="n">
        <v>40</v>
      </c>
      <c r="J1078" s="110"/>
    </row>
    <row r="1079" customFormat="false" ht="12" hidden="false" customHeight="true" outlineLevel="0" collapsed="false">
      <c r="B1079" s="74" t="s">
        <v>61</v>
      </c>
      <c r="C1079" s="73" t="s">
        <v>51</v>
      </c>
      <c r="D1079" s="76" t="n">
        <v>372</v>
      </c>
      <c r="E1079" s="76" t="n">
        <v>238</v>
      </c>
      <c r="F1079" s="76" t="n">
        <v>565</v>
      </c>
      <c r="G1079" s="76" t="s">
        <v>49</v>
      </c>
      <c r="H1079" s="76" t="s">
        <v>49</v>
      </c>
      <c r="I1079" s="76" t="s">
        <v>49</v>
      </c>
      <c r="J1079" s="110"/>
    </row>
    <row r="1080" customFormat="false" ht="12" hidden="false" customHeight="true" outlineLevel="0" collapsed="false">
      <c r="A1080" s="83"/>
      <c r="B1080" s="74" t="s">
        <v>63</v>
      </c>
      <c r="C1080" s="73" t="s">
        <v>51</v>
      </c>
      <c r="D1080" s="76" t="n">
        <f aca="false">SUM(D1073+D1076+D1079)</f>
        <v>7359</v>
      </c>
      <c r="E1080" s="76" t="n">
        <f aca="false">SUM(E1073+E1076+E1079)</f>
        <v>9490</v>
      </c>
      <c r="F1080" s="76" t="n">
        <f aca="false">SUM(F1073+F1076+F1079)</f>
        <v>9861</v>
      </c>
      <c r="G1080" s="76" t="n">
        <v>831</v>
      </c>
      <c r="H1080" s="76" t="n">
        <v>1514</v>
      </c>
      <c r="I1080" s="76" t="n">
        <v>2270</v>
      </c>
      <c r="J1080" s="110"/>
    </row>
    <row r="1081" customFormat="false" ht="12" hidden="false" customHeight="true" outlineLevel="0" collapsed="false">
      <c r="A1081" s="83"/>
      <c r="C1081" s="73"/>
      <c r="G1081" s="76"/>
      <c r="H1081" s="76"/>
      <c r="I1081" s="76"/>
      <c r="J1081" s="110"/>
    </row>
    <row r="1082" customFormat="false" ht="12" hidden="false" customHeight="true" outlineLevel="0" collapsed="false">
      <c r="A1082" s="73" t="n">
        <v>632</v>
      </c>
      <c r="B1082" s="74" t="s">
        <v>138</v>
      </c>
      <c r="D1082" s="77"/>
      <c r="E1082" s="77"/>
      <c r="F1082" s="77"/>
      <c r="J1082" s="110"/>
    </row>
    <row r="1083" customFormat="false" ht="12" hidden="false" customHeight="true" outlineLevel="0" collapsed="false">
      <c r="B1083" s="74" t="s">
        <v>47</v>
      </c>
      <c r="C1083" s="73" t="s">
        <v>48</v>
      </c>
      <c r="D1083" s="77" t="n">
        <v>31337</v>
      </c>
      <c r="E1083" s="77" t="n">
        <v>30382</v>
      </c>
      <c r="F1083" s="77" t="n">
        <v>27265</v>
      </c>
      <c r="G1083" s="77" t="n">
        <v>48648</v>
      </c>
      <c r="H1083" s="77" t="n">
        <v>81454</v>
      </c>
      <c r="I1083" s="77" t="n">
        <v>74822</v>
      </c>
      <c r="J1083" s="110"/>
    </row>
    <row r="1084" customFormat="false" ht="12" hidden="false" customHeight="true" outlineLevel="0" collapsed="false">
      <c r="B1084" s="74" t="s">
        <v>50</v>
      </c>
      <c r="C1084" s="73" t="s">
        <v>51</v>
      </c>
      <c r="D1084" s="77" t="s">
        <v>49</v>
      </c>
      <c r="E1084" s="77" t="s">
        <v>49</v>
      </c>
      <c r="F1084" s="77" t="s">
        <v>49</v>
      </c>
      <c r="G1084" s="77" t="s">
        <v>49</v>
      </c>
      <c r="H1084" s="77" t="s">
        <v>49</v>
      </c>
      <c r="I1084" s="77" t="s">
        <v>49</v>
      </c>
      <c r="J1084" s="110"/>
    </row>
    <row r="1085" customFormat="false" ht="12" hidden="false" customHeight="true" outlineLevel="0" collapsed="false">
      <c r="B1085" s="74" t="s">
        <v>52</v>
      </c>
      <c r="C1085" s="73" t="s">
        <v>51</v>
      </c>
      <c r="D1085" s="76" t="n">
        <v>31337</v>
      </c>
      <c r="E1085" s="76" t="n">
        <v>30382</v>
      </c>
      <c r="F1085" s="76" t="n">
        <v>27265</v>
      </c>
      <c r="G1085" s="77" t="n">
        <v>48648</v>
      </c>
      <c r="H1085" s="77" t="n">
        <v>81454</v>
      </c>
      <c r="I1085" s="77" t="n">
        <v>74822</v>
      </c>
      <c r="J1085" s="110"/>
    </row>
    <row r="1086" customFormat="false" ht="12" hidden="false" customHeight="true" outlineLevel="0" collapsed="false">
      <c r="B1086" s="74" t="s">
        <v>56</v>
      </c>
      <c r="C1086" s="73" t="s">
        <v>48</v>
      </c>
      <c r="D1086" s="77" t="n">
        <v>25546</v>
      </c>
      <c r="E1086" s="77" t="n">
        <v>21848</v>
      </c>
      <c r="F1086" s="77" t="n">
        <v>16183</v>
      </c>
      <c r="G1086" s="77" t="n">
        <v>17802</v>
      </c>
      <c r="H1086" s="77" t="n">
        <v>45934</v>
      </c>
      <c r="I1086" s="77" t="n">
        <v>39187</v>
      </c>
      <c r="J1086" s="110"/>
    </row>
    <row r="1087" customFormat="false" ht="12" hidden="false" customHeight="true" outlineLevel="0" collapsed="false">
      <c r="B1087" s="74" t="s">
        <v>57</v>
      </c>
      <c r="C1087" s="73" t="s">
        <v>58</v>
      </c>
      <c r="D1087" s="76" t="n">
        <f aca="false">D1088+D1091</f>
        <v>2211</v>
      </c>
      <c r="E1087" s="76" t="n">
        <f aca="false">E1088+E1091</f>
        <v>1959</v>
      </c>
      <c r="F1087" s="76" t="n">
        <f aca="false">F1088+F1091</f>
        <v>2239</v>
      </c>
      <c r="G1087" s="76" t="n">
        <f aca="false">G1088+G1091</f>
        <v>1250</v>
      </c>
      <c r="H1087" s="76" t="n">
        <v>2656</v>
      </c>
      <c r="I1087" s="76" t="n">
        <v>2512</v>
      </c>
      <c r="J1087" s="110"/>
    </row>
    <row r="1088" customFormat="false" ht="12" hidden="false" customHeight="true" outlineLevel="0" collapsed="false">
      <c r="B1088" s="74" t="s">
        <v>59</v>
      </c>
      <c r="C1088" s="73" t="s">
        <v>51</v>
      </c>
      <c r="D1088" s="76" t="n">
        <v>1811</v>
      </c>
      <c r="E1088" s="76" t="n">
        <f aca="false">SUM(E1089:E1090)</f>
        <v>1307</v>
      </c>
      <c r="F1088" s="76" t="n">
        <f aca="false">SUM(F1089:F1090)</f>
        <v>1058</v>
      </c>
      <c r="G1088" s="76" t="n">
        <v>1199</v>
      </c>
      <c r="H1088" s="76" t="n">
        <f aca="false">SUM(H1089:H1090)</f>
        <v>2656</v>
      </c>
      <c r="I1088" s="76" t="n">
        <f aca="false">SUM(I1089:I1090)</f>
        <v>2512</v>
      </c>
      <c r="J1088" s="110"/>
    </row>
    <row r="1089" customFormat="false" ht="12" hidden="false" customHeight="true" outlineLevel="0" collapsed="false">
      <c r="B1089" s="74" t="s">
        <v>60</v>
      </c>
      <c r="C1089" s="73" t="s">
        <v>51</v>
      </c>
      <c r="D1089" s="76" t="n">
        <v>1636</v>
      </c>
      <c r="E1089" s="76" t="n">
        <v>1091</v>
      </c>
      <c r="F1089" s="76" t="n">
        <v>839</v>
      </c>
      <c r="G1089" s="76" t="n">
        <v>603</v>
      </c>
      <c r="H1089" s="76" t="n">
        <v>1225</v>
      </c>
      <c r="I1089" s="76" t="n">
        <v>1050</v>
      </c>
      <c r="J1089" s="110"/>
    </row>
    <row r="1090" customFormat="false" ht="12" hidden="false" customHeight="true" outlineLevel="0" collapsed="false">
      <c r="B1090" s="74" t="s">
        <v>61</v>
      </c>
      <c r="C1090" s="73" t="s">
        <v>51</v>
      </c>
      <c r="D1090" s="76" t="n">
        <v>175</v>
      </c>
      <c r="E1090" s="76" t="n">
        <v>216</v>
      </c>
      <c r="F1090" s="76" t="n">
        <v>219</v>
      </c>
      <c r="G1090" s="76" t="n">
        <v>596</v>
      </c>
      <c r="H1090" s="76" t="n">
        <v>1431</v>
      </c>
      <c r="I1090" s="76" t="n">
        <v>1462</v>
      </c>
      <c r="J1090" s="110"/>
    </row>
    <row r="1091" customFormat="false" ht="12" hidden="false" customHeight="true" outlineLevel="0" collapsed="false">
      <c r="B1091" s="74" t="s">
        <v>62</v>
      </c>
      <c r="C1091" s="73" t="s">
        <v>51</v>
      </c>
      <c r="D1091" s="76" t="n">
        <v>400</v>
      </c>
      <c r="E1091" s="76" t="n">
        <f aca="false">SUM(E1092:E1093)</f>
        <v>652</v>
      </c>
      <c r="F1091" s="76" t="n">
        <f aca="false">SUM(F1092:F1093)</f>
        <v>1181</v>
      </c>
      <c r="G1091" s="76" t="n">
        <f aca="false">SUM(G1092:G1093)</f>
        <v>51</v>
      </c>
      <c r="H1091" s="77" t="s">
        <v>49</v>
      </c>
      <c r="I1091" s="77" t="s">
        <v>49</v>
      </c>
      <c r="J1091" s="110"/>
    </row>
    <row r="1092" customFormat="false" ht="12" hidden="false" customHeight="true" outlineLevel="0" collapsed="false">
      <c r="B1092" s="74" t="s">
        <v>60</v>
      </c>
      <c r="C1092" s="73" t="s">
        <v>51</v>
      </c>
      <c r="D1092" s="76" t="n">
        <v>177</v>
      </c>
      <c r="E1092" s="76" t="n">
        <v>180</v>
      </c>
      <c r="F1092" s="76" t="n">
        <v>131</v>
      </c>
      <c r="G1092" s="76" t="n">
        <v>50</v>
      </c>
      <c r="H1092" s="77" t="s">
        <v>49</v>
      </c>
      <c r="I1092" s="77" t="s">
        <v>49</v>
      </c>
      <c r="J1092" s="110"/>
    </row>
    <row r="1093" customFormat="false" ht="12" hidden="false" customHeight="true" outlineLevel="0" collapsed="false">
      <c r="B1093" s="74" t="s">
        <v>61</v>
      </c>
      <c r="C1093" s="73" t="s">
        <v>51</v>
      </c>
      <c r="D1093" s="76" t="n">
        <v>220</v>
      </c>
      <c r="E1093" s="76" t="n">
        <v>472</v>
      </c>
      <c r="F1093" s="76" t="n">
        <v>1050</v>
      </c>
      <c r="G1093" s="76" t="n">
        <v>1</v>
      </c>
      <c r="H1093" s="77" t="s">
        <v>49</v>
      </c>
      <c r="I1093" s="77" t="s">
        <v>49</v>
      </c>
      <c r="J1093" s="110"/>
    </row>
    <row r="1094" customFormat="false" ht="12" hidden="false" customHeight="true" outlineLevel="0" collapsed="false">
      <c r="A1094" s="83"/>
      <c r="B1094" s="74" t="s">
        <v>63</v>
      </c>
      <c r="C1094" s="73" t="s">
        <v>51</v>
      </c>
      <c r="D1094" s="76" t="n">
        <f aca="false">SUM(D1087+D1090+D1093)</f>
        <v>2606</v>
      </c>
      <c r="E1094" s="76" t="n">
        <f aca="false">SUM(E1087+E1090+E1093)</f>
        <v>2647</v>
      </c>
      <c r="F1094" s="76" t="n">
        <f aca="false">SUM(F1087+F1090+F1093)</f>
        <v>3508</v>
      </c>
      <c r="G1094" s="76" t="n">
        <f aca="false">SUM(G1087+G1090+G1093)</f>
        <v>1847</v>
      </c>
      <c r="H1094" s="76" t="n">
        <v>4087</v>
      </c>
      <c r="I1094" s="76" t="n">
        <v>3974</v>
      </c>
      <c r="J1094" s="110"/>
    </row>
    <row r="1095" customFormat="false" ht="12" hidden="false" customHeight="true" outlineLevel="0" collapsed="false">
      <c r="A1095" s="83"/>
      <c r="C1095" s="73"/>
      <c r="G1095" s="76"/>
      <c r="H1095" s="76"/>
      <c r="I1095" s="76"/>
      <c r="J1095" s="110"/>
    </row>
    <row r="1096" customFormat="false" ht="12" hidden="false" customHeight="true" outlineLevel="0" collapsed="false">
      <c r="A1096" s="83"/>
      <c r="C1096" s="73"/>
      <c r="D1096" s="110"/>
      <c r="E1096" s="110"/>
      <c r="F1096" s="110"/>
      <c r="G1096" s="110"/>
      <c r="H1096" s="110"/>
      <c r="I1096" s="110"/>
      <c r="J1096" s="110"/>
    </row>
    <row r="1097" customFormat="false" ht="17.25" hidden="false" customHeight="true" outlineLevel="0" collapsed="false">
      <c r="A1097" s="73" t="n">
        <v>633</v>
      </c>
      <c r="B1097" s="74" t="s">
        <v>139</v>
      </c>
      <c r="D1097" s="77"/>
      <c r="E1097" s="77"/>
      <c r="F1097" s="77"/>
      <c r="J1097" s="110"/>
    </row>
    <row r="1098" customFormat="false" ht="12" hidden="false" customHeight="true" outlineLevel="0" collapsed="false">
      <c r="B1098" s="74" t="s">
        <v>47</v>
      </c>
      <c r="C1098" s="73" t="s">
        <v>48</v>
      </c>
      <c r="D1098" s="77" t="n">
        <v>1789</v>
      </c>
      <c r="E1098" s="77" t="n">
        <v>883</v>
      </c>
      <c r="F1098" s="77" t="n">
        <v>24805</v>
      </c>
      <c r="G1098" s="77" t="n">
        <v>14951</v>
      </c>
      <c r="H1098" s="77" t="n">
        <v>12796</v>
      </c>
      <c r="I1098" s="77" t="n">
        <v>12229</v>
      </c>
      <c r="J1098" s="110"/>
    </row>
    <row r="1099" customFormat="false" ht="12" hidden="false" customHeight="true" outlineLevel="0" collapsed="false">
      <c r="B1099" s="74" t="s">
        <v>50</v>
      </c>
      <c r="C1099" s="73" t="s">
        <v>51</v>
      </c>
      <c r="D1099" s="76" t="s">
        <v>49</v>
      </c>
      <c r="E1099" s="76" t="s">
        <v>49</v>
      </c>
      <c r="F1099" s="76" t="s">
        <v>49</v>
      </c>
      <c r="G1099" s="77" t="s">
        <v>49</v>
      </c>
      <c r="H1099" s="77" t="s">
        <v>49</v>
      </c>
      <c r="I1099" s="77" t="s">
        <v>49</v>
      </c>
      <c r="J1099" s="110"/>
    </row>
    <row r="1100" customFormat="false" ht="12" hidden="false" customHeight="true" outlineLevel="0" collapsed="false">
      <c r="B1100" s="74" t="s">
        <v>52</v>
      </c>
      <c r="C1100" s="73" t="s">
        <v>51</v>
      </c>
      <c r="D1100" s="76" t="n">
        <v>1789</v>
      </c>
      <c r="E1100" s="76" t="n">
        <v>883</v>
      </c>
      <c r="F1100" s="76" t="n">
        <v>24805</v>
      </c>
      <c r="G1100" s="76" t="n">
        <v>14951</v>
      </c>
      <c r="H1100" s="76" t="n">
        <v>12796</v>
      </c>
      <c r="I1100" s="76" t="n">
        <v>12229</v>
      </c>
      <c r="J1100" s="110"/>
    </row>
    <row r="1101" customFormat="false" ht="12" hidden="false" customHeight="true" outlineLevel="0" collapsed="false">
      <c r="B1101" s="74" t="s">
        <v>56</v>
      </c>
      <c r="C1101" s="73" t="s">
        <v>48</v>
      </c>
      <c r="D1101" s="77" t="n">
        <v>71</v>
      </c>
      <c r="E1101" s="77" t="n">
        <v>619</v>
      </c>
      <c r="F1101" s="77" t="n">
        <v>21644</v>
      </c>
      <c r="G1101" s="77" t="n">
        <v>1382</v>
      </c>
      <c r="H1101" s="77" t="n">
        <v>857</v>
      </c>
      <c r="I1101" s="77" t="n">
        <v>569</v>
      </c>
      <c r="J1101" s="110"/>
    </row>
    <row r="1102" customFormat="false" ht="12" hidden="false" customHeight="true" outlineLevel="0" collapsed="false">
      <c r="B1102" s="74" t="s">
        <v>57</v>
      </c>
      <c r="C1102" s="73" t="s">
        <v>58</v>
      </c>
      <c r="D1102" s="76" t="n">
        <f aca="false">D1103+D1106</f>
        <v>57</v>
      </c>
      <c r="E1102" s="76" t="n">
        <f aca="false">E1103+E1106</f>
        <v>61</v>
      </c>
      <c r="F1102" s="76" t="n">
        <f aca="false">F1103+F1106</f>
        <v>1348</v>
      </c>
      <c r="G1102" s="76" t="n">
        <v>87</v>
      </c>
      <c r="H1102" s="76" t="n">
        <v>63</v>
      </c>
      <c r="I1102" s="76" t="n">
        <v>38</v>
      </c>
      <c r="J1102" s="110"/>
    </row>
    <row r="1103" customFormat="false" ht="12" hidden="false" customHeight="true" outlineLevel="0" collapsed="false">
      <c r="B1103" s="74" t="s">
        <v>59</v>
      </c>
      <c r="C1103" s="73" t="s">
        <v>51</v>
      </c>
      <c r="D1103" s="76" t="n">
        <v>7</v>
      </c>
      <c r="E1103" s="76" t="n">
        <f aca="false">SUM(E1104:E1105)</f>
        <v>35</v>
      </c>
      <c r="F1103" s="76" t="n">
        <f aca="false">SUM(F1104:F1105)</f>
        <v>1322</v>
      </c>
      <c r="G1103" s="76" t="n">
        <v>87</v>
      </c>
      <c r="H1103" s="76" t="n">
        <f aca="false">SUM(H1104:H1105)</f>
        <v>63</v>
      </c>
      <c r="I1103" s="76" t="n">
        <f aca="false">SUM(I1104:I1105)</f>
        <v>38</v>
      </c>
      <c r="J1103" s="110"/>
    </row>
    <row r="1104" customFormat="false" ht="12" hidden="false" customHeight="true" outlineLevel="0" collapsed="false">
      <c r="B1104" s="74" t="s">
        <v>60</v>
      </c>
      <c r="C1104" s="73" t="s">
        <v>51</v>
      </c>
      <c r="D1104" s="76" t="n">
        <v>2</v>
      </c>
      <c r="E1104" s="76" t="n">
        <v>34</v>
      </c>
      <c r="F1104" s="76" t="n">
        <v>1266</v>
      </c>
      <c r="G1104" s="76" t="n">
        <v>39</v>
      </c>
      <c r="H1104" s="76" t="n">
        <v>43</v>
      </c>
      <c r="I1104" s="76" t="n">
        <v>20</v>
      </c>
      <c r="J1104" s="110"/>
    </row>
    <row r="1105" customFormat="false" ht="12" hidden="false" customHeight="true" outlineLevel="0" collapsed="false">
      <c r="B1105" s="74" t="s">
        <v>61</v>
      </c>
      <c r="C1105" s="73" t="s">
        <v>51</v>
      </c>
      <c r="D1105" s="76" t="n">
        <v>4</v>
      </c>
      <c r="E1105" s="76" t="n">
        <v>1</v>
      </c>
      <c r="F1105" s="76" t="n">
        <v>56</v>
      </c>
      <c r="G1105" s="76" t="n">
        <v>48</v>
      </c>
      <c r="H1105" s="76" t="n">
        <v>20</v>
      </c>
      <c r="I1105" s="76" t="n">
        <v>18</v>
      </c>
      <c r="J1105" s="110"/>
    </row>
    <row r="1106" customFormat="false" ht="12" hidden="false" customHeight="true" outlineLevel="0" collapsed="false">
      <c r="B1106" s="74" t="s">
        <v>62</v>
      </c>
      <c r="C1106" s="73" t="s">
        <v>51</v>
      </c>
      <c r="D1106" s="76" t="n">
        <f aca="false">SUM(D1107:D1108)</f>
        <v>50</v>
      </c>
      <c r="E1106" s="76" t="n">
        <f aca="false">SUM(E1107:E1108)</f>
        <v>26</v>
      </c>
      <c r="F1106" s="76" t="n">
        <f aca="false">SUM(F1107:F1108)</f>
        <v>26</v>
      </c>
      <c r="G1106" s="76" t="s">
        <v>140</v>
      </c>
      <c r="H1106" s="76" t="s">
        <v>49</v>
      </c>
      <c r="I1106" s="76" t="s">
        <v>49</v>
      </c>
      <c r="J1106" s="110"/>
    </row>
    <row r="1107" customFormat="false" ht="12" hidden="false" customHeight="true" outlineLevel="0" collapsed="false">
      <c r="B1107" s="74" t="s">
        <v>60</v>
      </c>
      <c r="C1107" s="73" t="s">
        <v>51</v>
      </c>
      <c r="D1107" s="76" t="n">
        <v>20</v>
      </c>
      <c r="E1107" s="76" t="s">
        <v>49</v>
      </c>
      <c r="F1107" s="76" t="n">
        <v>2</v>
      </c>
      <c r="G1107" s="76" t="s">
        <v>49</v>
      </c>
      <c r="H1107" s="76" t="s">
        <v>49</v>
      </c>
      <c r="I1107" s="76" t="s">
        <v>49</v>
      </c>
      <c r="J1107" s="110"/>
    </row>
    <row r="1108" customFormat="false" ht="12" hidden="false" customHeight="true" outlineLevel="0" collapsed="false">
      <c r="B1108" s="74" t="s">
        <v>61</v>
      </c>
      <c r="C1108" s="73" t="s">
        <v>51</v>
      </c>
      <c r="D1108" s="76" t="n">
        <v>30</v>
      </c>
      <c r="E1108" s="76" t="n">
        <v>26</v>
      </c>
      <c r="F1108" s="76" t="n">
        <v>24</v>
      </c>
      <c r="G1108" s="76" t="s">
        <v>49</v>
      </c>
      <c r="H1108" s="76" t="s">
        <v>49</v>
      </c>
      <c r="I1108" s="76" t="s">
        <v>49</v>
      </c>
      <c r="J1108" s="110"/>
    </row>
    <row r="1109" customFormat="false" ht="12" hidden="false" customHeight="true" outlineLevel="0" collapsed="false">
      <c r="A1109" s="83"/>
      <c r="B1109" s="74" t="s">
        <v>63</v>
      </c>
      <c r="C1109" s="73" t="s">
        <v>51</v>
      </c>
      <c r="D1109" s="76" t="n">
        <f aca="false">SUM(D1102+D1105+D1108)</f>
        <v>91</v>
      </c>
      <c r="E1109" s="76" t="n">
        <f aca="false">SUM(E1102+E1105+E1108)</f>
        <v>88</v>
      </c>
      <c r="F1109" s="76" t="n">
        <f aca="false">SUM(F1102+F1105+F1108)</f>
        <v>1428</v>
      </c>
      <c r="G1109" s="76" t="n">
        <v>135</v>
      </c>
      <c r="H1109" s="76" t="n">
        <v>83</v>
      </c>
      <c r="I1109" s="76" t="n">
        <v>56</v>
      </c>
      <c r="J1109" s="110"/>
    </row>
    <row r="1110" customFormat="false" ht="15" hidden="false" customHeight="true" outlineLevel="0" collapsed="false">
      <c r="A1110" s="83"/>
      <c r="C1110" s="73"/>
      <c r="D1110" s="110"/>
      <c r="E1110" s="110"/>
      <c r="F1110" s="110"/>
      <c r="G1110" s="110"/>
      <c r="H1110" s="110"/>
      <c r="I1110" s="110"/>
      <c r="J1110" s="110"/>
    </row>
    <row r="1111" customFormat="false" ht="12" hidden="false" customHeight="true" outlineLevel="0" collapsed="false">
      <c r="A1111" s="73" t="n">
        <v>634</v>
      </c>
      <c r="B1111" s="74" t="s">
        <v>141</v>
      </c>
      <c r="D1111" s="77"/>
      <c r="E1111" s="77"/>
      <c r="F1111" s="77"/>
      <c r="J1111" s="110"/>
    </row>
    <row r="1112" customFormat="false" ht="12" hidden="false" customHeight="true" outlineLevel="0" collapsed="false">
      <c r="B1112" s="74" t="s">
        <v>47</v>
      </c>
      <c r="C1112" s="73" t="s">
        <v>48</v>
      </c>
      <c r="D1112" s="77" t="n">
        <v>682</v>
      </c>
      <c r="E1112" s="77" t="n">
        <v>1438</v>
      </c>
      <c r="F1112" s="77" t="n">
        <v>3328</v>
      </c>
      <c r="G1112" s="77" t="n">
        <v>41778</v>
      </c>
      <c r="H1112" s="77" t="n">
        <v>44060</v>
      </c>
      <c r="I1112" s="77" t="n">
        <v>49544</v>
      </c>
      <c r="J1112" s="110"/>
    </row>
    <row r="1113" customFormat="false" ht="12" hidden="false" customHeight="true" outlineLevel="0" collapsed="false">
      <c r="B1113" s="74" t="s">
        <v>50</v>
      </c>
      <c r="C1113" s="73" t="s">
        <v>51</v>
      </c>
      <c r="D1113" s="76" t="s">
        <v>49</v>
      </c>
      <c r="E1113" s="76" t="s">
        <v>49</v>
      </c>
      <c r="F1113" s="76" t="s">
        <v>49</v>
      </c>
      <c r="G1113" s="77" t="s">
        <v>49</v>
      </c>
      <c r="H1113" s="77" t="s">
        <v>49</v>
      </c>
      <c r="I1113" s="77" t="s">
        <v>49</v>
      </c>
      <c r="J1113" s="110"/>
    </row>
    <row r="1114" customFormat="false" ht="12" hidden="false" customHeight="true" outlineLevel="0" collapsed="false">
      <c r="B1114" s="74" t="s">
        <v>52</v>
      </c>
      <c r="C1114" s="73" t="s">
        <v>51</v>
      </c>
      <c r="D1114" s="76" t="n">
        <v>682</v>
      </c>
      <c r="E1114" s="76" t="n">
        <v>1438</v>
      </c>
      <c r="F1114" s="76" t="n">
        <v>3328</v>
      </c>
      <c r="G1114" s="76" t="n">
        <v>41778</v>
      </c>
      <c r="H1114" s="76" t="n">
        <v>44060</v>
      </c>
      <c r="I1114" s="76" t="n">
        <v>49544</v>
      </c>
      <c r="J1114" s="110"/>
    </row>
    <row r="1115" customFormat="false" ht="12" hidden="false" customHeight="true" outlineLevel="0" collapsed="false">
      <c r="B1115" s="74" t="s">
        <v>56</v>
      </c>
      <c r="C1115" s="73" t="s">
        <v>48</v>
      </c>
      <c r="D1115" s="77" t="n">
        <v>318</v>
      </c>
      <c r="E1115" s="77" t="n">
        <v>653</v>
      </c>
      <c r="F1115" s="77" t="n">
        <v>699</v>
      </c>
      <c r="G1115" s="77" t="n">
        <v>1681</v>
      </c>
      <c r="H1115" s="77" t="n">
        <v>3825</v>
      </c>
      <c r="I1115" s="77" t="n">
        <v>6507</v>
      </c>
      <c r="J1115" s="110"/>
    </row>
    <row r="1116" customFormat="false" ht="12" hidden="false" customHeight="true" outlineLevel="0" collapsed="false">
      <c r="B1116" s="74" t="s">
        <v>57</v>
      </c>
      <c r="C1116" s="73" t="s">
        <v>58</v>
      </c>
      <c r="D1116" s="76" t="n">
        <f aca="false">D1117+D1120</f>
        <v>105</v>
      </c>
      <c r="E1116" s="76" t="n">
        <f aca="false">E1117+E1120</f>
        <v>132</v>
      </c>
      <c r="F1116" s="76" t="n">
        <f aca="false">F1117+F1120</f>
        <v>764</v>
      </c>
      <c r="G1116" s="76" t="n">
        <v>114</v>
      </c>
      <c r="H1116" s="76" t="n">
        <v>240</v>
      </c>
      <c r="I1116" s="76" t="n">
        <v>397</v>
      </c>
      <c r="J1116" s="110"/>
    </row>
    <row r="1117" customFormat="false" ht="12" hidden="false" customHeight="true" outlineLevel="0" collapsed="false">
      <c r="B1117" s="74" t="s">
        <v>59</v>
      </c>
      <c r="C1117" s="73" t="s">
        <v>51</v>
      </c>
      <c r="D1117" s="76" t="n">
        <v>19</v>
      </c>
      <c r="E1117" s="76" t="n">
        <f aca="false">SUM(E1118:E1119)</f>
        <v>34</v>
      </c>
      <c r="F1117" s="76" t="n">
        <f aca="false">SUM(F1118:F1119)</f>
        <v>40</v>
      </c>
      <c r="G1117" s="76" t="n">
        <v>114</v>
      </c>
      <c r="H1117" s="76" t="n">
        <f aca="false">SUM(H1118:H1119)</f>
        <v>240</v>
      </c>
      <c r="I1117" s="76" t="n">
        <f aca="false">SUM(I1118:I1119)</f>
        <v>397</v>
      </c>
      <c r="J1117" s="110"/>
    </row>
    <row r="1118" customFormat="false" ht="12" hidden="false" customHeight="true" outlineLevel="0" collapsed="false">
      <c r="B1118" s="74" t="s">
        <v>60</v>
      </c>
      <c r="C1118" s="73" t="s">
        <v>51</v>
      </c>
      <c r="D1118" s="76" t="n">
        <v>17</v>
      </c>
      <c r="E1118" s="76" t="n">
        <v>24</v>
      </c>
      <c r="F1118" s="76" t="n">
        <v>36</v>
      </c>
      <c r="G1118" s="76" t="n">
        <v>86</v>
      </c>
      <c r="H1118" s="76" t="n">
        <v>180</v>
      </c>
      <c r="I1118" s="76" t="n">
        <v>227</v>
      </c>
      <c r="J1118" s="110"/>
    </row>
    <row r="1119" customFormat="false" ht="12" hidden="false" customHeight="true" outlineLevel="0" collapsed="false">
      <c r="B1119" s="74" t="s">
        <v>61</v>
      </c>
      <c r="C1119" s="73" t="s">
        <v>51</v>
      </c>
      <c r="D1119" s="76" t="n">
        <v>1</v>
      </c>
      <c r="E1119" s="76" t="n">
        <v>10</v>
      </c>
      <c r="F1119" s="76" t="n">
        <v>4</v>
      </c>
      <c r="G1119" s="76" t="n">
        <v>28</v>
      </c>
      <c r="H1119" s="76" t="n">
        <v>60</v>
      </c>
      <c r="I1119" s="76" t="n">
        <v>170</v>
      </c>
      <c r="J1119" s="110"/>
    </row>
    <row r="1120" customFormat="false" ht="12" hidden="false" customHeight="true" outlineLevel="0" collapsed="false">
      <c r="B1120" s="74" t="s">
        <v>62</v>
      </c>
      <c r="C1120" s="73" t="s">
        <v>51</v>
      </c>
      <c r="D1120" s="76" t="n">
        <f aca="false">SUM(D1121:D1122)</f>
        <v>86</v>
      </c>
      <c r="E1120" s="76" t="n">
        <f aca="false">SUM(E1121:E1122)</f>
        <v>98</v>
      </c>
      <c r="F1120" s="76" t="n">
        <f aca="false">SUM(F1121:F1122)</f>
        <v>724</v>
      </c>
      <c r="G1120" s="76" t="s">
        <v>49</v>
      </c>
      <c r="H1120" s="76" t="s">
        <v>49</v>
      </c>
      <c r="I1120" s="76" t="s">
        <v>49</v>
      </c>
      <c r="J1120" s="110"/>
    </row>
    <row r="1121" customFormat="false" ht="12" hidden="false" customHeight="true" outlineLevel="0" collapsed="false">
      <c r="B1121" s="74" t="s">
        <v>60</v>
      </c>
      <c r="C1121" s="73" t="s">
        <v>51</v>
      </c>
      <c r="D1121" s="76" t="n">
        <v>21</v>
      </c>
      <c r="E1121" s="76" t="n">
        <v>45</v>
      </c>
      <c r="F1121" s="76" t="n">
        <v>409</v>
      </c>
      <c r="G1121" s="76" t="s">
        <v>49</v>
      </c>
      <c r="H1121" s="76" t="s">
        <v>49</v>
      </c>
      <c r="I1121" s="76" t="s">
        <v>49</v>
      </c>
      <c r="J1121" s="110"/>
    </row>
    <row r="1122" customFormat="false" ht="12" hidden="false" customHeight="true" outlineLevel="0" collapsed="false">
      <c r="B1122" s="74" t="s">
        <v>61</v>
      </c>
      <c r="C1122" s="73" t="s">
        <v>51</v>
      </c>
      <c r="D1122" s="76" t="n">
        <v>65</v>
      </c>
      <c r="E1122" s="76" t="n">
        <v>53</v>
      </c>
      <c r="F1122" s="76" t="n">
        <v>315</v>
      </c>
      <c r="G1122" s="76" t="s">
        <v>49</v>
      </c>
      <c r="H1122" s="76" t="s">
        <v>49</v>
      </c>
      <c r="I1122" s="76" t="s">
        <v>49</v>
      </c>
      <c r="J1122" s="110"/>
    </row>
    <row r="1123" customFormat="false" ht="12" hidden="false" customHeight="true" outlineLevel="0" collapsed="false">
      <c r="A1123" s="83"/>
      <c r="B1123" s="74" t="s">
        <v>63</v>
      </c>
      <c r="C1123" s="73" t="s">
        <v>51</v>
      </c>
      <c r="D1123" s="76" t="n">
        <f aca="false">SUM(D1116+D1119+D1122)</f>
        <v>171</v>
      </c>
      <c r="E1123" s="76" t="n">
        <f aca="false">SUM(E1116+E1119+E1122)</f>
        <v>195</v>
      </c>
      <c r="F1123" s="76" t="n">
        <f aca="false">SUM(F1116+F1119+F1122)</f>
        <v>1083</v>
      </c>
      <c r="G1123" s="76" t="n">
        <v>142</v>
      </c>
      <c r="H1123" s="76" t="n">
        <v>300</v>
      </c>
      <c r="I1123" s="76" t="n">
        <v>567</v>
      </c>
      <c r="J1123" s="110"/>
    </row>
    <row r="1124" customFormat="false" ht="15" hidden="false" customHeight="true" outlineLevel="0" collapsed="false">
      <c r="A1124" s="83"/>
      <c r="C1124" s="73"/>
      <c r="G1124" s="76"/>
      <c r="H1124" s="76"/>
      <c r="I1124" s="76"/>
      <c r="J1124" s="110"/>
    </row>
    <row r="1125" customFormat="false" ht="12" hidden="false" customHeight="true" outlineLevel="0" collapsed="false">
      <c r="A1125" s="73" t="n">
        <v>635</v>
      </c>
      <c r="B1125" s="74" t="s">
        <v>142</v>
      </c>
      <c r="D1125" s="77"/>
      <c r="E1125" s="77"/>
      <c r="F1125" s="77"/>
      <c r="J1125" s="110"/>
    </row>
    <row r="1126" customFormat="false" ht="12" hidden="false" customHeight="true" outlineLevel="0" collapsed="false">
      <c r="B1126" s="74" t="s">
        <v>47</v>
      </c>
      <c r="C1126" s="73" t="s">
        <v>48</v>
      </c>
      <c r="D1126" s="77" t="n">
        <v>67411</v>
      </c>
      <c r="E1126" s="77" t="n">
        <v>61681</v>
      </c>
      <c r="F1126" s="77" t="n">
        <v>100002</v>
      </c>
      <c r="G1126" s="77" t="n">
        <v>150499</v>
      </c>
      <c r="H1126" s="77" t="n">
        <v>218492</v>
      </c>
      <c r="I1126" s="77" t="n">
        <v>225805</v>
      </c>
      <c r="J1126" s="110"/>
    </row>
    <row r="1127" customFormat="false" ht="12" hidden="false" customHeight="true" outlineLevel="0" collapsed="false">
      <c r="B1127" s="74" t="s">
        <v>50</v>
      </c>
      <c r="C1127" s="73" t="s">
        <v>51</v>
      </c>
      <c r="D1127" s="76" t="s">
        <v>49</v>
      </c>
      <c r="E1127" s="76" t="s">
        <v>49</v>
      </c>
      <c r="F1127" s="76" t="s">
        <v>49</v>
      </c>
      <c r="G1127" s="77" t="n">
        <v>25567</v>
      </c>
      <c r="H1127" s="77" t="n">
        <v>42249</v>
      </c>
      <c r="I1127" s="77" t="n">
        <v>24131</v>
      </c>
      <c r="J1127" s="110"/>
    </row>
    <row r="1128" customFormat="false" ht="12" hidden="false" customHeight="true" outlineLevel="0" collapsed="false">
      <c r="B1128" s="74" t="s">
        <v>52</v>
      </c>
      <c r="C1128" s="73" t="s">
        <v>51</v>
      </c>
      <c r="D1128" s="76" t="n">
        <v>67411</v>
      </c>
      <c r="E1128" s="76" t="n">
        <v>61681</v>
      </c>
      <c r="F1128" s="76" t="n">
        <v>100002</v>
      </c>
      <c r="G1128" s="76" t="n">
        <f aca="false">+G1126-G1127</f>
        <v>124932</v>
      </c>
      <c r="H1128" s="76" t="n">
        <f aca="false">+H1126-H1127</f>
        <v>176243</v>
      </c>
      <c r="I1128" s="76" t="n">
        <f aca="false">+I1126-I1127</f>
        <v>201674</v>
      </c>
      <c r="J1128" s="110"/>
    </row>
    <row r="1129" customFormat="false" ht="12" hidden="false" customHeight="true" outlineLevel="0" collapsed="false">
      <c r="B1129" s="74" t="s">
        <v>56</v>
      </c>
      <c r="C1129" s="73" t="s">
        <v>48</v>
      </c>
      <c r="D1129" s="77" t="n">
        <v>39588</v>
      </c>
      <c r="E1129" s="77" t="n">
        <v>37112</v>
      </c>
      <c r="F1129" s="77" t="n">
        <v>58013</v>
      </c>
      <c r="G1129" s="77" t="n">
        <v>70539</v>
      </c>
      <c r="H1129" s="77" t="n">
        <v>94059</v>
      </c>
      <c r="I1129" s="77" t="n">
        <v>110200</v>
      </c>
      <c r="J1129" s="110"/>
    </row>
    <row r="1130" customFormat="false" ht="12" hidden="false" customHeight="true" outlineLevel="0" collapsed="false">
      <c r="B1130" s="74" t="s">
        <v>57</v>
      </c>
      <c r="C1130" s="73" t="s">
        <v>58</v>
      </c>
      <c r="D1130" s="76" t="n">
        <f aca="false">D1131+D1134</f>
        <v>4950</v>
      </c>
      <c r="E1130" s="76" t="n">
        <f aca="false">E1131+E1134</f>
        <v>4293</v>
      </c>
      <c r="F1130" s="76" t="n">
        <f aca="false">F1131+F1134</f>
        <v>6016</v>
      </c>
      <c r="G1130" s="76" t="n">
        <f aca="false">G1131+G1134</f>
        <v>4348</v>
      </c>
      <c r="H1130" s="76" t="n">
        <f aca="false">H1131+H1134</f>
        <v>5683</v>
      </c>
      <c r="I1130" s="76" t="n">
        <f aca="false">I1131+I1134</f>
        <v>6576</v>
      </c>
      <c r="J1130" s="110"/>
    </row>
    <row r="1131" customFormat="false" ht="12" hidden="false" customHeight="true" outlineLevel="0" collapsed="false">
      <c r="B1131" s="74" t="s">
        <v>59</v>
      </c>
      <c r="C1131" s="73" t="s">
        <v>51</v>
      </c>
      <c r="D1131" s="76" t="n">
        <v>2514</v>
      </c>
      <c r="E1131" s="76" t="n">
        <f aca="false">SUM(E1132:E1133)</f>
        <v>2063</v>
      </c>
      <c r="F1131" s="76" t="n">
        <f aca="false">SUM(F1132:F1133)</f>
        <v>3131</v>
      </c>
      <c r="G1131" s="76" t="n">
        <v>4223</v>
      </c>
      <c r="H1131" s="76" t="n">
        <f aca="false">SUM(H1132:H1133)</f>
        <v>5652</v>
      </c>
      <c r="I1131" s="76" t="n">
        <f aca="false">SUM(I1132:I1133)</f>
        <v>6460</v>
      </c>
      <c r="J1131" s="110"/>
    </row>
    <row r="1132" customFormat="false" ht="12" hidden="false" customHeight="true" outlineLevel="0" collapsed="false">
      <c r="B1132" s="74" t="s">
        <v>60</v>
      </c>
      <c r="C1132" s="73" t="s">
        <v>51</v>
      </c>
      <c r="D1132" s="76" t="n">
        <v>1757</v>
      </c>
      <c r="E1132" s="76" t="n">
        <v>1167</v>
      </c>
      <c r="F1132" s="76" t="n">
        <v>2200</v>
      </c>
      <c r="G1132" s="76" t="n">
        <v>2241</v>
      </c>
      <c r="H1132" s="76" t="n">
        <v>3476</v>
      </c>
      <c r="I1132" s="76" t="n">
        <v>3658</v>
      </c>
      <c r="J1132" s="110"/>
    </row>
    <row r="1133" customFormat="false" ht="12" hidden="false" customHeight="true" outlineLevel="0" collapsed="false">
      <c r="B1133" s="74" t="s">
        <v>61</v>
      </c>
      <c r="C1133" s="73" t="s">
        <v>51</v>
      </c>
      <c r="D1133" s="76" t="n">
        <v>757</v>
      </c>
      <c r="E1133" s="76" t="n">
        <v>896</v>
      </c>
      <c r="F1133" s="76" t="n">
        <v>931</v>
      </c>
      <c r="G1133" s="76" t="n">
        <v>1982</v>
      </c>
      <c r="H1133" s="76" t="n">
        <v>2176</v>
      </c>
      <c r="I1133" s="76" t="n">
        <v>2802</v>
      </c>
      <c r="J1133" s="110"/>
    </row>
    <row r="1134" customFormat="false" ht="12" hidden="false" customHeight="true" outlineLevel="0" collapsed="false">
      <c r="B1134" s="74" t="s">
        <v>62</v>
      </c>
      <c r="C1134" s="73" t="s">
        <v>51</v>
      </c>
      <c r="D1134" s="76" t="n">
        <v>2436</v>
      </c>
      <c r="E1134" s="76" t="n">
        <f aca="false">SUM(E1135:E1136)</f>
        <v>2230</v>
      </c>
      <c r="F1134" s="76" t="n">
        <f aca="false">SUM(F1135:F1136)</f>
        <v>2885</v>
      </c>
      <c r="G1134" s="76" t="n">
        <f aca="false">SUM(G1135:G1136)</f>
        <v>125</v>
      </c>
      <c r="H1134" s="76" t="n">
        <f aca="false">SUM(H1135:H1136)</f>
        <v>31</v>
      </c>
      <c r="I1134" s="76" t="n">
        <f aca="false">SUM(I1135:I1136)</f>
        <v>116</v>
      </c>
      <c r="J1134" s="80"/>
    </row>
    <row r="1135" customFormat="false" ht="12" hidden="false" customHeight="true" outlineLevel="0" collapsed="false">
      <c r="B1135" s="74" t="s">
        <v>60</v>
      </c>
      <c r="C1135" s="73" t="s">
        <v>51</v>
      </c>
      <c r="D1135" s="76" t="n">
        <v>1208</v>
      </c>
      <c r="E1135" s="76" t="n">
        <v>1179</v>
      </c>
      <c r="F1135" s="76" t="n">
        <v>1125</v>
      </c>
      <c r="G1135" s="76" t="n">
        <v>98</v>
      </c>
      <c r="H1135" s="76" t="n">
        <v>24</v>
      </c>
      <c r="I1135" s="76" t="n">
        <v>29</v>
      </c>
      <c r="J1135" s="110"/>
    </row>
    <row r="1136" customFormat="false" ht="12" hidden="false" customHeight="true" outlineLevel="0" collapsed="false">
      <c r="B1136" s="74" t="s">
        <v>61</v>
      </c>
      <c r="C1136" s="73" t="s">
        <v>51</v>
      </c>
      <c r="D1136" s="76" t="n">
        <v>1226</v>
      </c>
      <c r="E1136" s="76" t="n">
        <v>1051</v>
      </c>
      <c r="F1136" s="76" t="n">
        <v>1760</v>
      </c>
      <c r="G1136" s="76" t="n">
        <v>27</v>
      </c>
      <c r="H1136" s="76" t="n">
        <v>7</v>
      </c>
      <c r="I1136" s="76" t="n">
        <v>87</v>
      </c>
      <c r="J1136" s="110"/>
    </row>
    <row r="1137" customFormat="false" ht="12" hidden="false" customHeight="true" outlineLevel="0" collapsed="false">
      <c r="A1137" s="83"/>
      <c r="B1137" s="74" t="s">
        <v>63</v>
      </c>
      <c r="C1137" s="73" t="s">
        <v>51</v>
      </c>
      <c r="D1137" s="76" t="n">
        <f aca="false">SUM(D1130+D1133+D1136)</f>
        <v>6933</v>
      </c>
      <c r="E1137" s="76" t="n">
        <f aca="false">SUM(E1130+E1133+E1136)</f>
        <v>6240</v>
      </c>
      <c r="F1137" s="76" t="n">
        <f aca="false">SUM(F1130+F1133+F1136)</f>
        <v>8707</v>
      </c>
      <c r="G1137" s="76" t="n">
        <f aca="false">SUM(G1130+G1133+G1136)</f>
        <v>6357</v>
      </c>
      <c r="H1137" s="76" t="n">
        <f aca="false">SUM(H1130+H1133+H1136)</f>
        <v>7866</v>
      </c>
      <c r="I1137" s="76" t="n">
        <f aca="false">SUM(I1130+I1133+I1136)</f>
        <v>9465</v>
      </c>
      <c r="J1137" s="110"/>
    </row>
    <row r="1138" customFormat="false" ht="15" hidden="false" customHeight="true" outlineLevel="0" collapsed="false">
      <c r="A1138" s="83"/>
      <c r="C1138" s="73"/>
      <c r="G1138" s="76"/>
      <c r="H1138" s="76"/>
      <c r="I1138" s="76"/>
      <c r="J1138" s="110"/>
    </row>
    <row r="1139" customFormat="false" ht="12" hidden="false" customHeight="true" outlineLevel="0" collapsed="false">
      <c r="A1139" s="73" t="n">
        <v>637</v>
      </c>
      <c r="B1139" s="74" t="s">
        <v>143</v>
      </c>
      <c r="D1139" s="77"/>
      <c r="E1139" s="77"/>
      <c r="F1139" s="77"/>
      <c r="J1139" s="110"/>
    </row>
    <row r="1140" customFormat="false" ht="12" hidden="false" customHeight="true" outlineLevel="0" collapsed="false">
      <c r="B1140" s="74" t="s">
        <v>47</v>
      </c>
      <c r="C1140" s="73" t="s">
        <v>48</v>
      </c>
      <c r="D1140" s="77" t="n">
        <v>20964</v>
      </c>
      <c r="E1140" s="77" t="n">
        <v>15413</v>
      </c>
      <c r="F1140" s="77" t="n">
        <v>12912</v>
      </c>
      <c r="G1140" s="77" t="n">
        <v>26348</v>
      </c>
      <c r="H1140" s="77" t="n">
        <v>15310</v>
      </c>
      <c r="I1140" s="77" t="n">
        <v>18461</v>
      </c>
      <c r="J1140" s="110"/>
    </row>
    <row r="1141" customFormat="false" ht="12" hidden="false" customHeight="true" outlineLevel="0" collapsed="false">
      <c r="B1141" s="74" t="s">
        <v>50</v>
      </c>
      <c r="C1141" s="73" t="s">
        <v>51</v>
      </c>
      <c r="D1141" s="76" t="n">
        <v>300</v>
      </c>
      <c r="E1141" s="76" t="s">
        <v>49</v>
      </c>
      <c r="F1141" s="76" t="s">
        <v>49</v>
      </c>
      <c r="G1141" s="76" t="n">
        <v>9450</v>
      </c>
      <c r="H1141" s="76" t="s">
        <v>49</v>
      </c>
      <c r="I1141" s="76" t="s">
        <v>49</v>
      </c>
      <c r="J1141" s="110"/>
    </row>
    <row r="1142" customFormat="false" ht="12" hidden="false" customHeight="true" outlineLevel="0" collapsed="false">
      <c r="B1142" s="74" t="s">
        <v>52</v>
      </c>
      <c r="C1142" s="73" t="s">
        <v>51</v>
      </c>
      <c r="D1142" s="76" t="n">
        <f aca="false">+D1140-D1141</f>
        <v>20664</v>
      </c>
      <c r="E1142" s="76" t="n">
        <v>15413</v>
      </c>
      <c r="F1142" s="76" t="n">
        <v>12912</v>
      </c>
      <c r="G1142" s="76" t="n">
        <f aca="false">+G1140-G1141</f>
        <v>16898</v>
      </c>
      <c r="H1142" s="76" t="n">
        <v>15310</v>
      </c>
      <c r="I1142" s="76" t="n">
        <v>18461</v>
      </c>
      <c r="J1142" s="110"/>
    </row>
    <row r="1143" customFormat="false" ht="12" hidden="false" customHeight="true" outlineLevel="0" collapsed="false">
      <c r="B1143" s="74" t="s">
        <v>56</v>
      </c>
      <c r="C1143" s="73" t="s">
        <v>48</v>
      </c>
      <c r="D1143" s="77" t="n">
        <v>10880</v>
      </c>
      <c r="E1143" s="77" t="n">
        <v>10586</v>
      </c>
      <c r="F1143" s="77" t="n">
        <v>8434</v>
      </c>
      <c r="G1143" s="77" t="n">
        <v>2517</v>
      </c>
      <c r="H1143" s="77" t="n">
        <v>2078</v>
      </c>
      <c r="I1143" s="77" t="n">
        <v>1975</v>
      </c>
      <c r="J1143" s="110"/>
    </row>
    <row r="1144" customFormat="false" ht="12" hidden="false" customHeight="true" outlineLevel="0" collapsed="false">
      <c r="B1144" s="74" t="s">
        <v>57</v>
      </c>
      <c r="C1144" s="73" t="s">
        <v>58</v>
      </c>
      <c r="D1144" s="76" t="n">
        <f aca="false">D1145+D1148</f>
        <v>815</v>
      </c>
      <c r="E1144" s="76" t="n">
        <f aca="false">E1145+E1148</f>
        <v>668</v>
      </c>
      <c r="F1144" s="76" t="n">
        <f aca="false">F1145+F1148</f>
        <v>478</v>
      </c>
      <c r="G1144" s="76" t="n">
        <v>183</v>
      </c>
      <c r="H1144" s="76" t="n">
        <v>182</v>
      </c>
      <c r="I1144" s="76" t="n">
        <v>202</v>
      </c>
      <c r="J1144" s="110"/>
    </row>
    <row r="1145" customFormat="false" ht="12" hidden="false" customHeight="true" outlineLevel="0" collapsed="false">
      <c r="B1145" s="74" t="s">
        <v>59</v>
      </c>
      <c r="C1145" s="73" t="s">
        <v>51</v>
      </c>
      <c r="D1145" s="76" t="n">
        <v>656</v>
      </c>
      <c r="E1145" s="76" t="n">
        <f aca="false">SUM(E1146:E1147)</f>
        <v>592</v>
      </c>
      <c r="F1145" s="76" t="n">
        <f aca="false">SUM(F1146:F1147)</f>
        <v>451</v>
      </c>
      <c r="G1145" s="76" t="n">
        <v>183</v>
      </c>
      <c r="H1145" s="76" t="n">
        <f aca="false">SUM(H1146:H1147)</f>
        <v>176</v>
      </c>
      <c r="I1145" s="76" t="n">
        <f aca="false">SUM(I1146:I1147)</f>
        <v>202</v>
      </c>
      <c r="J1145" s="110"/>
    </row>
    <row r="1146" customFormat="false" ht="12" hidden="false" customHeight="true" outlineLevel="0" collapsed="false">
      <c r="B1146" s="74" t="s">
        <v>60</v>
      </c>
      <c r="C1146" s="73" t="s">
        <v>51</v>
      </c>
      <c r="D1146" s="76" t="n">
        <v>301</v>
      </c>
      <c r="E1146" s="76" t="n">
        <v>355</v>
      </c>
      <c r="F1146" s="76" t="n">
        <v>301</v>
      </c>
      <c r="G1146" s="76" t="n">
        <v>127</v>
      </c>
      <c r="H1146" s="76" t="n">
        <v>118</v>
      </c>
      <c r="I1146" s="76" t="n">
        <v>127</v>
      </c>
      <c r="J1146" s="110"/>
    </row>
    <row r="1147" customFormat="false" ht="12" hidden="false" customHeight="true" outlineLevel="0" collapsed="false">
      <c r="B1147" s="74" t="s">
        <v>61</v>
      </c>
      <c r="C1147" s="73" t="s">
        <v>51</v>
      </c>
      <c r="D1147" s="76" t="n">
        <v>348</v>
      </c>
      <c r="E1147" s="76" t="n">
        <v>237</v>
      </c>
      <c r="F1147" s="76" t="n">
        <v>150</v>
      </c>
      <c r="G1147" s="76" t="n">
        <v>56</v>
      </c>
      <c r="H1147" s="76" t="n">
        <v>58</v>
      </c>
      <c r="I1147" s="76" t="n">
        <v>75</v>
      </c>
      <c r="J1147" s="110"/>
    </row>
    <row r="1148" customFormat="false" ht="12" hidden="false" customHeight="true" outlineLevel="0" collapsed="false">
      <c r="B1148" s="74" t="s">
        <v>62</v>
      </c>
      <c r="C1148" s="73" t="s">
        <v>51</v>
      </c>
      <c r="D1148" s="76" t="n">
        <f aca="false">SUM(D1149:D1150)</f>
        <v>159</v>
      </c>
      <c r="E1148" s="76" t="n">
        <f aca="false">SUM(E1149:E1150)</f>
        <v>76</v>
      </c>
      <c r="F1148" s="76" t="n">
        <f aca="false">SUM(F1149:F1150)</f>
        <v>27</v>
      </c>
      <c r="G1148" s="76" t="s">
        <v>49</v>
      </c>
      <c r="H1148" s="76" t="n">
        <f aca="false">SUM(H1149:H1150)</f>
        <v>6</v>
      </c>
      <c r="I1148" s="76" t="s">
        <v>49</v>
      </c>
      <c r="J1148" s="110"/>
    </row>
    <row r="1149" customFormat="false" ht="12" hidden="false" customHeight="true" outlineLevel="0" collapsed="false">
      <c r="B1149" s="74" t="s">
        <v>60</v>
      </c>
      <c r="C1149" s="73" t="s">
        <v>51</v>
      </c>
      <c r="D1149" s="76" t="n">
        <v>133</v>
      </c>
      <c r="E1149" s="76" t="n">
        <v>21</v>
      </c>
      <c r="F1149" s="76" t="n">
        <v>11</v>
      </c>
      <c r="G1149" s="76" t="s">
        <v>49</v>
      </c>
      <c r="H1149" s="76" t="n">
        <v>6</v>
      </c>
      <c r="I1149" s="76" t="s">
        <v>49</v>
      </c>
      <c r="J1149" s="110"/>
    </row>
    <row r="1150" customFormat="false" ht="12" hidden="false" customHeight="true" outlineLevel="0" collapsed="false">
      <c r="B1150" s="74" t="s">
        <v>61</v>
      </c>
      <c r="C1150" s="73" t="s">
        <v>51</v>
      </c>
      <c r="D1150" s="76" t="n">
        <v>26</v>
      </c>
      <c r="E1150" s="76" t="n">
        <v>55</v>
      </c>
      <c r="F1150" s="76" t="n">
        <v>16</v>
      </c>
      <c r="G1150" s="76" t="s">
        <v>49</v>
      </c>
      <c r="H1150" s="76" t="s">
        <v>49</v>
      </c>
      <c r="I1150" s="76" t="s">
        <v>49</v>
      </c>
      <c r="J1150" s="110"/>
    </row>
    <row r="1151" customFormat="false" ht="12" hidden="false" customHeight="true" outlineLevel="0" collapsed="false">
      <c r="A1151" s="83"/>
      <c r="B1151" s="74" t="s">
        <v>63</v>
      </c>
      <c r="C1151" s="73" t="s">
        <v>51</v>
      </c>
      <c r="D1151" s="76" t="n">
        <f aca="false">SUM(D1144+D1147+D1150)</f>
        <v>1189</v>
      </c>
      <c r="E1151" s="76" t="n">
        <f aca="false">SUM(E1144+E1147+E1150)</f>
        <v>960</v>
      </c>
      <c r="F1151" s="76" t="n">
        <f aca="false">SUM(F1144+F1147+F1150)</f>
        <v>644</v>
      </c>
      <c r="G1151" s="76" t="n">
        <v>239</v>
      </c>
      <c r="H1151" s="76" t="n">
        <v>240</v>
      </c>
      <c r="I1151" s="76" t="n">
        <v>277</v>
      </c>
      <c r="J1151" s="110"/>
    </row>
    <row r="1152" customFormat="false" ht="15" hidden="false" customHeight="true" outlineLevel="0" collapsed="false">
      <c r="A1152" s="83"/>
      <c r="C1152" s="73"/>
      <c r="G1152" s="110"/>
      <c r="H1152" s="110"/>
      <c r="I1152" s="110"/>
      <c r="J1152" s="110"/>
    </row>
    <row r="1153" customFormat="false" ht="12" hidden="false" customHeight="true" outlineLevel="0" collapsed="false">
      <c r="A1153" s="73" t="n">
        <v>643</v>
      </c>
      <c r="B1153" s="74" t="s">
        <v>144</v>
      </c>
      <c r="D1153" s="77"/>
      <c r="E1153" s="77"/>
      <c r="F1153" s="77"/>
      <c r="J1153" s="110"/>
    </row>
    <row r="1154" customFormat="false" ht="12" hidden="false" customHeight="true" outlineLevel="0" collapsed="false">
      <c r="B1154" s="74" t="s">
        <v>47</v>
      </c>
      <c r="C1154" s="73" t="s">
        <v>48</v>
      </c>
      <c r="D1154" s="77" t="s">
        <v>49</v>
      </c>
      <c r="E1154" s="77" t="n">
        <v>35</v>
      </c>
      <c r="F1154" s="76" t="s">
        <v>49</v>
      </c>
      <c r="G1154" s="77" t="n">
        <v>2466</v>
      </c>
      <c r="H1154" s="77" t="n">
        <v>624</v>
      </c>
      <c r="I1154" s="77" t="n">
        <v>835</v>
      </c>
      <c r="J1154" s="110"/>
    </row>
    <row r="1155" customFormat="false" ht="12" hidden="false" customHeight="true" outlineLevel="0" collapsed="false">
      <c r="B1155" s="74" t="s">
        <v>50</v>
      </c>
      <c r="C1155" s="73" t="s">
        <v>51</v>
      </c>
      <c r="D1155" s="76" t="s">
        <v>49</v>
      </c>
      <c r="E1155" s="76" t="s">
        <v>49</v>
      </c>
      <c r="F1155" s="76" t="s">
        <v>49</v>
      </c>
      <c r="G1155" s="77" t="s">
        <v>49</v>
      </c>
      <c r="H1155" s="77" t="s">
        <v>49</v>
      </c>
      <c r="I1155" s="77" t="s">
        <v>49</v>
      </c>
      <c r="J1155" s="110"/>
    </row>
    <row r="1156" customFormat="false" ht="12" hidden="false" customHeight="true" outlineLevel="0" collapsed="false">
      <c r="B1156" s="74" t="s">
        <v>52</v>
      </c>
      <c r="C1156" s="73" t="s">
        <v>51</v>
      </c>
      <c r="D1156" s="76" t="s">
        <v>49</v>
      </c>
      <c r="E1156" s="76" t="n">
        <v>35</v>
      </c>
      <c r="F1156" s="76" t="s">
        <v>49</v>
      </c>
      <c r="G1156" s="76" t="n">
        <v>2466</v>
      </c>
      <c r="H1156" s="76" t="n">
        <v>624</v>
      </c>
      <c r="I1156" s="76" t="n">
        <v>835</v>
      </c>
      <c r="J1156" s="110"/>
    </row>
    <row r="1157" customFormat="false" ht="12" hidden="false" customHeight="true" outlineLevel="0" collapsed="false">
      <c r="B1157" s="74" t="s">
        <v>56</v>
      </c>
      <c r="C1157" s="73" t="s">
        <v>48</v>
      </c>
      <c r="D1157" s="77" t="s">
        <v>49</v>
      </c>
      <c r="E1157" s="77" t="n">
        <v>27</v>
      </c>
      <c r="F1157" s="76" t="s">
        <v>49</v>
      </c>
      <c r="G1157" s="77" t="n">
        <v>1246</v>
      </c>
      <c r="H1157" s="77" t="s">
        <v>49</v>
      </c>
      <c r="I1157" s="77" t="s">
        <v>49</v>
      </c>
      <c r="J1157" s="110"/>
    </row>
    <row r="1158" customFormat="false" ht="12" hidden="false" customHeight="true" outlineLevel="0" collapsed="false">
      <c r="B1158" s="74" t="s">
        <v>57</v>
      </c>
      <c r="C1158" s="73" t="s">
        <v>58</v>
      </c>
      <c r="D1158" s="76" t="s">
        <v>49</v>
      </c>
      <c r="E1158" s="76" t="n">
        <v>2</v>
      </c>
      <c r="F1158" s="76" t="s">
        <v>49</v>
      </c>
      <c r="G1158" s="76" t="n">
        <v>63</v>
      </c>
      <c r="H1158" s="77" t="s">
        <v>49</v>
      </c>
      <c r="I1158" s="77" t="s">
        <v>49</v>
      </c>
      <c r="J1158" s="110"/>
    </row>
    <row r="1159" customFormat="false" ht="12" hidden="false" customHeight="true" outlineLevel="0" collapsed="false">
      <c r="B1159" s="74" t="s">
        <v>59</v>
      </c>
      <c r="C1159" s="73" t="s">
        <v>51</v>
      </c>
      <c r="D1159" s="76" t="s">
        <v>49</v>
      </c>
      <c r="E1159" s="76" t="n">
        <v>2</v>
      </c>
      <c r="F1159" s="76" t="s">
        <v>49</v>
      </c>
      <c r="G1159" s="76" t="n">
        <v>63</v>
      </c>
      <c r="H1159" s="77" t="s">
        <v>49</v>
      </c>
      <c r="I1159" s="77" t="s">
        <v>49</v>
      </c>
      <c r="J1159" s="110"/>
    </row>
    <row r="1160" customFormat="false" ht="12" hidden="false" customHeight="true" outlineLevel="0" collapsed="false">
      <c r="B1160" s="74" t="s">
        <v>60</v>
      </c>
      <c r="C1160" s="73" t="s">
        <v>51</v>
      </c>
      <c r="D1160" s="77" t="s">
        <v>49</v>
      </c>
      <c r="E1160" s="77" t="s">
        <v>49</v>
      </c>
      <c r="F1160" s="76" t="s">
        <v>49</v>
      </c>
      <c r="G1160" s="76" t="n">
        <v>26</v>
      </c>
      <c r="H1160" s="77" t="s">
        <v>49</v>
      </c>
      <c r="I1160" s="77" t="s">
        <v>49</v>
      </c>
      <c r="J1160" s="110"/>
    </row>
    <row r="1161" customFormat="false" ht="12" hidden="false" customHeight="true" outlineLevel="0" collapsed="false">
      <c r="B1161" s="74" t="s">
        <v>61</v>
      </c>
      <c r="C1161" s="73" t="s">
        <v>51</v>
      </c>
      <c r="D1161" s="76" t="s">
        <v>49</v>
      </c>
      <c r="E1161" s="76" t="n">
        <v>2</v>
      </c>
      <c r="F1161" s="76" t="s">
        <v>49</v>
      </c>
      <c r="G1161" s="76" t="n">
        <v>37</v>
      </c>
      <c r="H1161" s="77" t="s">
        <v>49</v>
      </c>
      <c r="I1161" s="77" t="s">
        <v>49</v>
      </c>
      <c r="J1161" s="110"/>
    </row>
    <row r="1162" customFormat="false" ht="12" hidden="false" customHeight="true" outlineLevel="0" collapsed="false">
      <c r="B1162" s="74" t="s">
        <v>62</v>
      </c>
      <c r="C1162" s="73" t="s">
        <v>51</v>
      </c>
      <c r="D1162" s="76" t="s">
        <v>49</v>
      </c>
      <c r="E1162" s="76" t="s">
        <v>49</v>
      </c>
      <c r="F1162" s="76" t="s">
        <v>49</v>
      </c>
      <c r="G1162" s="76" t="s">
        <v>49</v>
      </c>
      <c r="H1162" s="77" t="s">
        <v>49</v>
      </c>
      <c r="I1162" s="77" t="s">
        <v>49</v>
      </c>
      <c r="J1162" s="110"/>
    </row>
    <row r="1163" customFormat="false" ht="12" hidden="false" customHeight="true" outlineLevel="0" collapsed="false">
      <c r="B1163" s="74" t="s">
        <v>60</v>
      </c>
      <c r="C1163" s="73" t="s">
        <v>51</v>
      </c>
      <c r="D1163" s="77" t="s">
        <v>49</v>
      </c>
      <c r="E1163" s="77" t="s">
        <v>49</v>
      </c>
      <c r="F1163" s="76" t="s">
        <v>49</v>
      </c>
      <c r="G1163" s="76" t="s">
        <v>49</v>
      </c>
      <c r="H1163" s="77" t="s">
        <v>49</v>
      </c>
      <c r="I1163" s="77" t="s">
        <v>49</v>
      </c>
      <c r="J1163" s="110"/>
    </row>
    <row r="1164" customFormat="false" ht="12" hidden="false" customHeight="true" outlineLevel="0" collapsed="false">
      <c r="B1164" s="74" t="s">
        <v>61</v>
      </c>
      <c r="C1164" s="73" t="s">
        <v>51</v>
      </c>
      <c r="D1164" s="76" t="s">
        <v>49</v>
      </c>
      <c r="E1164" s="76" t="s">
        <v>49</v>
      </c>
      <c r="F1164" s="76" t="s">
        <v>49</v>
      </c>
      <c r="G1164" s="76" t="s">
        <v>49</v>
      </c>
      <c r="H1164" s="77" t="s">
        <v>49</v>
      </c>
      <c r="I1164" s="77" t="s">
        <v>49</v>
      </c>
      <c r="J1164" s="110"/>
    </row>
    <row r="1165" customFormat="false" ht="12" hidden="false" customHeight="true" outlineLevel="0" collapsed="false">
      <c r="A1165" s="83"/>
      <c r="B1165" s="74" t="s">
        <v>63</v>
      </c>
      <c r="C1165" s="73" t="s">
        <v>51</v>
      </c>
      <c r="D1165" s="76" t="s">
        <v>49</v>
      </c>
      <c r="E1165" s="76" t="n">
        <v>4</v>
      </c>
      <c r="F1165" s="76" t="s">
        <v>49</v>
      </c>
      <c r="G1165" s="76" t="n">
        <v>100</v>
      </c>
      <c r="H1165" s="77" t="s">
        <v>49</v>
      </c>
      <c r="I1165" s="77" t="s">
        <v>49</v>
      </c>
      <c r="J1165" s="110"/>
    </row>
    <row r="1166" customFormat="false" ht="12" hidden="false" customHeight="true" outlineLevel="0" collapsed="false">
      <c r="A1166" s="83"/>
      <c r="C1166" s="73"/>
      <c r="G1166" s="76"/>
      <c r="J1166" s="110"/>
    </row>
    <row r="1167" customFormat="false" ht="12" hidden="false" customHeight="true" outlineLevel="0" collapsed="false">
      <c r="A1167" s="83"/>
      <c r="C1167" s="73"/>
      <c r="D1167" s="110"/>
      <c r="E1167" s="110"/>
      <c r="F1167" s="110"/>
      <c r="G1167" s="110"/>
      <c r="H1167" s="110"/>
      <c r="I1167" s="110"/>
      <c r="J1167" s="110"/>
    </row>
    <row r="1168" customFormat="false" ht="15" hidden="false" customHeight="true" outlineLevel="0" collapsed="false">
      <c r="A1168" s="73" t="n">
        <v>644</v>
      </c>
      <c r="B1168" s="74" t="s">
        <v>145</v>
      </c>
      <c r="D1168" s="77"/>
      <c r="E1168" s="77"/>
      <c r="F1168" s="77"/>
      <c r="J1168" s="110"/>
    </row>
    <row r="1169" customFormat="false" ht="12" hidden="false" customHeight="true" outlineLevel="0" collapsed="false">
      <c r="B1169" s="74" t="s">
        <v>47</v>
      </c>
      <c r="C1169" s="73" t="s">
        <v>48</v>
      </c>
      <c r="D1169" s="77" t="n">
        <v>4181</v>
      </c>
      <c r="E1169" s="77" t="n">
        <v>1298</v>
      </c>
      <c r="F1169" s="77" t="n">
        <v>193</v>
      </c>
      <c r="G1169" s="77" t="n">
        <v>4696</v>
      </c>
      <c r="H1169" s="77" t="n">
        <v>3387</v>
      </c>
      <c r="I1169" s="77" t="n">
        <v>24053</v>
      </c>
      <c r="J1169" s="110"/>
    </row>
    <row r="1170" customFormat="false" ht="11.25" hidden="false" customHeight="true" outlineLevel="0" collapsed="false">
      <c r="B1170" s="74" t="s">
        <v>50</v>
      </c>
      <c r="C1170" s="73" t="s">
        <v>51</v>
      </c>
      <c r="D1170" s="77" t="s">
        <v>49</v>
      </c>
      <c r="E1170" s="77" t="s">
        <v>49</v>
      </c>
      <c r="F1170" s="77" t="s">
        <v>49</v>
      </c>
      <c r="G1170" s="77" t="s">
        <v>49</v>
      </c>
      <c r="H1170" s="77" t="s">
        <v>49</v>
      </c>
      <c r="I1170" s="77" t="n">
        <v>18981</v>
      </c>
      <c r="J1170" s="110"/>
    </row>
    <row r="1171" customFormat="false" ht="12" hidden="false" customHeight="true" outlineLevel="0" collapsed="false">
      <c r="B1171" s="74" t="s">
        <v>52</v>
      </c>
      <c r="C1171" s="73" t="s">
        <v>51</v>
      </c>
      <c r="D1171" s="76" t="n">
        <v>4181</v>
      </c>
      <c r="E1171" s="76" t="n">
        <v>1298</v>
      </c>
      <c r="F1171" s="76" t="n">
        <v>193</v>
      </c>
      <c r="G1171" s="76" t="n">
        <v>4696</v>
      </c>
      <c r="H1171" s="76" t="n">
        <v>3387</v>
      </c>
      <c r="I1171" s="76" t="n">
        <f aca="false">I1169-I1170</f>
        <v>5072</v>
      </c>
      <c r="J1171" s="110"/>
    </row>
    <row r="1172" customFormat="false" ht="12" hidden="false" customHeight="true" outlineLevel="0" collapsed="false">
      <c r="B1172" s="74" t="s">
        <v>56</v>
      </c>
      <c r="C1172" s="73" t="s">
        <v>48</v>
      </c>
      <c r="D1172" s="77" t="n">
        <v>2825</v>
      </c>
      <c r="E1172" s="77" t="n">
        <v>448</v>
      </c>
      <c r="F1172" s="77" t="n">
        <v>97</v>
      </c>
      <c r="G1172" s="77" t="n">
        <v>900</v>
      </c>
      <c r="H1172" s="77" t="n">
        <v>333</v>
      </c>
      <c r="I1172" s="77" t="n">
        <v>498</v>
      </c>
      <c r="J1172" s="110"/>
    </row>
    <row r="1173" customFormat="false" ht="12" hidden="false" customHeight="true" outlineLevel="0" collapsed="false">
      <c r="B1173" s="74" t="s">
        <v>57</v>
      </c>
      <c r="C1173" s="73" t="s">
        <v>58</v>
      </c>
      <c r="D1173" s="76" t="n">
        <f aca="false">D1174+D1177</f>
        <v>216</v>
      </c>
      <c r="E1173" s="76" t="n">
        <f aca="false">E1174+E1177</f>
        <v>73</v>
      </c>
      <c r="F1173" s="76" t="n">
        <f aca="false">F1174+F1177</f>
        <v>27</v>
      </c>
      <c r="G1173" s="76" t="n">
        <v>71</v>
      </c>
      <c r="H1173" s="76" t="n">
        <v>32</v>
      </c>
      <c r="I1173" s="76" t="n">
        <v>43</v>
      </c>
      <c r="J1173" s="110"/>
    </row>
    <row r="1174" customFormat="false" ht="12" hidden="false" customHeight="true" outlineLevel="0" collapsed="false">
      <c r="B1174" s="74" t="s">
        <v>59</v>
      </c>
      <c r="C1174" s="73" t="s">
        <v>51</v>
      </c>
      <c r="D1174" s="76" t="n">
        <v>162</v>
      </c>
      <c r="E1174" s="76" t="n">
        <f aca="false">SUM(E1175:E1176)</f>
        <v>27</v>
      </c>
      <c r="F1174" s="76" t="n">
        <f aca="false">SUM(F1175:F1176)</f>
        <v>8</v>
      </c>
      <c r="G1174" s="76" t="n">
        <v>71</v>
      </c>
      <c r="H1174" s="76" t="n">
        <v>32</v>
      </c>
      <c r="I1174" s="76" t="n">
        <f aca="false">SUM(I1175:I1176)</f>
        <v>43</v>
      </c>
      <c r="J1174" s="110"/>
    </row>
    <row r="1175" customFormat="false" ht="12" hidden="false" customHeight="true" outlineLevel="0" collapsed="false">
      <c r="B1175" s="74" t="s">
        <v>60</v>
      </c>
      <c r="C1175" s="73" t="s">
        <v>51</v>
      </c>
      <c r="D1175" s="76" t="n">
        <v>122</v>
      </c>
      <c r="E1175" s="76" t="n">
        <v>14</v>
      </c>
      <c r="F1175" s="76" t="n">
        <v>8</v>
      </c>
      <c r="G1175" s="76" t="n">
        <v>50</v>
      </c>
      <c r="H1175" s="76" t="n">
        <v>25</v>
      </c>
      <c r="I1175" s="76" t="n">
        <v>26</v>
      </c>
      <c r="J1175" s="110"/>
    </row>
    <row r="1176" customFormat="false" ht="12" hidden="false" customHeight="true" outlineLevel="0" collapsed="false">
      <c r="B1176" s="74" t="s">
        <v>61</v>
      </c>
      <c r="C1176" s="73" t="s">
        <v>51</v>
      </c>
      <c r="D1176" s="76" t="n">
        <v>40</v>
      </c>
      <c r="E1176" s="76" t="n">
        <v>13</v>
      </c>
      <c r="F1176" s="76" t="s">
        <v>49</v>
      </c>
      <c r="G1176" s="76" t="n">
        <v>21</v>
      </c>
      <c r="H1176" s="76" t="n">
        <v>7</v>
      </c>
      <c r="I1176" s="76" t="n">
        <v>17</v>
      </c>
      <c r="J1176" s="110"/>
    </row>
    <row r="1177" customFormat="false" ht="12" hidden="false" customHeight="true" outlineLevel="0" collapsed="false">
      <c r="B1177" s="74" t="s">
        <v>62</v>
      </c>
      <c r="C1177" s="73" t="s">
        <v>51</v>
      </c>
      <c r="D1177" s="76" t="n">
        <f aca="false">SUM(D1178:D1179)</f>
        <v>54</v>
      </c>
      <c r="E1177" s="76" t="n">
        <f aca="false">SUM(E1178:E1179)</f>
        <v>46</v>
      </c>
      <c r="F1177" s="76" t="n">
        <f aca="false">SUM(F1178:F1179)</f>
        <v>19</v>
      </c>
      <c r="G1177" s="76" t="s">
        <v>49</v>
      </c>
      <c r="H1177" s="76" t="s">
        <v>49</v>
      </c>
      <c r="I1177" s="76" t="s">
        <v>49</v>
      </c>
      <c r="J1177" s="110"/>
    </row>
    <row r="1178" customFormat="false" ht="12" hidden="false" customHeight="true" outlineLevel="0" collapsed="false">
      <c r="B1178" s="74" t="s">
        <v>60</v>
      </c>
      <c r="C1178" s="73" t="s">
        <v>51</v>
      </c>
      <c r="D1178" s="76" t="n">
        <v>10</v>
      </c>
      <c r="E1178" s="76" t="n">
        <v>14</v>
      </c>
      <c r="F1178" s="76" t="n">
        <v>1</v>
      </c>
      <c r="G1178" s="76" t="s">
        <v>49</v>
      </c>
      <c r="H1178" s="76" t="s">
        <v>49</v>
      </c>
      <c r="I1178" s="76" t="s">
        <v>49</v>
      </c>
      <c r="J1178" s="110"/>
    </row>
    <row r="1179" customFormat="false" ht="12" hidden="false" customHeight="true" outlineLevel="0" collapsed="false">
      <c r="B1179" s="74" t="s">
        <v>61</v>
      </c>
      <c r="C1179" s="73" t="s">
        <v>51</v>
      </c>
      <c r="D1179" s="76" t="n">
        <v>44</v>
      </c>
      <c r="E1179" s="76" t="n">
        <v>32</v>
      </c>
      <c r="F1179" s="76" t="n">
        <v>18</v>
      </c>
      <c r="G1179" s="76" t="s">
        <v>49</v>
      </c>
      <c r="H1179" s="76" t="s">
        <v>49</v>
      </c>
      <c r="I1179" s="76" t="s">
        <v>49</v>
      </c>
      <c r="J1179" s="110"/>
    </row>
    <row r="1180" customFormat="false" ht="12" hidden="false" customHeight="true" outlineLevel="0" collapsed="false">
      <c r="A1180" s="83"/>
      <c r="B1180" s="74" t="s">
        <v>63</v>
      </c>
      <c r="C1180" s="73" t="s">
        <v>51</v>
      </c>
      <c r="D1180" s="76" t="n">
        <f aca="false">SUM(D1173+D1176+D1179)</f>
        <v>300</v>
      </c>
      <c r="E1180" s="76" t="n">
        <f aca="false">SUM(E1173+E1176+E1179)</f>
        <v>118</v>
      </c>
      <c r="F1180" s="76" t="n">
        <v>45</v>
      </c>
      <c r="G1180" s="76" t="n">
        <v>92</v>
      </c>
      <c r="H1180" s="76" t="n">
        <v>39</v>
      </c>
      <c r="I1180" s="76" t="n">
        <v>60</v>
      </c>
      <c r="J1180" s="110"/>
    </row>
    <row r="1181" customFormat="false" ht="15" hidden="false" customHeight="true" outlineLevel="0" collapsed="false">
      <c r="A1181" s="83"/>
      <c r="C1181" s="73"/>
      <c r="G1181" s="76"/>
      <c r="H1181" s="76"/>
      <c r="I1181" s="76"/>
      <c r="J1181" s="110"/>
    </row>
    <row r="1182" customFormat="false" ht="12" hidden="false" customHeight="true" outlineLevel="0" collapsed="false">
      <c r="A1182" s="73" t="n">
        <v>646</v>
      </c>
      <c r="B1182" s="74" t="s">
        <v>146</v>
      </c>
      <c r="D1182" s="77"/>
      <c r="E1182" s="77"/>
      <c r="F1182" s="77"/>
      <c r="J1182" s="110"/>
    </row>
    <row r="1183" customFormat="false" ht="12" hidden="false" customHeight="true" outlineLevel="0" collapsed="false">
      <c r="B1183" s="74" t="s">
        <v>47</v>
      </c>
      <c r="C1183" s="73" t="s">
        <v>48</v>
      </c>
      <c r="D1183" s="77" t="n">
        <v>43099</v>
      </c>
      <c r="E1183" s="77" t="n">
        <v>3989</v>
      </c>
      <c r="F1183" s="77" t="n">
        <v>1238</v>
      </c>
      <c r="G1183" s="77" t="n">
        <v>14575</v>
      </c>
      <c r="H1183" s="77" t="n">
        <v>15873</v>
      </c>
      <c r="I1183" s="77" t="n">
        <v>27939</v>
      </c>
      <c r="J1183" s="110"/>
    </row>
    <row r="1184" customFormat="false" ht="12" hidden="false" customHeight="true" outlineLevel="0" collapsed="false">
      <c r="B1184" s="74" t="s">
        <v>50</v>
      </c>
      <c r="C1184" s="73" t="s">
        <v>51</v>
      </c>
      <c r="D1184" s="77" t="n">
        <v>39423</v>
      </c>
      <c r="E1184" s="77" t="s">
        <v>49</v>
      </c>
      <c r="F1184" s="77" t="s">
        <v>49</v>
      </c>
      <c r="G1184" s="77" t="s">
        <v>49</v>
      </c>
      <c r="H1184" s="77" t="s">
        <v>49</v>
      </c>
      <c r="I1184" s="77" t="s">
        <v>49</v>
      </c>
      <c r="J1184" s="110"/>
    </row>
    <row r="1185" customFormat="false" ht="12" hidden="false" customHeight="true" outlineLevel="0" collapsed="false">
      <c r="B1185" s="74" t="s">
        <v>52</v>
      </c>
      <c r="C1185" s="73" t="s">
        <v>51</v>
      </c>
      <c r="D1185" s="76" t="n">
        <f aca="false">+D1183-D1184</f>
        <v>3676</v>
      </c>
      <c r="E1185" s="76" t="n">
        <v>3989</v>
      </c>
      <c r="F1185" s="76" t="n">
        <v>1238</v>
      </c>
      <c r="G1185" s="76" t="n">
        <v>14575</v>
      </c>
      <c r="H1185" s="76" t="n">
        <v>15873</v>
      </c>
      <c r="I1185" s="76" t="n">
        <v>27939</v>
      </c>
      <c r="J1185" s="110"/>
    </row>
    <row r="1186" customFormat="false" ht="12" hidden="false" customHeight="true" outlineLevel="0" collapsed="false">
      <c r="B1186" s="74" t="s">
        <v>56</v>
      </c>
      <c r="C1186" s="73" t="s">
        <v>48</v>
      </c>
      <c r="D1186" s="77" t="n">
        <v>488</v>
      </c>
      <c r="E1186" s="77" t="n">
        <v>1768</v>
      </c>
      <c r="F1186" s="77" t="n">
        <v>37</v>
      </c>
      <c r="G1186" s="77" t="n">
        <v>4246</v>
      </c>
      <c r="H1186" s="77" t="n">
        <v>5393</v>
      </c>
      <c r="I1186" s="77" t="n">
        <v>9352</v>
      </c>
      <c r="J1186" s="110"/>
    </row>
    <row r="1187" customFormat="false" ht="12" hidden="false" customHeight="true" outlineLevel="0" collapsed="false">
      <c r="B1187" s="74" t="s">
        <v>57</v>
      </c>
      <c r="C1187" s="73" t="s">
        <v>58</v>
      </c>
      <c r="D1187" s="76" t="n">
        <f aca="false">D1188+D1191</f>
        <v>671</v>
      </c>
      <c r="E1187" s="76" t="n">
        <f aca="false">E1188+E1191</f>
        <v>434</v>
      </c>
      <c r="F1187" s="76" t="n">
        <f aca="false">F1188+F1191</f>
        <v>288</v>
      </c>
      <c r="G1187" s="76" t="n">
        <f aca="false">G1188+G1191</f>
        <v>345</v>
      </c>
      <c r="H1187" s="76" t="n">
        <v>450</v>
      </c>
      <c r="I1187" s="76" t="n">
        <v>614</v>
      </c>
      <c r="J1187" s="110"/>
    </row>
    <row r="1188" customFormat="false" ht="12" hidden="false" customHeight="true" outlineLevel="0" collapsed="false">
      <c r="B1188" s="74" t="s">
        <v>59</v>
      </c>
      <c r="C1188" s="73" t="s">
        <v>51</v>
      </c>
      <c r="D1188" s="76" t="n">
        <v>33</v>
      </c>
      <c r="E1188" s="76" t="n">
        <f aca="false">SUM(E1189:E1190)</f>
        <v>120</v>
      </c>
      <c r="F1188" s="76" t="n">
        <f aca="false">SUM(F1189:F1190)</f>
        <v>4</v>
      </c>
      <c r="G1188" s="76" t="n">
        <v>339</v>
      </c>
      <c r="H1188" s="76" t="n">
        <v>450</v>
      </c>
      <c r="I1188" s="76" t="n">
        <f aca="false">SUM(I1189:I1190)</f>
        <v>614</v>
      </c>
      <c r="J1188" s="110"/>
    </row>
    <row r="1189" customFormat="false" ht="12" hidden="false" customHeight="true" outlineLevel="0" collapsed="false">
      <c r="B1189" s="74" t="s">
        <v>60</v>
      </c>
      <c r="C1189" s="73" t="s">
        <v>51</v>
      </c>
      <c r="D1189" s="76" t="n">
        <v>20</v>
      </c>
      <c r="E1189" s="76" t="n">
        <v>96</v>
      </c>
      <c r="F1189" s="76" t="n">
        <v>1</v>
      </c>
      <c r="G1189" s="76" t="n">
        <v>178</v>
      </c>
      <c r="H1189" s="76" t="n">
        <v>186</v>
      </c>
      <c r="I1189" s="76" t="n">
        <v>206</v>
      </c>
      <c r="J1189" s="110"/>
    </row>
    <row r="1190" customFormat="false" ht="12" hidden="false" customHeight="true" outlineLevel="0" collapsed="false">
      <c r="B1190" s="74" t="s">
        <v>61</v>
      </c>
      <c r="C1190" s="73" t="s">
        <v>51</v>
      </c>
      <c r="D1190" s="76" t="n">
        <v>11</v>
      </c>
      <c r="E1190" s="76" t="n">
        <v>24</v>
      </c>
      <c r="F1190" s="76" t="n">
        <v>3</v>
      </c>
      <c r="G1190" s="76" t="n">
        <v>161</v>
      </c>
      <c r="H1190" s="76" t="n">
        <v>264</v>
      </c>
      <c r="I1190" s="76" t="n">
        <v>408</v>
      </c>
      <c r="J1190" s="110"/>
    </row>
    <row r="1191" customFormat="false" ht="12" hidden="false" customHeight="true" outlineLevel="0" collapsed="false">
      <c r="B1191" s="74" t="s">
        <v>62</v>
      </c>
      <c r="C1191" s="73" t="s">
        <v>51</v>
      </c>
      <c r="D1191" s="76" t="n">
        <f aca="false">SUM(D1192:D1193)</f>
        <v>638</v>
      </c>
      <c r="E1191" s="76" t="n">
        <f aca="false">SUM(E1192:E1193)</f>
        <v>314</v>
      </c>
      <c r="F1191" s="76" t="n">
        <f aca="false">SUM(F1192:F1193)</f>
        <v>284</v>
      </c>
      <c r="G1191" s="76" t="n">
        <f aca="false">SUM(G1192:G1193)</f>
        <v>6</v>
      </c>
      <c r="H1191" s="77" t="s">
        <v>49</v>
      </c>
      <c r="I1191" s="77" t="s">
        <v>49</v>
      </c>
      <c r="J1191" s="110"/>
    </row>
    <row r="1192" customFormat="false" ht="12" hidden="false" customHeight="true" outlineLevel="0" collapsed="false">
      <c r="B1192" s="74" t="s">
        <v>60</v>
      </c>
      <c r="C1192" s="73" t="s">
        <v>51</v>
      </c>
      <c r="D1192" s="76" t="n">
        <v>239</v>
      </c>
      <c r="E1192" s="76" t="n">
        <v>60</v>
      </c>
      <c r="F1192" s="76" t="n">
        <v>24</v>
      </c>
      <c r="G1192" s="76" t="n">
        <v>1</v>
      </c>
      <c r="H1192" s="77" t="s">
        <v>49</v>
      </c>
      <c r="I1192" s="77" t="s">
        <v>49</v>
      </c>
      <c r="J1192" s="110"/>
    </row>
    <row r="1193" customFormat="false" ht="12" hidden="false" customHeight="true" outlineLevel="0" collapsed="false">
      <c r="B1193" s="74" t="s">
        <v>61</v>
      </c>
      <c r="C1193" s="73" t="s">
        <v>51</v>
      </c>
      <c r="D1193" s="76" t="n">
        <v>399</v>
      </c>
      <c r="E1193" s="76" t="n">
        <v>254</v>
      </c>
      <c r="F1193" s="76" t="n">
        <v>260</v>
      </c>
      <c r="G1193" s="76" t="n">
        <v>5</v>
      </c>
      <c r="H1193" s="77" t="s">
        <v>49</v>
      </c>
      <c r="I1193" s="77" t="s">
        <v>49</v>
      </c>
      <c r="J1193" s="110"/>
    </row>
    <row r="1194" customFormat="false" ht="12" hidden="false" customHeight="true" outlineLevel="0" collapsed="false">
      <c r="A1194" s="83"/>
      <c r="B1194" s="74" t="s">
        <v>63</v>
      </c>
      <c r="C1194" s="73" t="s">
        <v>51</v>
      </c>
      <c r="D1194" s="76" t="n">
        <f aca="false">SUM(D1187+D1190+D1193)</f>
        <v>1081</v>
      </c>
      <c r="E1194" s="76" t="n">
        <f aca="false">SUM(E1187+E1190+E1193)</f>
        <v>712</v>
      </c>
      <c r="F1194" s="76" t="n">
        <f aca="false">SUM(F1187+F1190+F1193)</f>
        <v>551</v>
      </c>
      <c r="G1194" s="76" t="n">
        <f aca="false">SUM(G1187+G1190+G1193)</f>
        <v>511</v>
      </c>
      <c r="H1194" s="76" t="n">
        <v>714</v>
      </c>
      <c r="I1194" s="76" t="n">
        <v>1022</v>
      </c>
      <c r="J1194" s="110"/>
    </row>
    <row r="1195" customFormat="false" ht="15" hidden="false" customHeight="true" outlineLevel="0" collapsed="false">
      <c r="A1195" s="83"/>
      <c r="C1195" s="73"/>
      <c r="D1195" s="77"/>
      <c r="E1195" s="77"/>
      <c r="F1195" s="77"/>
      <c r="G1195" s="76"/>
      <c r="H1195" s="76"/>
      <c r="I1195" s="76"/>
      <c r="J1195" s="110"/>
    </row>
    <row r="1196" customFormat="false" ht="12" hidden="false" customHeight="true" outlineLevel="0" collapsed="false">
      <c r="A1196" s="73" t="n">
        <v>651</v>
      </c>
      <c r="B1196" s="74" t="s">
        <v>147</v>
      </c>
      <c r="D1196" s="77"/>
      <c r="E1196" s="77"/>
      <c r="F1196" s="77"/>
      <c r="J1196" s="110"/>
    </row>
    <row r="1197" customFormat="false" ht="12" hidden="false" customHeight="true" outlineLevel="0" collapsed="false">
      <c r="B1197" s="74" t="s">
        <v>47</v>
      </c>
      <c r="C1197" s="73" t="s">
        <v>48</v>
      </c>
      <c r="D1197" s="77" t="n">
        <v>1492</v>
      </c>
      <c r="E1197" s="77" t="n">
        <v>451</v>
      </c>
      <c r="F1197" s="77" t="n">
        <v>985</v>
      </c>
      <c r="G1197" s="76" t="n">
        <v>114228</v>
      </c>
      <c r="H1197" s="76" t="n">
        <v>129111</v>
      </c>
      <c r="I1197" s="76" t="n">
        <v>106655</v>
      </c>
      <c r="J1197" s="110"/>
    </row>
    <row r="1198" customFormat="false" ht="12" hidden="false" customHeight="true" outlineLevel="0" collapsed="false">
      <c r="B1198" s="74" t="s">
        <v>50</v>
      </c>
      <c r="C1198" s="73" t="s">
        <v>51</v>
      </c>
      <c r="D1198" s="77" t="s">
        <v>49</v>
      </c>
      <c r="E1198" s="77" t="s">
        <v>49</v>
      </c>
      <c r="F1198" s="77" t="s">
        <v>49</v>
      </c>
      <c r="G1198" s="76" t="n">
        <v>106876</v>
      </c>
      <c r="H1198" s="76" t="n">
        <v>113514</v>
      </c>
      <c r="I1198" s="76" t="n">
        <v>92826</v>
      </c>
      <c r="J1198" s="110"/>
    </row>
    <row r="1199" customFormat="false" ht="12" hidden="false" customHeight="true" outlineLevel="0" collapsed="false">
      <c r="B1199" s="74" t="s">
        <v>52</v>
      </c>
      <c r="C1199" s="73" t="s">
        <v>51</v>
      </c>
      <c r="D1199" s="76" t="n">
        <v>1492</v>
      </c>
      <c r="E1199" s="76" t="n">
        <v>451</v>
      </c>
      <c r="F1199" s="76" t="n">
        <v>985</v>
      </c>
      <c r="G1199" s="76" t="n">
        <f aca="false">+G1197-G1198</f>
        <v>7352</v>
      </c>
      <c r="H1199" s="76" t="n">
        <f aca="false">+H1197-H1198</f>
        <v>15597</v>
      </c>
      <c r="I1199" s="76" t="n">
        <f aca="false">+I1197-I1198</f>
        <v>13829</v>
      </c>
      <c r="J1199" s="110"/>
    </row>
    <row r="1200" customFormat="false" ht="12" hidden="false" customHeight="true" outlineLevel="0" collapsed="false">
      <c r="B1200" s="74" t="s">
        <v>56</v>
      </c>
      <c r="C1200" s="73" t="s">
        <v>48</v>
      </c>
      <c r="D1200" s="77" t="n">
        <v>1209</v>
      </c>
      <c r="E1200" s="77" t="n">
        <v>347</v>
      </c>
      <c r="F1200" s="77" t="n">
        <v>762</v>
      </c>
      <c r="G1200" s="77" t="n">
        <v>5529</v>
      </c>
      <c r="H1200" s="77" t="n">
        <v>12720</v>
      </c>
      <c r="I1200" s="77" t="n">
        <v>8317</v>
      </c>
      <c r="J1200" s="110"/>
    </row>
    <row r="1201" customFormat="false" ht="12" hidden="false" customHeight="true" outlineLevel="0" collapsed="false">
      <c r="B1201" s="74" t="s">
        <v>57</v>
      </c>
      <c r="C1201" s="73" t="s">
        <v>58</v>
      </c>
      <c r="D1201" s="76" t="n">
        <v>120</v>
      </c>
      <c r="E1201" s="76" t="n">
        <v>42</v>
      </c>
      <c r="F1201" s="76" t="n">
        <v>80</v>
      </c>
      <c r="G1201" s="76" t="n">
        <v>564</v>
      </c>
      <c r="H1201" s="76" t="n">
        <v>1116</v>
      </c>
      <c r="I1201" s="76" t="n">
        <v>777</v>
      </c>
      <c r="J1201" s="110"/>
    </row>
    <row r="1202" customFormat="false" ht="12" hidden="false" customHeight="true" outlineLevel="0" collapsed="false">
      <c r="B1202" s="74" t="s">
        <v>59</v>
      </c>
      <c r="C1202" s="73" t="s">
        <v>51</v>
      </c>
      <c r="D1202" s="76" t="n">
        <v>120</v>
      </c>
      <c r="E1202" s="76" t="n">
        <f aca="false">SUM(E1203:E1204)</f>
        <v>42</v>
      </c>
      <c r="F1202" s="76" t="n">
        <v>80</v>
      </c>
      <c r="G1202" s="76" t="n">
        <v>564</v>
      </c>
      <c r="H1202" s="76" t="n">
        <v>1116</v>
      </c>
      <c r="I1202" s="76" t="n">
        <f aca="false">SUM(I1203:I1204)</f>
        <v>777</v>
      </c>
      <c r="J1202" s="110"/>
    </row>
    <row r="1203" customFormat="false" ht="12" hidden="false" customHeight="true" outlineLevel="0" collapsed="false">
      <c r="B1203" s="74" t="s">
        <v>60</v>
      </c>
      <c r="C1203" s="73" t="s">
        <v>51</v>
      </c>
      <c r="D1203" s="76" t="n">
        <v>110</v>
      </c>
      <c r="E1203" s="76" t="n">
        <v>36</v>
      </c>
      <c r="F1203" s="76" t="n">
        <v>56</v>
      </c>
      <c r="G1203" s="76" t="n">
        <v>433</v>
      </c>
      <c r="H1203" s="76" t="n">
        <v>891</v>
      </c>
      <c r="I1203" s="76" t="n">
        <v>566</v>
      </c>
      <c r="J1203" s="110"/>
    </row>
    <row r="1204" customFormat="false" ht="12" hidden="false" customHeight="true" outlineLevel="0" collapsed="false">
      <c r="B1204" s="74" t="s">
        <v>61</v>
      </c>
      <c r="C1204" s="73" t="s">
        <v>51</v>
      </c>
      <c r="D1204" s="76" t="n">
        <v>10</v>
      </c>
      <c r="E1204" s="76" t="n">
        <v>6</v>
      </c>
      <c r="F1204" s="76" t="n">
        <v>24</v>
      </c>
      <c r="G1204" s="76" t="n">
        <v>131</v>
      </c>
      <c r="H1204" s="76" t="n">
        <v>225</v>
      </c>
      <c r="I1204" s="76" t="n">
        <v>211</v>
      </c>
      <c r="J1204" s="110"/>
    </row>
    <row r="1205" customFormat="false" ht="12" hidden="false" customHeight="true" outlineLevel="0" collapsed="false">
      <c r="B1205" s="74" t="s">
        <v>62</v>
      </c>
      <c r="C1205" s="73" t="s">
        <v>51</v>
      </c>
      <c r="D1205" s="76" t="s">
        <v>49</v>
      </c>
      <c r="E1205" s="76" t="s">
        <v>49</v>
      </c>
      <c r="F1205" s="76" t="s">
        <v>49</v>
      </c>
      <c r="G1205" s="76" t="s">
        <v>49</v>
      </c>
      <c r="H1205" s="76" t="s">
        <v>49</v>
      </c>
      <c r="I1205" s="76" t="s">
        <v>49</v>
      </c>
      <c r="J1205" s="110"/>
    </row>
    <row r="1206" customFormat="false" ht="12" hidden="false" customHeight="true" outlineLevel="0" collapsed="false">
      <c r="B1206" s="74" t="s">
        <v>60</v>
      </c>
      <c r="C1206" s="73" t="s">
        <v>51</v>
      </c>
      <c r="D1206" s="76" t="s">
        <v>49</v>
      </c>
      <c r="E1206" s="76" t="s">
        <v>49</v>
      </c>
      <c r="F1206" s="76" t="s">
        <v>49</v>
      </c>
      <c r="G1206" s="76" t="s">
        <v>49</v>
      </c>
      <c r="H1206" s="76" t="s">
        <v>49</v>
      </c>
      <c r="I1206" s="76" t="s">
        <v>49</v>
      </c>
      <c r="J1206" s="110"/>
    </row>
    <row r="1207" customFormat="false" ht="12" hidden="false" customHeight="true" outlineLevel="0" collapsed="false">
      <c r="B1207" s="74" t="s">
        <v>61</v>
      </c>
      <c r="C1207" s="73" t="s">
        <v>51</v>
      </c>
      <c r="D1207" s="76" t="s">
        <v>49</v>
      </c>
      <c r="E1207" s="76" t="s">
        <v>49</v>
      </c>
      <c r="F1207" s="76" t="s">
        <v>49</v>
      </c>
      <c r="G1207" s="76" t="s">
        <v>49</v>
      </c>
      <c r="H1207" s="76" t="s">
        <v>49</v>
      </c>
      <c r="I1207" s="76" t="s">
        <v>49</v>
      </c>
      <c r="J1207" s="110"/>
    </row>
    <row r="1208" customFormat="false" ht="12" hidden="false" customHeight="true" outlineLevel="0" collapsed="false">
      <c r="A1208" s="83"/>
      <c r="B1208" s="74" t="s">
        <v>63</v>
      </c>
      <c r="C1208" s="73" t="s">
        <v>51</v>
      </c>
      <c r="D1208" s="76" t="n">
        <v>130</v>
      </c>
      <c r="E1208" s="76" t="n">
        <v>48</v>
      </c>
      <c r="F1208" s="76" t="n">
        <v>104</v>
      </c>
      <c r="G1208" s="76" t="n">
        <v>695</v>
      </c>
      <c r="H1208" s="76" t="n">
        <v>1341</v>
      </c>
      <c r="I1208" s="76" t="n">
        <v>988</v>
      </c>
      <c r="J1208" s="110"/>
    </row>
    <row r="1209" customFormat="false" ht="15" hidden="false" customHeight="true" outlineLevel="0" collapsed="false">
      <c r="A1209" s="83"/>
      <c r="C1209" s="73"/>
      <c r="D1209" s="77"/>
      <c r="E1209" s="77"/>
      <c r="F1209" s="77"/>
      <c r="G1209" s="76"/>
      <c r="H1209" s="76"/>
      <c r="I1209" s="76"/>
      <c r="J1209" s="110"/>
    </row>
    <row r="1210" customFormat="false" ht="12" hidden="false" customHeight="true" outlineLevel="0" collapsed="false">
      <c r="A1210" s="73" t="n">
        <v>652</v>
      </c>
      <c r="B1210" s="74" t="s">
        <v>148</v>
      </c>
      <c r="D1210" s="77"/>
      <c r="E1210" s="77"/>
      <c r="F1210" s="77"/>
      <c r="J1210" s="110"/>
    </row>
    <row r="1211" customFormat="false" ht="12" hidden="false" customHeight="true" outlineLevel="0" collapsed="false">
      <c r="B1211" s="74" t="s">
        <v>47</v>
      </c>
      <c r="C1211" s="73" t="s">
        <v>48</v>
      </c>
      <c r="D1211" s="77" t="n">
        <v>2902997</v>
      </c>
      <c r="E1211" s="77" t="n">
        <v>2836732</v>
      </c>
      <c r="F1211" s="77" t="n">
        <v>2601985</v>
      </c>
      <c r="G1211" s="77" t="n">
        <v>423908</v>
      </c>
      <c r="H1211" s="77" t="n">
        <v>483086</v>
      </c>
      <c r="I1211" s="77" t="n">
        <v>497864</v>
      </c>
      <c r="J1211" s="110"/>
    </row>
    <row r="1212" customFormat="false" ht="12" hidden="false" customHeight="true" outlineLevel="0" collapsed="false">
      <c r="B1212" s="74" t="s">
        <v>50</v>
      </c>
      <c r="C1212" s="73" t="s">
        <v>51</v>
      </c>
      <c r="D1212" s="77" t="n">
        <v>2809823</v>
      </c>
      <c r="E1212" s="77" t="n">
        <v>2663593</v>
      </c>
      <c r="F1212" s="77" t="n">
        <v>2369514</v>
      </c>
      <c r="G1212" s="77" t="n">
        <v>139555</v>
      </c>
      <c r="H1212" s="77" t="n">
        <v>126896</v>
      </c>
      <c r="I1212" s="77" t="n">
        <v>190679</v>
      </c>
      <c r="J1212" s="110"/>
    </row>
    <row r="1213" customFormat="false" ht="12" hidden="false" customHeight="true" outlineLevel="0" collapsed="false">
      <c r="B1213" s="74" t="s">
        <v>52</v>
      </c>
      <c r="C1213" s="73" t="s">
        <v>51</v>
      </c>
      <c r="D1213" s="76" t="n">
        <f aca="false">+D1211-D1212</f>
        <v>93174</v>
      </c>
      <c r="E1213" s="76" t="n">
        <f aca="false">+E1211-E1212</f>
        <v>173139</v>
      </c>
      <c r="F1213" s="76" t="n">
        <f aca="false">+F1211-F1212</f>
        <v>232471</v>
      </c>
      <c r="G1213" s="76" t="n">
        <f aca="false">+G1211-G1212</f>
        <v>284353</v>
      </c>
      <c r="H1213" s="76" t="n">
        <f aca="false">+H1211-H1212</f>
        <v>356190</v>
      </c>
      <c r="I1213" s="76" t="n">
        <f aca="false">+I1211-I1212</f>
        <v>307185</v>
      </c>
      <c r="J1213" s="110"/>
    </row>
    <row r="1214" customFormat="false" ht="12" hidden="false" customHeight="true" outlineLevel="0" collapsed="false">
      <c r="B1214" s="74" t="s">
        <v>56</v>
      </c>
      <c r="C1214" s="73" t="s">
        <v>48</v>
      </c>
      <c r="D1214" s="77" t="n">
        <v>36715</v>
      </c>
      <c r="E1214" s="77" t="n">
        <v>107259</v>
      </c>
      <c r="F1214" s="77" t="n">
        <v>157552</v>
      </c>
      <c r="G1214" s="77" t="n">
        <v>192097</v>
      </c>
      <c r="H1214" s="77" t="n">
        <v>245940</v>
      </c>
      <c r="I1214" s="77" t="n">
        <v>223804</v>
      </c>
      <c r="J1214" s="110"/>
    </row>
    <row r="1215" customFormat="false" ht="12" hidden="false" customHeight="true" outlineLevel="0" collapsed="false">
      <c r="B1215" s="74" t="s">
        <v>57</v>
      </c>
      <c r="C1215" s="73" t="s">
        <v>58</v>
      </c>
      <c r="D1215" s="76" t="n">
        <f aca="false">D1216+D1219</f>
        <v>4865</v>
      </c>
      <c r="E1215" s="76" t="n">
        <f aca="false">E1216+E1219</f>
        <v>10809</v>
      </c>
      <c r="F1215" s="76" t="n">
        <f aca="false">F1216+F1219</f>
        <v>13855</v>
      </c>
      <c r="G1215" s="76" t="n">
        <f aca="false">G1216+G1219</f>
        <v>15196</v>
      </c>
      <c r="H1215" s="76" t="n">
        <f aca="false">H1216+H1219</f>
        <v>18598</v>
      </c>
      <c r="I1215" s="76" t="n">
        <f aca="false">I1216+I1219</f>
        <v>17026</v>
      </c>
      <c r="J1215" s="110"/>
    </row>
    <row r="1216" customFormat="false" ht="12" hidden="false" customHeight="true" outlineLevel="0" collapsed="false">
      <c r="B1216" s="74" t="s">
        <v>59</v>
      </c>
      <c r="C1216" s="73" t="s">
        <v>51</v>
      </c>
      <c r="D1216" s="76" t="n">
        <v>2539</v>
      </c>
      <c r="E1216" s="76" t="n">
        <f aca="false">SUM(E1217:E1218)</f>
        <v>6653</v>
      </c>
      <c r="F1216" s="76" t="n">
        <f aca="false">SUM(F1217:F1218)</f>
        <v>9297</v>
      </c>
      <c r="G1216" s="76" t="n">
        <v>14776</v>
      </c>
      <c r="H1216" s="76" t="n">
        <f aca="false">SUM(H1217:H1218)</f>
        <v>18475</v>
      </c>
      <c r="I1216" s="76" t="n">
        <f aca="false">SUM(I1217:I1218)</f>
        <v>16300</v>
      </c>
      <c r="J1216" s="110"/>
    </row>
    <row r="1217" customFormat="false" ht="12" hidden="false" customHeight="true" outlineLevel="0" collapsed="false">
      <c r="B1217" s="74" t="s">
        <v>60</v>
      </c>
      <c r="C1217" s="73" t="s">
        <v>51</v>
      </c>
      <c r="D1217" s="76" t="n">
        <v>1527</v>
      </c>
      <c r="E1217" s="76" t="n">
        <v>4204</v>
      </c>
      <c r="F1217" s="76" t="n">
        <v>5601</v>
      </c>
      <c r="G1217" s="76" t="n">
        <v>6850</v>
      </c>
      <c r="H1217" s="76" t="n">
        <v>8493</v>
      </c>
      <c r="I1217" s="76" t="n">
        <v>7292</v>
      </c>
      <c r="J1217" s="110"/>
    </row>
    <row r="1218" customFormat="false" ht="12" hidden="false" customHeight="true" outlineLevel="0" collapsed="false">
      <c r="B1218" s="74" t="s">
        <v>61</v>
      </c>
      <c r="C1218" s="73" t="s">
        <v>51</v>
      </c>
      <c r="D1218" s="76" t="n">
        <v>1012</v>
      </c>
      <c r="E1218" s="76" t="n">
        <v>2449</v>
      </c>
      <c r="F1218" s="76" t="n">
        <v>3696</v>
      </c>
      <c r="G1218" s="76" t="n">
        <v>7926</v>
      </c>
      <c r="H1218" s="76" t="n">
        <v>9982</v>
      </c>
      <c r="I1218" s="76" t="n">
        <v>9008</v>
      </c>
      <c r="J1218" s="110"/>
    </row>
    <row r="1219" customFormat="false" ht="12" hidden="false" customHeight="true" outlineLevel="0" collapsed="false">
      <c r="B1219" s="74" t="s">
        <v>62</v>
      </c>
      <c r="C1219" s="73" t="s">
        <v>51</v>
      </c>
      <c r="D1219" s="76" t="n">
        <f aca="false">SUM(D1220:D1221)</f>
        <v>2326</v>
      </c>
      <c r="E1219" s="76" t="n">
        <f aca="false">SUM(E1220:E1221)</f>
        <v>4156</v>
      </c>
      <c r="F1219" s="76" t="n">
        <f aca="false">SUM(F1220:F1221)</f>
        <v>4558</v>
      </c>
      <c r="G1219" s="76" t="n">
        <f aca="false">SUM(G1220:G1221)</f>
        <v>420</v>
      </c>
      <c r="H1219" s="76" t="n">
        <f aca="false">SUM(H1220:H1221)</f>
        <v>123</v>
      </c>
      <c r="I1219" s="76" t="n">
        <f aca="false">SUM(I1220:I1221)</f>
        <v>726</v>
      </c>
      <c r="J1219" s="110"/>
    </row>
    <row r="1220" customFormat="false" ht="12" hidden="false" customHeight="true" outlineLevel="0" collapsed="false">
      <c r="B1220" s="74" t="s">
        <v>60</v>
      </c>
      <c r="C1220" s="73" t="s">
        <v>51</v>
      </c>
      <c r="D1220" s="76" t="n">
        <v>238</v>
      </c>
      <c r="E1220" s="76" t="n">
        <v>223</v>
      </c>
      <c r="F1220" s="76" t="n">
        <v>225</v>
      </c>
      <c r="G1220" s="76" t="n">
        <v>335</v>
      </c>
      <c r="H1220" s="76" t="n">
        <v>35</v>
      </c>
      <c r="I1220" s="76" t="n">
        <v>310</v>
      </c>
      <c r="J1220" s="110"/>
    </row>
    <row r="1221" customFormat="false" ht="12" hidden="false" customHeight="true" outlineLevel="0" collapsed="false">
      <c r="B1221" s="74" t="s">
        <v>61</v>
      </c>
      <c r="C1221" s="73" t="s">
        <v>51</v>
      </c>
      <c r="D1221" s="76" t="n">
        <v>2088</v>
      </c>
      <c r="E1221" s="76" t="n">
        <v>3933</v>
      </c>
      <c r="F1221" s="76" t="n">
        <v>4333</v>
      </c>
      <c r="G1221" s="76" t="n">
        <v>85</v>
      </c>
      <c r="H1221" s="76" t="n">
        <v>88</v>
      </c>
      <c r="I1221" s="76" t="n">
        <v>416</v>
      </c>
      <c r="J1221" s="110"/>
    </row>
    <row r="1222" customFormat="false" ht="12" hidden="false" customHeight="true" outlineLevel="0" collapsed="false">
      <c r="A1222" s="83"/>
      <c r="B1222" s="74" t="s">
        <v>63</v>
      </c>
      <c r="C1222" s="73" t="s">
        <v>51</v>
      </c>
      <c r="D1222" s="76" t="n">
        <f aca="false">SUM(D1215+D1218+D1221)</f>
        <v>7965</v>
      </c>
      <c r="E1222" s="76" t="n">
        <f aca="false">SUM(E1215+E1218+E1221)</f>
        <v>17191</v>
      </c>
      <c r="F1222" s="76" t="n">
        <f aca="false">SUM(F1215+F1218+F1221)</f>
        <v>21884</v>
      </c>
      <c r="G1222" s="76" t="n">
        <f aca="false">SUM(G1215+G1218+G1221)</f>
        <v>23207</v>
      </c>
      <c r="H1222" s="76" t="n">
        <f aca="false">SUM(H1215+H1218+H1221)</f>
        <v>28668</v>
      </c>
      <c r="I1222" s="76" t="n">
        <f aca="false">SUM(I1215+I1218+I1221)</f>
        <v>26450</v>
      </c>
      <c r="J1222" s="110"/>
    </row>
    <row r="1223" customFormat="false" ht="15" hidden="false" customHeight="true" outlineLevel="0" collapsed="false">
      <c r="A1223" s="83"/>
      <c r="C1223" s="73"/>
      <c r="D1223" s="110"/>
      <c r="E1223" s="110"/>
      <c r="F1223" s="110"/>
      <c r="G1223" s="110"/>
      <c r="H1223" s="110"/>
      <c r="I1223" s="110"/>
      <c r="J1223" s="110"/>
    </row>
    <row r="1224" customFormat="false" ht="12" hidden="false" customHeight="true" outlineLevel="0" collapsed="false">
      <c r="A1224" s="73" t="n">
        <v>661</v>
      </c>
      <c r="B1224" s="74" t="s">
        <v>149</v>
      </c>
      <c r="D1224" s="77"/>
      <c r="E1224" s="77"/>
      <c r="F1224" s="77"/>
      <c r="J1224" s="110"/>
    </row>
    <row r="1225" customFormat="false" ht="12" hidden="false" customHeight="true" outlineLevel="0" collapsed="false">
      <c r="B1225" s="74" t="s">
        <v>47</v>
      </c>
      <c r="C1225" s="73" t="s">
        <v>48</v>
      </c>
      <c r="D1225" s="76" t="n">
        <v>3208</v>
      </c>
      <c r="E1225" s="76" t="n">
        <v>1277</v>
      </c>
      <c r="F1225" s="76" t="s">
        <v>49</v>
      </c>
      <c r="G1225" s="77" t="n">
        <v>58209</v>
      </c>
      <c r="H1225" s="77" t="n">
        <v>403</v>
      </c>
      <c r="I1225" s="77" t="n">
        <v>36771</v>
      </c>
      <c r="J1225" s="110"/>
    </row>
    <row r="1226" customFormat="false" ht="12" hidden="false" customHeight="true" outlineLevel="0" collapsed="false">
      <c r="B1226" s="74" t="s">
        <v>50</v>
      </c>
      <c r="C1226" s="73" t="s">
        <v>51</v>
      </c>
      <c r="D1226" s="76" t="s">
        <v>49</v>
      </c>
      <c r="E1226" s="76" t="s">
        <v>49</v>
      </c>
      <c r="F1226" s="76" t="s">
        <v>49</v>
      </c>
      <c r="G1226" s="77" t="n">
        <v>56562</v>
      </c>
      <c r="H1226" s="77" t="s">
        <v>49</v>
      </c>
      <c r="I1226" s="77" t="n">
        <v>33950</v>
      </c>
      <c r="J1226" s="110"/>
    </row>
    <row r="1227" customFormat="false" ht="12" hidden="false" customHeight="true" outlineLevel="0" collapsed="false">
      <c r="B1227" s="74" t="s">
        <v>52</v>
      </c>
      <c r="C1227" s="73" t="s">
        <v>51</v>
      </c>
      <c r="D1227" s="76" t="n">
        <v>3208</v>
      </c>
      <c r="E1227" s="76" t="n">
        <v>1277</v>
      </c>
      <c r="F1227" s="76" t="s">
        <v>49</v>
      </c>
      <c r="G1227" s="76" t="n">
        <f aca="false">+G1225-G1226</f>
        <v>1647</v>
      </c>
      <c r="H1227" s="76" t="n">
        <v>403</v>
      </c>
      <c r="I1227" s="76" t="n">
        <f aca="false">I1225-I1226</f>
        <v>2821</v>
      </c>
      <c r="J1227" s="110"/>
    </row>
    <row r="1228" customFormat="false" ht="12" hidden="false" customHeight="true" outlineLevel="0" collapsed="false">
      <c r="B1228" s="74" t="s">
        <v>56</v>
      </c>
      <c r="C1228" s="73" t="s">
        <v>48</v>
      </c>
      <c r="D1228" s="77" t="n">
        <v>542</v>
      </c>
      <c r="E1228" s="77" t="n">
        <v>1119</v>
      </c>
      <c r="F1228" s="76" t="s">
        <v>49</v>
      </c>
      <c r="G1228" s="77" t="n">
        <v>1182</v>
      </c>
      <c r="H1228" s="77" t="n">
        <v>289</v>
      </c>
      <c r="I1228" s="77" t="n">
        <v>401</v>
      </c>
      <c r="J1228" s="110"/>
    </row>
    <row r="1229" customFormat="false" ht="12" hidden="false" customHeight="true" outlineLevel="0" collapsed="false">
      <c r="B1229" s="74" t="s">
        <v>57</v>
      </c>
      <c r="C1229" s="73" t="s">
        <v>58</v>
      </c>
      <c r="D1229" s="76" t="n">
        <f aca="false">D1230+D1233</f>
        <v>53</v>
      </c>
      <c r="E1229" s="76" t="n">
        <v>71</v>
      </c>
      <c r="F1229" s="76" t="s">
        <v>49</v>
      </c>
      <c r="G1229" s="76" t="n">
        <v>108</v>
      </c>
      <c r="H1229" s="76" t="n">
        <v>41</v>
      </c>
      <c r="I1229" s="76" t="n">
        <v>27</v>
      </c>
      <c r="J1229" s="110"/>
    </row>
    <row r="1230" customFormat="false" ht="12" hidden="false" customHeight="true" outlineLevel="0" collapsed="false">
      <c r="B1230" s="74" t="s">
        <v>59</v>
      </c>
      <c r="C1230" s="73" t="s">
        <v>51</v>
      </c>
      <c r="D1230" s="76" t="n">
        <v>41</v>
      </c>
      <c r="E1230" s="76" t="n">
        <f aca="false">SUM(E1231:E1232)</f>
        <v>71</v>
      </c>
      <c r="F1230" s="76" t="s">
        <v>49</v>
      </c>
      <c r="G1230" s="76" t="n">
        <v>108</v>
      </c>
      <c r="H1230" s="76" t="n">
        <v>41</v>
      </c>
      <c r="I1230" s="76" t="n">
        <f aca="false">SUM(I1231:I1232)</f>
        <v>27</v>
      </c>
      <c r="J1230" s="110"/>
    </row>
    <row r="1231" customFormat="false" ht="12" hidden="false" customHeight="true" outlineLevel="0" collapsed="false">
      <c r="B1231" s="74" t="s">
        <v>60</v>
      </c>
      <c r="C1231" s="73" t="s">
        <v>51</v>
      </c>
      <c r="D1231" s="76" t="n">
        <v>27</v>
      </c>
      <c r="E1231" s="76" t="n">
        <v>71</v>
      </c>
      <c r="F1231" s="76" t="s">
        <v>49</v>
      </c>
      <c r="G1231" s="76" t="n">
        <v>77</v>
      </c>
      <c r="H1231" s="76" t="n">
        <v>26</v>
      </c>
      <c r="I1231" s="76" t="n">
        <v>25</v>
      </c>
      <c r="J1231" s="110"/>
    </row>
    <row r="1232" customFormat="false" ht="12" hidden="false" customHeight="true" outlineLevel="0" collapsed="false">
      <c r="B1232" s="74" t="s">
        <v>61</v>
      </c>
      <c r="C1232" s="73" t="s">
        <v>51</v>
      </c>
      <c r="D1232" s="76" t="n">
        <v>14</v>
      </c>
      <c r="E1232" s="76" t="s">
        <v>49</v>
      </c>
      <c r="F1232" s="76" t="s">
        <v>49</v>
      </c>
      <c r="G1232" s="76" t="n">
        <v>31</v>
      </c>
      <c r="H1232" s="76" t="n">
        <v>15</v>
      </c>
      <c r="I1232" s="76" t="n">
        <v>2</v>
      </c>
      <c r="J1232" s="110"/>
    </row>
    <row r="1233" customFormat="false" ht="12" hidden="false" customHeight="true" outlineLevel="0" collapsed="false">
      <c r="B1233" s="74" t="s">
        <v>62</v>
      </c>
      <c r="C1233" s="73" t="s">
        <v>51</v>
      </c>
      <c r="D1233" s="76" t="n">
        <f aca="false">SUM(D1234:D1235)</f>
        <v>12</v>
      </c>
      <c r="E1233" s="76" t="s">
        <v>49</v>
      </c>
      <c r="F1233" s="76" t="s">
        <v>49</v>
      </c>
      <c r="G1233" s="76" t="s">
        <v>49</v>
      </c>
      <c r="H1233" s="76" t="s">
        <v>49</v>
      </c>
      <c r="I1233" s="76" t="s">
        <v>49</v>
      </c>
      <c r="J1233" s="110"/>
    </row>
    <row r="1234" customFormat="false" ht="12" hidden="false" customHeight="true" outlineLevel="0" collapsed="false">
      <c r="B1234" s="74" t="s">
        <v>60</v>
      </c>
      <c r="C1234" s="73" t="s">
        <v>51</v>
      </c>
      <c r="D1234" s="76" t="s">
        <v>49</v>
      </c>
      <c r="E1234" s="76" t="s">
        <v>49</v>
      </c>
      <c r="F1234" s="76" t="s">
        <v>49</v>
      </c>
      <c r="G1234" s="76" t="s">
        <v>49</v>
      </c>
      <c r="H1234" s="76" t="s">
        <v>49</v>
      </c>
      <c r="I1234" s="76" t="s">
        <v>49</v>
      </c>
      <c r="J1234" s="110"/>
    </row>
    <row r="1235" customFormat="false" ht="12" hidden="false" customHeight="true" outlineLevel="0" collapsed="false">
      <c r="B1235" s="74" t="s">
        <v>61</v>
      </c>
      <c r="C1235" s="73" t="s">
        <v>51</v>
      </c>
      <c r="D1235" s="76" t="n">
        <v>12</v>
      </c>
      <c r="E1235" s="76" t="s">
        <v>49</v>
      </c>
      <c r="F1235" s="76" t="s">
        <v>49</v>
      </c>
      <c r="G1235" s="76" t="s">
        <v>49</v>
      </c>
      <c r="H1235" s="76" t="s">
        <v>49</v>
      </c>
      <c r="I1235" s="76" t="s">
        <v>49</v>
      </c>
      <c r="J1235" s="110"/>
    </row>
    <row r="1236" customFormat="false" ht="12" hidden="false" customHeight="true" outlineLevel="0" collapsed="false">
      <c r="A1236" s="83"/>
      <c r="B1236" s="74" t="s">
        <v>63</v>
      </c>
      <c r="C1236" s="73" t="s">
        <v>51</v>
      </c>
      <c r="D1236" s="76" t="n">
        <f aca="false">SUM(D1229+D1232+D1235)</f>
        <v>79</v>
      </c>
      <c r="E1236" s="76" t="n">
        <v>71</v>
      </c>
      <c r="F1236" s="76" t="s">
        <v>49</v>
      </c>
      <c r="G1236" s="76" t="n">
        <v>139</v>
      </c>
      <c r="H1236" s="76" t="n">
        <v>56</v>
      </c>
      <c r="I1236" s="76" t="n">
        <v>29</v>
      </c>
      <c r="J1236" s="110"/>
    </row>
    <row r="1237" customFormat="false" ht="12" hidden="false" customHeight="true" outlineLevel="0" collapsed="false">
      <c r="A1237" s="83"/>
      <c r="C1237" s="73"/>
      <c r="G1237" s="76"/>
      <c r="H1237" s="76"/>
      <c r="I1237" s="76"/>
      <c r="J1237" s="110"/>
    </row>
    <row r="1238" customFormat="false" ht="12" hidden="false" customHeight="true" outlineLevel="0" collapsed="false">
      <c r="A1238" s="83"/>
      <c r="C1238" s="73"/>
      <c r="J1238" s="110"/>
    </row>
    <row r="1239" customFormat="false" ht="12.75" hidden="false" customHeight="false" outlineLevel="0" collapsed="false">
      <c r="A1239" s="73" t="n">
        <v>662</v>
      </c>
      <c r="B1239" s="74" t="s">
        <v>150</v>
      </c>
      <c r="D1239" s="77"/>
      <c r="E1239" s="77"/>
      <c r="F1239" s="77"/>
      <c r="J1239" s="110"/>
    </row>
    <row r="1240" customFormat="false" ht="12" hidden="false" customHeight="true" outlineLevel="0" collapsed="false">
      <c r="B1240" s="74" t="s">
        <v>47</v>
      </c>
      <c r="C1240" s="73" t="s">
        <v>48</v>
      </c>
      <c r="D1240" s="77" t="s">
        <v>49</v>
      </c>
      <c r="E1240" s="77" t="n">
        <v>384</v>
      </c>
      <c r="F1240" s="77" t="n">
        <v>536</v>
      </c>
      <c r="G1240" s="77" t="s">
        <v>49</v>
      </c>
      <c r="H1240" s="77" t="s">
        <v>49</v>
      </c>
      <c r="I1240" s="77" t="n">
        <v>1217</v>
      </c>
      <c r="J1240" s="110"/>
    </row>
    <row r="1241" customFormat="false" ht="12" hidden="false" customHeight="true" outlineLevel="0" collapsed="false">
      <c r="B1241" s="74" t="s">
        <v>50</v>
      </c>
      <c r="C1241" s="73" t="s">
        <v>51</v>
      </c>
      <c r="D1241" s="76" t="s">
        <v>49</v>
      </c>
      <c r="E1241" s="76" t="s">
        <v>49</v>
      </c>
      <c r="F1241" s="76" t="s">
        <v>49</v>
      </c>
      <c r="G1241" s="76" t="s">
        <v>49</v>
      </c>
      <c r="H1241" s="76" t="s">
        <v>49</v>
      </c>
      <c r="I1241" s="76" t="s">
        <v>49</v>
      </c>
      <c r="J1241" s="110"/>
    </row>
    <row r="1242" customFormat="false" ht="12" hidden="false" customHeight="true" outlineLevel="0" collapsed="false">
      <c r="B1242" s="74" t="s">
        <v>52</v>
      </c>
      <c r="C1242" s="73" t="s">
        <v>51</v>
      </c>
      <c r="D1242" s="77" t="s">
        <v>49</v>
      </c>
      <c r="E1242" s="77" t="n">
        <v>384</v>
      </c>
      <c r="F1242" s="77" t="n">
        <v>536</v>
      </c>
      <c r="G1242" s="77" t="s">
        <v>49</v>
      </c>
      <c r="H1242" s="77" t="s">
        <v>49</v>
      </c>
      <c r="I1242" s="77" t="n">
        <v>1217</v>
      </c>
      <c r="J1242" s="110"/>
    </row>
    <row r="1243" customFormat="false" ht="12" hidden="false" customHeight="true" outlineLevel="0" collapsed="false">
      <c r="B1243" s="74" t="s">
        <v>56</v>
      </c>
      <c r="C1243" s="73" t="s">
        <v>48</v>
      </c>
      <c r="D1243" s="77" t="s">
        <v>49</v>
      </c>
      <c r="E1243" s="77" t="n">
        <v>326</v>
      </c>
      <c r="F1243" s="77" t="n">
        <v>454</v>
      </c>
      <c r="G1243" s="77" t="s">
        <v>49</v>
      </c>
      <c r="H1243" s="77" t="s">
        <v>49</v>
      </c>
      <c r="I1243" s="77" t="n">
        <v>29</v>
      </c>
      <c r="J1243" s="110"/>
    </row>
    <row r="1244" customFormat="false" ht="12" hidden="false" customHeight="true" outlineLevel="0" collapsed="false">
      <c r="B1244" s="74" t="s">
        <v>57</v>
      </c>
      <c r="C1244" s="73" t="s">
        <v>58</v>
      </c>
      <c r="D1244" s="76" t="s">
        <v>49</v>
      </c>
      <c r="E1244" s="76" t="n">
        <v>25</v>
      </c>
      <c r="F1244" s="76" t="n">
        <v>37</v>
      </c>
      <c r="G1244" s="76" t="s">
        <v>49</v>
      </c>
      <c r="H1244" s="76" t="s">
        <v>49</v>
      </c>
      <c r="I1244" s="76" t="n">
        <v>5</v>
      </c>
      <c r="J1244" s="110"/>
    </row>
    <row r="1245" customFormat="false" ht="12" hidden="false" customHeight="true" outlineLevel="0" collapsed="false">
      <c r="B1245" s="74" t="s">
        <v>59</v>
      </c>
      <c r="C1245" s="73" t="s">
        <v>51</v>
      </c>
      <c r="D1245" s="76" t="s">
        <v>49</v>
      </c>
      <c r="E1245" s="76" t="n">
        <v>25</v>
      </c>
      <c r="F1245" s="76" t="n">
        <v>37</v>
      </c>
      <c r="G1245" s="76" t="s">
        <v>49</v>
      </c>
      <c r="H1245" s="76" t="s">
        <v>49</v>
      </c>
      <c r="I1245" s="76" t="n">
        <f aca="false">SUM(I1246:I1247)</f>
        <v>5</v>
      </c>
      <c r="J1245" s="110"/>
    </row>
    <row r="1246" customFormat="false" ht="12" hidden="false" customHeight="true" outlineLevel="0" collapsed="false">
      <c r="B1246" s="74" t="s">
        <v>60</v>
      </c>
      <c r="C1246" s="73" t="s">
        <v>51</v>
      </c>
      <c r="D1246" s="76" t="s">
        <v>49</v>
      </c>
      <c r="E1246" s="76" t="n">
        <v>25</v>
      </c>
      <c r="F1246" s="76" t="n">
        <v>37</v>
      </c>
      <c r="G1246" s="76" t="s">
        <v>49</v>
      </c>
      <c r="H1246" s="76" t="s">
        <v>49</v>
      </c>
      <c r="I1246" s="76" t="n">
        <v>2</v>
      </c>
      <c r="J1246" s="110"/>
    </row>
    <row r="1247" customFormat="false" ht="12" hidden="false" customHeight="true" outlineLevel="0" collapsed="false">
      <c r="B1247" s="74" t="s">
        <v>61</v>
      </c>
      <c r="C1247" s="73" t="s">
        <v>51</v>
      </c>
      <c r="D1247" s="76" t="s">
        <v>49</v>
      </c>
      <c r="E1247" s="76" t="s">
        <v>49</v>
      </c>
      <c r="F1247" s="76" t="s">
        <v>49</v>
      </c>
      <c r="G1247" s="76" t="s">
        <v>49</v>
      </c>
      <c r="H1247" s="76" t="s">
        <v>49</v>
      </c>
      <c r="I1247" s="76" t="n">
        <v>3</v>
      </c>
      <c r="J1247" s="110"/>
    </row>
    <row r="1248" customFormat="false" ht="12" hidden="false" customHeight="true" outlineLevel="0" collapsed="false">
      <c r="B1248" s="74" t="s">
        <v>62</v>
      </c>
      <c r="C1248" s="73" t="s">
        <v>51</v>
      </c>
      <c r="D1248" s="76" t="s">
        <v>49</v>
      </c>
      <c r="E1248" s="76" t="s">
        <v>49</v>
      </c>
      <c r="F1248" s="76" t="s">
        <v>49</v>
      </c>
      <c r="G1248" s="76" t="s">
        <v>49</v>
      </c>
      <c r="H1248" s="76" t="s">
        <v>49</v>
      </c>
      <c r="I1248" s="76" t="s">
        <v>49</v>
      </c>
      <c r="J1248" s="110"/>
    </row>
    <row r="1249" customFormat="false" ht="12" hidden="false" customHeight="true" outlineLevel="0" collapsed="false">
      <c r="B1249" s="74" t="s">
        <v>60</v>
      </c>
      <c r="C1249" s="73" t="s">
        <v>51</v>
      </c>
      <c r="D1249" s="76" t="s">
        <v>49</v>
      </c>
      <c r="E1249" s="76" t="s">
        <v>49</v>
      </c>
      <c r="F1249" s="76" t="s">
        <v>49</v>
      </c>
      <c r="G1249" s="76" t="s">
        <v>49</v>
      </c>
      <c r="H1249" s="76" t="s">
        <v>49</v>
      </c>
      <c r="I1249" s="76" t="s">
        <v>49</v>
      </c>
      <c r="J1249" s="110"/>
    </row>
    <row r="1250" customFormat="false" ht="12" hidden="false" customHeight="true" outlineLevel="0" collapsed="false">
      <c r="B1250" s="74" t="s">
        <v>61</v>
      </c>
      <c r="C1250" s="73" t="s">
        <v>51</v>
      </c>
      <c r="D1250" s="76" t="s">
        <v>49</v>
      </c>
      <c r="E1250" s="76" t="s">
        <v>49</v>
      </c>
      <c r="F1250" s="76" t="s">
        <v>49</v>
      </c>
      <c r="G1250" s="76" t="s">
        <v>49</v>
      </c>
      <c r="H1250" s="76" t="s">
        <v>49</v>
      </c>
      <c r="I1250" s="76" t="s">
        <v>49</v>
      </c>
      <c r="J1250" s="110"/>
    </row>
    <row r="1251" customFormat="false" ht="12" hidden="false" customHeight="true" outlineLevel="0" collapsed="false">
      <c r="A1251" s="83"/>
      <c r="B1251" s="74" t="s">
        <v>63</v>
      </c>
      <c r="C1251" s="73" t="s">
        <v>51</v>
      </c>
      <c r="D1251" s="76" t="s">
        <v>49</v>
      </c>
      <c r="E1251" s="76" t="n">
        <v>25</v>
      </c>
      <c r="F1251" s="76" t="n">
        <v>37</v>
      </c>
      <c r="G1251" s="76" t="s">
        <v>49</v>
      </c>
      <c r="H1251" s="76" t="s">
        <v>49</v>
      </c>
      <c r="I1251" s="76" t="n">
        <v>8</v>
      </c>
      <c r="J1251" s="110"/>
    </row>
    <row r="1252" customFormat="false" ht="12.75" hidden="false" customHeight="false" outlineLevel="0" collapsed="false">
      <c r="A1252" s="83"/>
      <c r="C1252" s="73"/>
      <c r="G1252" s="110"/>
      <c r="H1252" s="110"/>
      <c r="I1252" s="110"/>
      <c r="J1252" s="110"/>
    </row>
    <row r="1253" customFormat="false" ht="12" hidden="false" customHeight="true" outlineLevel="0" collapsed="false">
      <c r="A1253" s="73" t="n">
        <v>663</v>
      </c>
      <c r="B1253" s="74" t="s">
        <v>151</v>
      </c>
      <c r="D1253" s="77"/>
      <c r="E1253" s="77"/>
      <c r="F1253" s="77"/>
      <c r="J1253" s="110"/>
    </row>
    <row r="1254" customFormat="false" ht="12" hidden="false" customHeight="true" outlineLevel="0" collapsed="false">
      <c r="B1254" s="74" t="s">
        <v>47</v>
      </c>
      <c r="C1254" s="73" t="s">
        <v>48</v>
      </c>
      <c r="D1254" s="76" t="s">
        <v>49</v>
      </c>
      <c r="E1254" s="76" t="s">
        <v>49</v>
      </c>
      <c r="F1254" s="76" t="n">
        <v>301</v>
      </c>
      <c r="G1254" s="77" t="n">
        <v>70356</v>
      </c>
      <c r="H1254" s="77" t="s">
        <v>49</v>
      </c>
      <c r="I1254" s="77" t="s">
        <v>49</v>
      </c>
      <c r="J1254" s="110"/>
    </row>
    <row r="1255" customFormat="false" ht="12" hidden="false" customHeight="true" outlineLevel="0" collapsed="false">
      <c r="B1255" s="74" t="s">
        <v>50</v>
      </c>
      <c r="C1255" s="73" t="s">
        <v>51</v>
      </c>
      <c r="D1255" s="76" t="s">
        <v>49</v>
      </c>
      <c r="E1255" s="76" t="s">
        <v>49</v>
      </c>
      <c r="F1255" s="76" t="s">
        <v>49</v>
      </c>
      <c r="G1255" s="77" t="n">
        <v>70356</v>
      </c>
      <c r="H1255" s="77" t="s">
        <v>49</v>
      </c>
      <c r="I1255" s="77" t="s">
        <v>49</v>
      </c>
      <c r="J1255" s="110"/>
    </row>
    <row r="1256" customFormat="false" ht="12" hidden="false" customHeight="true" outlineLevel="0" collapsed="false">
      <c r="B1256" s="74" t="s">
        <v>52</v>
      </c>
      <c r="C1256" s="73" t="s">
        <v>51</v>
      </c>
      <c r="D1256" s="76" t="s">
        <v>49</v>
      </c>
      <c r="E1256" s="76" t="s">
        <v>49</v>
      </c>
      <c r="F1256" s="76" t="n">
        <v>301</v>
      </c>
      <c r="G1256" s="77" t="s">
        <v>49</v>
      </c>
      <c r="H1256" s="77" t="s">
        <v>49</v>
      </c>
      <c r="I1256" s="77" t="s">
        <v>49</v>
      </c>
      <c r="J1256" s="110"/>
    </row>
    <row r="1257" customFormat="false" ht="12" hidden="false" customHeight="true" outlineLevel="0" collapsed="false">
      <c r="B1257" s="74" t="s">
        <v>56</v>
      </c>
      <c r="C1257" s="73" t="s">
        <v>48</v>
      </c>
      <c r="D1257" s="76" t="s">
        <v>49</v>
      </c>
      <c r="E1257" s="76" t="s">
        <v>49</v>
      </c>
      <c r="F1257" s="76" t="n">
        <v>259</v>
      </c>
      <c r="G1257" s="77" t="s">
        <v>49</v>
      </c>
      <c r="H1257" s="77" t="s">
        <v>49</v>
      </c>
      <c r="I1257" s="77" t="s">
        <v>49</v>
      </c>
      <c r="J1257" s="110"/>
    </row>
    <row r="1258" customFormat="false" ht="12" hidden="false" customHeight="true" outlineLevel="0" collapsed="false">
      <c r="B1258" s="74" t="s">
        <v>57</v>
      </c>
      <c r="C1258" s="73" t="s">
        <v>58</v>
      </c>
      <c r="D1258" s="76" t="s">
        <v>49</v>
      </c>
      <c r="E1258" s="76" t="s">
        <v>49</v>
      </c>
      <c r="F1258" s="76" t="n">
        <v>16</v>
      </c>
      <c r="G1258" s="77" t="s">
        <v>49</v>
      </c>
      <c r="H1258" s="77" t="s">
        <v>49</v>
      </c>
      <c r="I1258" s="77" t="s">
        <v>49</v>
      </c>
      <c r="J1258" s="110"/>
    </row>
    <row r="1259" customFormat="false" ht="12" hidden="false" customHeight="true" outlineLevel="0" collapsed="false">
      <c r="B1259" s="74" t="s">
        <v>59</v>
      </c>
      <c r="C1259" s="73" t="s">
        <v>51</v>
      </c>
      <c r="D1259" s="76" t="s">
        <v>49</v>
      </c>
      <c r="E1259" s="76" t="s">
        <v>49</v>
      </c>
      <c r="F1259" s="76" t="n">
        <v>16</v>
      </c>
      <c r="G1259" s="77" t="s">
        <v>49</v>
      </c>
      <c r="H1259" s="77" t="s">
        <v>49</v>
      </c>
      <c r="I1259" s="77" t="s">
        <v>49</v>
      </c>
      <c r="J1259" s="110"/>
    </row>
    <row r="1260" customFormat="false" ht="12" hidden="false" customHeight="true" outlineLevel="0" collapsed="false">
      <c r="B1260" s="74" t="s">
        <v>60</v>
      </c>
      <c r="C1260" s="73" t="s">
        <v>51</v>
      </c>
      <c r="D1260" s="76" t="s">
        <v>49</v>
      </c>
      <c r="E1260" s="76" t="s">
        <v>49</v>
      </c>
      <c r="F1260" s="76" t="n">
        <v>11</v>
      </c>
      <c r="G1260" s="77" t="s">
        <v>49</v>
      </c>
      <c r="H1260" s="77" t="s">
        <v>49</v>
      </c>
      <c r="I1260" s="77" t="s">
        <v>49</v>
      </c>
      <c r="J1260" s="110"/>
    </row>
    <row r="1261" customFormat="false" ht="12" hidden="false" customHeight="true" outlineLevel="0" collapsed="false">
      <c r="B1261" s="74" t="s">
        <v>61</v>
      </c>
      <c r="C1261" s="73" t="s">
        <v>51</v>
      </c>
      <c r="D1261" s="76" t="s">
        <v>49</v>
      </c>
      <c r="E1261" s="76" t="s">
        <v>49</v>
      </c>
      <c r="F1261" s="76" t="n">
        <v>5</v>
      </c>
      <c r="G1261" s="77" t="s">
        <v>49</v>
      </c>
      <c r="H1261" s="77" t="s">
        <v>49</v>
      </c>
      <c r="I1261" s="77" t="s">
        <v>49</v>
      </c>
      <c r="J1261" s="110"/>
    </row>
    <row r="1262" customFormat="false" ht="12" hidden="false" customHeight="true" outlineLevel="0" collapsed="false">
      <c r="B1262" s="74" t="s">
        <v>62</v>
      </c>
      <c r="C1262" s="73" t="s">
        <v>51</v>
      </c>
      <c r="D1262" s="76" t="s">
        <v>49</v>
      </c>
      <c r="E1262" s="76" t="s">
        <v>49</v>
      </c>
      <c r="F1262" s="76" t="s">
        <v>49</v>
      </c>
      <c r="G1262" s="77" t="s">
        <v>49</v>
      </c>
      <c r="H1262" s="77" t="s">
        <v>49</v>
      </c>
      <c r="I1262" s="77" t="s">
        <v>49</v>
      </c>
      <c r="J1262" s="110"/>
    </row>
    <row r="1263" customFormat="false" ht="12" hidden="false" customHeight="true" outlineLevel="0" collapsed="false">
      <c r="B1263" s="74" t="s">
        <v>60</v>
      </c>
      <c r="C1263" s="73" t="s">
        <v>51</v>
      </c>
      <c r="D1263" s="76" t="s">
        <v>49</v>
      </c>
      <c r="E1263" s="76" t="s">
        <v>49</v>
      </c>
      <c r="F1263" s="76" t="s">
        <v>49</v>
      </c>
      <c r="G1263" s="77" t="s">
        <v>49</v>
      </c>
      <c r="H1263" s="77" t="s">
        <v>49</v>
      </c>
      <c r="I1263" s="77" t="s">
        <v>49</v>
      </c>
      <c r="J1263" s="110"/>
    </row>
    <row r="1264" customFormat="false" ht="12" hidden="false" customHeight="true" outlineLevel="0" collapsed="false">
      <c r="B1264" s="74" t="s">
        <v>61</v>
      </c>
      <c r="C1264" s="73" t="s">
        <v>51</v>
      </c>
      <c r="D1264" s="76" t="s">
        <v>49</v>
      </c>
      <c r="E1264" s="76" t="s">
        <v>49</v>
      </c>
      <c r="F1264" s="76" t="s">
        <v>49</v>
      </c>
      <c r="G1264" s="77" t="s">
        <v>49</v>
      </c>
      <c r="H1264" s="77" t="s">
        <v>49</v>
      </c>
      <c r="I1264" s="77" t="s">
        <v>49</v>
      </c>
      <c r="J1264" s="110"/>
    </row>
    <row r="1265" customFormat="false" ht="12" hidden="false" customHeight="true" outlineLevel="0" collapsed="false">
      <c r="A1265" s="83"/>
      <c r="B1265" s="74" t="s">
        <v>63</v>
      </c>
      <c r="C1265" s="73" t="s">
        <v>51</v>
      </c>
      <c r="D1265" s="76" t="s">
        <v>49</v>
      </c>
      <c r="E1265" s="76" t="s">
        <v>49</v>
      </c>
      <c r="F1265" s="76" t="n">
        <v>21</v>
      </c>
      <c r="G1265" s="77" t="s">
        <v>49</v>
      </c>
      <c r="H1265" s="77" t="s">
        <v>49</v>
      </c>
      <c r="I1265" s="77" t="s">
        <v>49</v>
      </c>
      <c r="J1265" s="110"/>
    </row>
    <row r="1266" customFormat="false" ht="12.75" hidden="false" customHeight="false" outlineLevel="0" collapsed="false">
      <c r="A1266" s="83"/>
      <c r="C1266" s="73"/>
      <c r="G1266" s="76"/>
      <c r="H1266" s="76"/>
      <c r="I1266" s="76"/>
      <c r="J1266" s="110"/>
    </row>
    <row r="1267" customFormat="false" ht="12" hidden="false" customHeight="true" outlineLevel="0" collapsed="false">
      <c r="A1267" s="73" t="n">
        <v>664</v>
      </c>
      <c r="B1267" s="74" t="s">
        <v>152</v>
      </c>
      <c r="D1267" s="77"/>
      <c r="E1267" s="77"/>
      <c r="F1267" s="77"/>
      <c r="J1267" s="110"/>
    </row>
    <row r="1268" customFormat="false" ht="12" hidden="false" customHeight="true" outlineLevel="0" collapsed="false">
      <c r="B1268" s="74" t="s">
        <v>47</v>
      </c>
      <c r="C1268" s="73" t="s">
        <v>48</v>
      </c>
      <c r="D1268" s="76" t="s">
        <v>49</v>
      </c>
      <c r="E1268" s="76" t="s">
        <v>49</v>
      </c>
      <c r="F1268" s="76" t="s">
        <v>49</v>
      </c>
      <c r="G1268" s="76" t="n">
        <v>24</v>
      </c>
      <c r="H1268" s="76" t="s">
        <v>49</v>
      </c>
      <c r="I1268" s="76" t="s">
        <v>49</v>
      </c>
      <c r="J1268" s="110"/>
    </row>
    <row r="1269" customFormat="false" ht="12" hidden="false" customHeight="true" outlineLevel="0" collapsed="false">
      <c r="B1269" s="74" t="s">
        <v>50</v>
      </c>
      <c r="C1269" s="73" t="s">
        <v>51</v>
      </c>
      <c r="D1269" s="76" t="s">
        <v>49</v>
      </c>
      <c r="E1269" s="76" t="s">
        <v>49</v>
      </c>
      <c r="F1269" s="76" t="s">
        <v>49</v>
      </c>
      <c r="G1269" s="76" t="s">
        <v>49</v>
      </c>
      <c r="H1269" s="76" t="s">
        <v>49</v>
      </c>
      <c r="I1269" s="76" t="s">
        <v>49</v>
      </c>
      <c r="J1269" s="110"/>
    </row>
    <row r="1270" customFormat="false" ht="12" hidden="false" customHeight="true" outlineLevel="0" collapsed="false">
      <c r="B1270" s="74" t="s">
        <v>52</v>
      </c>
      <c r="C1270" s="73" t="s">
        <v>51</v>
      </c>
      <c r="D1270" s="76" t="s">
        <v>49</v>
      </c>
      <c r="E1270" s="76" t="s">
        <v>49</v>
      </c>
      <c r="F1270" s="76" t="s">
        <v>49</v>
      </c>
      <c r="G1270" s="76" t="n">
        <v>24</v>
      </c>
      <c r="H1270" s="76" t="s">
        <v>49</v>
      </c>
      <c r="I1270" s="76" t="s">
        <v>49</v>
      </c>
      <c r="J1270" s="110"/>
    </row>
    <row r="1271" customFormat="false" ht="12" hidden="false" customHeight="true" outlineLevel="0" collapsed="false">
      <c r="B1271" s="74" t="s">
        <v>56</v>
      </c>
      <c r="C1271" s="73" t="s">
        <v>48</v>
      </c>
      <c r="D1271" s="76" t="s">
        <v>49</v>
      </c>
      <c r="E1271" s="76" t="s">
        <v>49</v>
      </c>
      <c r="F1271" s="76" t="s">
        <v>49</v>
      </c>
      <c r="G1271" s="76" t="n">
        <v>16</v>
      </c>
      <c r="H1271" s="76" t="s">
        <v>49</v>
      </c>
      <c r="I1271" s="76" t="s">
        <v>49</v>
      </c>
      <c r="J1271" s="110"/>
    </row>
    <row r="1272" customFormat="false" ht="12" hidden="false" customHeight="true" outlineLevel="0" collapsed="false">
      <c r="B1272" s="74" t="s">
        <v>57</v>
      </c>
      <c r="C1272" s="73" t="s">
        <v>58</v>
      </c>
      <c r="D1272" s="76" t="s">
        <v>49</v>
      </c>
      <c r="E1272" s="76" t="s">
        <v>49</v>
      </c>
      <c r="F1272" s="76" t="s">
        <v>49</v>
      </c>
      <c r="G1272" s="76" t="n">
        <v>2</v>
      </c>
      <c r="H1272" s="76" t="s">
        <v>49</v>
      </c>
      <c r="I1272" s="76" t="s">
        <v>49</v>
      </c>
      <c r="J1272" s="110"/>
    </row>
    <row r="1273" customFormat="false" ht="12" hidden="false" customHeight="true" outlineLevel="0" collapsed="false">
      <c r="B1273" s="74" t="s">
        <v>59</v>
      </c>
      <c r="C1273" s="73" t="s">
        <v>51</v>
      </c>
      <c r="D1273" s="76" t="s">
        <v>49</v>
      </c>
      <c r="E1273" s="76" t="s">
        <v>49</v>
      </c>
      <c r="F1273" s="76" t="s">
        <v>49</v>
      </c>
      <c r="G1273" s="76" t="n">
        <v>2</v>
      </c>
      <c r="H1273" s="76" t="s">
        <v>49</v>
      </c>
      <c r="I1273" s="76" t="s">
        <v>49</v>
      </c>
      <c r="J1273" s="110"/>
    </row>
    <row r="1274" customFormat="false" ht="12" hidden="false" customHeight="true" outlineLevel="0" collapsed="false">
      <c r="B1274" s="74" t="s">
        <v>60</v>
      </c>
      <c r="C1274" s="73" t="s">
        <v>51</v>
      </c>
      <c r="D1274" s="76" t="s">
        <v>49</v>
      </c>
      <c r="E1274" s="76" t="s">
        <v>49</v>
      </c>
      <c r="F1274" s="76" t="s">
        <v>49</v>
      </c>
      <c r="G1274" s="76" t="s">
        <v>49</v>
      </c>
      <c r="H1274" s="76" t="s">
        <v>49</v>
      </c>
      <c r="I1274" s="76" t="s">
        <v>49</v>
      </c>
      <c r="J1274" s="110"/>
    </row>
    <row r="1275" customFormat="false" ht="12" hidden="false" customHeight="true" outlineLevel="0" collapsed="false">
      <c r="B1275" s="74" t="s">
        <v>61</v>
      </c>
      <c r="C1275" s="73" t="s">
        <v>51</v>
      </c>
      <c r="D1275" s="76" t="s">
        <v>49</v>
      </c>
      <c r="E1275" s="76" t="s">
        <v>49</v>
      </c>
      <c r="F1275" s="76" t="s">
        <v>49</v>
      </c>
      <c r="G1275" s="76" t="n">
        <v>2</v>
      </c>
      <c r="H1275" s="76" t="s">
        <v>49</v>
      </c>
      <c r="I1275" s="76" t="s">
        <v>49</v>
      </c>
      <c r="J1275" s="110"/>
    </row>
    <row r="1276" customFormat="false" ht="12" hidden="false" customHeight="true" outlineLevel="0" collapsed="false">
      <c r="B1276" s="74" t="s">
        <v>62</v>
      </c>
      <c r="C1276" s="73" t="s">
        <v>51</v>
      </c>
      <c r="D1276" s="76" t="s">
        <v>49</v>
      </c>
      <c r="E1276" s="76" t="s">
        <v>49</v>
      </c>
      <c r="F1276" s="76" t="s">
        <v>49</v>
      </c>
      <c r="G1276" s="76" t="s">
        <v>49</v>
      </c>
      <c r="H1276" s="76" t="s">
        <v>49</v>
      </c>
      <c r="I1276" s="76" t="s">
        <v>49</v>
      </c>
      <c r="J1276" s="110"/>
    </row>
    <row r="1277" customFormat="false" ht="12" hidden="false" customHeight="true" outlineLevel="0" collapsed="false">
      <c r="B1277" s="74" t="s">
        <v>60</v>
      </c>
      <c r="C1277" s="73" t="s">
        <v>51</v>
      </c>
      <c r="D1277" s="76" t="s">
        <v>49</v>
      </c>
      <c r="E1277" s="76" t="s">
        <v>49</v>
      </c>
      <c r="F1277" s="76" t="s">
        <v>49</v>
      </c>
      <c r="G1277" s="76" t="s">
        <v>49</v>
      </c>
      <c r="H1277" s="76" t="s">
        <v>49</v>
      </c>
      <c r="I1277" s="76" t="s">
        <v>49</v>
      </c>
      <c r="J1277" s="110"/>
    </row>
    <row r="1278" customFormat="false" ht="12" hidden="false" customHeight="true" outlineLevel="0" collapsed="false">
      <c r="B1278" s="74" t="s">
        <v>61</v>
      </c>
      <c r="C1278" s="73" t="s">
        <v>51</v>
      </c>
      <c r="D1278" s="76" t="s">
        <v>49</v>
      </c>
      <c r="E1278" s="76" t="s">
        <v>49</v>
      </c>
      <c r="F1278" s="76" t="s">
        <v>49</v>
      </c>
      <c r="G1278" s="76" t="s">
        <v>49</v>
      </c>
      <c r="H1278" s="76" t="s">
        <v>49</v>
      </c>
      <c r="I1278" s="76" t="s">
        <v>49</v>
      </c>
      <c r="J1278" s="110"/>
    </row>
    <row r="1279" customFormat="false" ht="12" hidden="false" customHeight="true" outlineLevel="0" collapsed="false">
      <c r="A1279" s="83"/>
      <c r="B1279" s="74" t="s">
        <v>63</v>
      </c>
      <c r="C1279" s="73" t="s">
        <v>51</v>
      </c>
      <c r="D1279" s="76" t="s">
        <v>49</v>
      </c>
      <c r="E1279" s="76" t="s">
        <v>49</v>
      </c>
      <c r="F1279" s="76" t="s">
        <v>49</v>
      </c>
      <c r="G1279" s="76" t="n">
        <v>4</v>
      </c>
      <c r="H1279" s="76" t="s">
        <v>49</v>
      </c>
      <c r="I1279" s="76" t="s">
        <v>49</v>
      </c>
      <c r="J1279" s="110"/>
    </row>
    <row r="1280" customFormat="false" ht="12.75" hidden="false" customHeight="false" outlineLevel="0" collapsed="false">
      <c r="A1280" s="83"/>
      <c r="C1280" s="73"/>
      <c r="G1280" s="76"/>
      <c r="H1280" s="76"/>
      <c r="I1280" s="76"/>
      <c r="J1280" s="110"/>
    </row>
    <row r="1281" customFormat="false" ht="12" hidden="false" customHeight="true" outlineLevel="0" collapsed="false">
      <c r="A1281" s="73" t="n">
        <v>665</v>
      </c>
      <c r="B1281" s="74" t="s">
        <v>153</v>
      </c>
      <c r="D1281" s="77"/>
      <c r="E1281" s="77"/>
      <c r="F1281" s="77"/>
      <c r="J1281" s="110"/>
    </row>
    <row r="1282" customFormat="false" ht="12" hidden="false" customHeight="true" outlineLevel="0" collapsed="false">
      <c r="B1282" s="74" t="s">
        <v>47</v>
      </c>
      <c r="C1282" s="73" t="s">
        <v>48</v>
      </c>
      <c r="D1282" s="76" t="n">
        <v>63</v>
      </c>
      <c r="E1282" s="76" t="n">
        <v>246</v>
      </c>
      <c r="F1282" s="76" t="n">
        <v>32</v>
      </c>
      <c r="G1282" s="76" t="s">
        <v>49</v>
      </c>
      <c r="H1282" s="76" t="n">
        <v>9133</v>
      </c>
      <c r="I1282" s="76" t="n">
        <v>8755</v>
      </c>
      <c r="J1282" s="110"/>
    </row>
    <row r="1283" customFormat="false" ht="12" hidden="false" customHeight="true" outlineLevel="0" collapsed="false">
      <c r="B1283" s="74" t="s">
        <v>50</v>
      </c>
      <c r="C1283" s="73" t="s">
        <v>51</v>
      </c>
      <c r="D1283" s="76" t="s">
        <v>49</v>
      </c>
      <c r="E1283" s="76" t="s">
        <v>49</v>
      </c>
      <c r="F1283" s="76" t="s">
        <v>49</v>
      </c>
      <c r="G1283" s="76" t="s">
        <v>49</v>
      </c>
      <c r="H1283" s="76" t="s">
        <v>49</v>
      </c>
      <c r="I1283" s="76" t="s">
        <v>49</v>
      </c>
      <c r="J1283" s="110"/>
    </row>
    <row r="1284" customFormat="false" ht="12" hidden="false" customHeight="true" outlineLevel="0" collapsed="false">
      <c r="B1284" s="74" t="s">
        <v>52</v>
      </c>
      <c r="C1284" s="73" t="s">
        <v>51</v>
      </c>
      <c r="D1284" s="76" t="n">
        <v>63</v>
      </c>
      <c r="E1284" s="76" t="n">
        <v>246</v>
      </c>
      <c r="F1284" s="76" t="n">
        <v>32</v>
      </c>
      <c r="G1284" s="76" t="s">
        <v>49</v>
      </c>
      <c r="H1284" s="76" t="n">
        <v>9133</v>
      </c>
      <c r="I1284" s="76" t="n">
        <v>8755</v>
      </c>
      <c r="J1284" s="110"/>
    </row>
    <row r="1285" customFormat="false" ht="12" hidden="false" customHeight="true" outlineLevel="0" collapsed="false">
      <c r="B1285" s="74" t="s">
        <v>56</v>
      </c>
      <c r="C1285" s="73" t="s">
        <v>48</v>
      </c>
      <c r="D1285" s="76" t="n">
        <v>16</v>
      </c>
      <c r="E1285" s="76" t="n">
        <v>217</v>
      </c>
      <c r="F1285" s="76" t="n">
        <v>14</v>
      </c>
      <c r="G1285" s="76" t="s">
        <v>49</v>
      </c>
      <c r="H1285" s="76" t="n">
        <v>7465</v>
      </c>
      <c r="I1285" s="76" t="n">
        <v>7160</v>
      </c>
      <c r="J1285" s="110"/>
    </row>
    <row r="1286" customFormat="false" ht="12" hidden="false" customHeight="true" outlineLevel="0" collapsed="false">
      <c r="B1286" s="74" t="s">
        <v>57</v>
      </c>
      <c r="C1286" s="73" t="s">
        <v>58</v>
      </c>
      <c r="D1286" s="76" t="n">
        <f aca="false">D1287+D1290</f>
        <v>22</v>
      </c>
      <c r="E1286" s="76" t="n">
        <v>13</v>
      </c>
      <c r="F1286" s="76" t="n">
        <f aca="false">F1287+F1290</f>
        <v>9</v>
      </c>
      <c r="G1286" s="76" t="s">
        <v>49</v>
      </c>
      <c r="H1286" s="76" t="n">
        <v>528</v>
      </c>
      <c r="I1286" s="76" t="n">
        <f aca="false">I1287+I1290</f>
        <v>489</v>
      </c>
      <c r="J1286" s="110"/>
    </row>
    <row r="1287" customFormat="false" ht="12" hidden="false" customHeight="true" outlineLevel="0" collapsed="false">
      <c r="B1287" s="74" t="s">
        <v>59</v>
      </c>
      <c r="C1287" s="73" t="s">
        <v>51</v>
      </c>
      <c r="D1287" s="76" t="n">
        <v>1</v>
      </c>
      <c r="E1287" s="76" t="n">
        <v>13</v>
      </c>
      <c r="F1287" s="76" t="n">
        <f aca="false">SUM(F1288:F1289)</f>
        <v>4</v>
      </c>
      <c r="G1287" s="76" t="s">
        <v>49</v>
      </c>
      <c r="H1287" s="76" t="n">
        <v>528</v>
      </c>
      <c r="I1287" s="76" t="n">
        <f aca="false">SUM(I1288:I1289)</f>
        <v>487</v>
      </c>
      <c r="J1287" s="110"/>
    </row>
    <row r="1288" customFormat="false" ht="12" hidden="false" customHeight="true" outlineLevel="0" collapsed="false">
      <c r="B1288" s="74" t="s">
        <v>60</v>
      </c>
      <c r="C1288" s="73" t="s">
        <v>51</v>
      </c>
      <c r="D1288" s="76" t="n">
        <v>1</v>
      </c>
      <c r="E1288" s="76" t="n">
        <v>12</v>
      </c>
      <c r="F1288" s="76" t="n">
        <v>4</v>
      </c>
      <c r="G1288" s="76" t="s">
        <v>49</v>
      </c>
      <c r="H1288" s="76" t="n">
        <v>245</v>
      </c>
      <c r="I1288" s="76" t="n">
        <v>231</v>
      </c>
      <c r="J1288" s="110"/>
    </row>
    <row r="1289" customFormat="false" ht="12" hidden="false" customHeight="true" outlineLevel="0" collapsed="false">
      <c r="B1289" s="74" t="s">
        <v>61</v>
      </c>
      <c r="C1289" s="73" t="s">
        <v>51</v>
      </c>
      <c r="D1289" s="76" t="s">
        <v>49</v>
      </c>
      <c r="E1289" s="76" t="n">
        <v>1</v>
      </c>
      <c r="F1289" s="76" t="s">
        <v>49</v>
      </c>
      <c r="G1289" s="76" t="s">
        <v>49</v>
      </c>
      <c r="H1289" s="76" t="n">
        <v>283</v>
      </c>
      <c r="I1289" s="76" t="n">
        <v>256</v>
      </c>
      <c r="J1289" s="110"/>
    </row>
    <row r="1290" customFormat="false" ht="12" hidden="false" customHeight="true" outlineLevel="0" collapsed="false">
      <c r="B1290" s="74" t="s">
        <v>62</v>
      </c>
      <c r="C1290" s="73" t="s">
        <v>51</v>
      </c>
      <c r="D1290" s="76" t="n">
        <f aca="false">SUM(D1291:D1292)</f>
        <v>21</v>
      </c>
      <c r="E1290" s="76" t="s">
        <v>49</v>
      </c>
      <c r="F1290" s="76" t="n">
        <v>5</v>
      </c>
      <c r="G1290" s="76" t="s">
        <v>49</v>
      </c>
      <c r="H1290" s="76" t="s">
        <v>49</v>
      </c>
      <c r="I1290" s="76" t="n">
        <v>2</v>
      </c>
      <c r="J1290" s="110"/>
    </row>
    <row r="1291" customFormat="false" ht="12" hidden="false" customHeight="true" outlineLevel="0" collapsed="false">
      <c r="B1291" s="74" t="s">
        <v>60</v>
      </c>
      <c r="C1291" s="73" t="s">
        <v>51</v>
      </c>
      <c r="D1291" s="76" t="n">
        <v>20</v>
      </c>
      <c r="E1291" s="76" t="s">
        <v>49</v>
      </c>
      <c r="F1291" s="76" t="n">
        <v>5</v>
      </c>
      <c r="G1291" s="76" t="s">
        <v>49</v>
      </c>
      <c r="H1291" s="76" t="s">
        <v>49</v>
      </c>
      <c r="I1291" s="76" t="s">
        <v>49</v>
      </c>
      <c r="J1291" s="110"/>
    </row>
    <row r="1292" customFormat="false" ht="12" hidden="false" customHeight="true" outlineLevel="0" collapsed="false">
      <c r="B1292" s="74" t="s">
        <v>61</v>
      </c>
      <c r="C1292" s="73" t="s">
        <v>51</v>
      </c>
      <c r="D1292" s="76" t="n">
        <v>1</v>
      </c>
      <c r="E1292" s="76" t="s">
        <v>49</v>
      </c>
      <c r="F1292" s="76" t="s">
        <v>49</v>
      </c>
      <c r="G1292" s="76" t="s">
        <v>49</v>
      </c>
      <c r="H1292" s="76" t="s">
        <v>49</v>
      </c>
      <c r="I1292" s="76" t="n">
        <v>2</v>
      </c>
      <c r="J1292" s="110"/>
    </row>
    <row r="1293" customFormat="false" ht="12" hidden="false" customHeight="true" outlineLevel="0" collapsed="false">
      <c r="A1293" s="83"/>
      <c r="B1293" s="74" t="s">
        <v>63</v>
      </c>
      <c r="C1293" s="73" t="s">
        <v>51</v>
      </c>
      <c r="D1293" s="76" t="n">
        <v>23</v>
      </c>
      <c r="E1293" s="76" t="n">
        <v>14</v>
      </c>
      <c r="F1293" s="76" t="n">
        <v>9</v>
      </c>
      <c r="G1293" s="76" t="s">
        <v>49</v>
      </c>
      <c r="H1293" s="76" t="n">
        <v>811</v>
      </c>
      <c r="I1293" s="76" t="n">
        <v>747</v>
      </c>
      <c r="J1293" s="110"/>
    </row>
    <row r="1294" customFormat="false" ht="12.75" hidden="false" customHeight="false" outlineLevel="0" collapsed="false">
      <c r="A1294" s="83"/>
      <c r="C1294" s="73"/>
      <c r="G1294" s="76"/>
      <c r="H1294" s="76"/>
      <c r="I1294" s="76"/>
      <c r="J1294" s="110"/>
    </row>
    <row r="1295" customFormat="false" ht="12" hidden="false" customHeight="true" outlineLevel="0" collapsed="false">
      <c r="A1295" s="73" t="n">
        <v>666</v>
      </c>
      <c r="B1295" s="74" t="s">
        <v>154</v>
      </c>
      <c r="D1295" s="77"/>
      <c r="E1295" s="77"/>
      <c r="F1295" s="77"/>
      <c r="J1295" s="110"/>
    </row>
    <row r="1296" customFormat="false" ht="12" hidden="false" customHeight="true" outlineLevel="0" collapsed="false">
      <c r="B1296" s="74" t="s">
        <v>47</v>
      </c>
      <c r="C1296" s="73" t="s">
        <v>48</v>
      </c>
      <c r="D1296" s="76" t="s">
        <v>49</v>
      </c>
      <c r="E1296" s="76" t="n">
        <v>1097</v>
      </c>
      <c r="F1296" s="76" t="n">
        <v>2971</v>
      </c>
      <c r="G1296" s="76" t="n">
        <v>48900</v>
      </c>
      <c r="H1296" s="76" t="s">
        <v>49</v>
      </c>
      <c r="I1296" s="76" t="n">
        <v>364</v>
      </c>
      <c r="J1296" s="110"/>
    </row>
    <row r="1297" customFormat="false" ht="12" hidden="false" customHeight="true" outlineLevel="0" collapsed="false">
      <c r="B1297" s="74" t="s">
        <v>50</v>
      </c>
      <c r="C1297" s="73" t="s">
        <v>51</v>
      </c>
      <c r="D1297" s="76" t="s">
        <v>49</v>
      </c>
      <c r="E1297" s="76" t="s">
        <v>49</v>
      </c>
      <c r="F1297" s="76" t="s">
        <v>49</v>
      </c>
      <c r="G1297" s="76" t="n">
        <v>48900</v>
      </c>
      <c r="H1297" s="76" t="s">
        <v>49</v>
      </c>
      <c r="I1297" s="76" t="s">
        <v>49</v>
      </c>
      <c r="J1297" s="110"/>
    </row>
    <row r="1298" customFormat="false" ht="12" hidden="false" customHeight="true" outlineLevel="0" collapsed="false">
      <c r="B1298" s="74" t="s">
        <v>52</v>
      </c>
      <c r="C1298" s="73" t="s">
        <v>51</v>
      </c>
      <c r="D1298" s="76" t="s">
        <v>49</v>
      </c>
      <c r="E1298" s="76" t="n">
        <v>1097</v>
      </c>
      <c r="F1298" s="76" t="n">
        <v>2971</v>
      </c>
      <c r="G1298" s="76" t="s">
        <v>49</v>
      </c>
      <c r="H1298" s="76" t="s">
        <v>49</v>
      </c>
      <c r="I1298" s="76" t="n">
        <v>364</v>
      </c>
      <c r="J1298" s="110"/>
    </row>
    <row r="1299" customFormat="false" ht="12" hidden="false" customHeight="true" outlineLevel="0" collapsed="false">
      <c r="B1299" s="74" t="s">
        <v>56</v>
      </c>
      <c r="C1299" s="73" t="s">
        <v>48</v>
      </c>
      <c r="D1299" s="76" t="s">
        <v>49</v>
      </c>
      <c r="E1299" s="76" t="n">
        <v>994</v>
      </c>
      <c r="F1299" s="76" t="n">
        <v>2679</v>
      </c>
      <c r="G1299" s="76" t="s">
        <v>49</v>
      </c>
      <c r="H1299" s="76" t="s">
        <v>49</v>
      </c>
      <c r="I1299" s="76" t="n">
        <v>180</v>
      </c>
      <c r="J1299" s="110"/>
    </row>
    <row r="1300" customFormat="false" ht="12" hidden="false" customHeight="true" outlineLevel="0" collapsed="false">
      <c r="B1300" s="74" t="s">
        <v>57</v>
      </c>
      <c r="C1300" s="73" t="s">
        <v>58</v>
      </c>
      <c r="D1300" s="76" t="s">
        <v>49</v>
      </c>
      <c r="E1300" s="76" t="n">
        <v>51</v>
      </c>
      <c r="F1300" s="76" t="n">
        <v>140</v>
      </c>
      <c r="G1300" s="76" t="s">
        <v>49</v>
      </c>
      <c r="H1300" s="76" t="s">
        <v>49</v>
      </c>
      <c r="I1300" s="76" t="n">
        <v>13</v>
      </c>
      <c r="J1300" s="110"/>
    </row>
    <row r="1301" customFormat="false" ht="12" hidden="false" customHeight="true" outlineLevel="0" collapsed="false">
      <c r="B1301" s="74" t="s">
        <v>59</v>
      </c>
      <c r="C1301" s="73" t="s">
        <v>51</v>
      </c>
      <c r="D1301" s="76" t="s">
        <v>49</v>
      </c>
      <c r="E1301" s="76" t="n">
        <v>51</v>
      </c>
      <c r="F1301" s="76" t="n">
        <v>140</v>
      </c>
      <c r="G1301" s="76" t="s">
        <v>49</v>
      </c>
      <c r="H1301" s="76" t="s">
        <v>49</v>
      </c>
      <c r="I1301" s="76" t="n">
        <f aca="false">SUM(I1302:I1303)</f>
        <v>13</v>
      </c>
      <c r="J1301" s="110"/>
    </row>
    <row r="1302" customFormat="false" ht="12" hidden="false" customHeight="true" outlineLevel="0" collapsed="false">
      <c r="B1302" s="74" t="s">
        <v>60</v>
      </c>
      <c r="C1302" s="73" t="s">
        <v>51</v>
      </c>
      <c r="D1302" s="76" t="s">
        <v>49</v>
      </c>
      <c r="E1302" s="76" t="n">
        <v>51</v>
      </c>
      <c r="F1302" s="76" t="n">
        <v>134</v>
      </c>
      <c r="G1302" s="76" t="s">
        <v>49</v>
      </c>
      <c r="H1302" s="76" t="s">
        <v>49</v>
      </c>
      <c r="I1302" s="76" t="n">
        <v>2</v>
      </c>
      <c r="J1302" s="110"/>
    </row>
    <row r="1303" customFormat="false" ht="12" hidden="false" customHeight="true" outlineLevel="0" collapsed="false">
      <c r="B1303" s="74" t="s">
        <v>61</v>
      </c>
      <c r="C1303" s="73" t="s">
        <v>51</v>
      </c>
      <c r="D1303" s="76" t="s">
        <v>49</v>
      </c>
      <c r="E1303" s="76" t="s">
        <v>49</v>
      </c>
      <c r="F1303" s="76" t="n">
        <v>6</v>
      </c>
      <c r="G1303" s="76" t="s">
        <v>49</v>
      </c>
      <c r="H1303" s="76" t="s">
        <v>49</v>
      </c>
      <c r="I1303" s="76" t="n">
        <v>11</v>
      </c>
      <c r="J1303" s="110"/>
    </row>
    <row r="1304" customFormat="false" ht="12" hidden="false" customHeight="true" outlineLevel="0" collapsed="false">
      <c r="B1304" s="74" t="s">
        <v>62</v>
      </c>
      <c r="C1304" s="73" t="s">
        <v>51</v>
      </c>
      <c r="D1304" s="76" t="s">
        <v>49</v>
      </c>
      <c r="E1304" s="76" t="s">
        <v>49</v>
      </c>
      <c r="F1304" s="76" t="s">
        <v>49</v>
      </c>
      <c r="G1304" s="76" t="s">
        <v>49</v>
      </c>
      <c r="H1304" s="76" t="s">
        <v>49</v>
      </c>
      <c r="I1304" s="76" t="s">
        <v>49</v>
      </c>
      <c r="J1304" s="110"/>
    </row>
    <row r="1305" customFormat="false" ht="12" hidden="false" customHeight="true" outlineLevel="0" collapsed="false">
      <c r="B1305" s="74" t="s">
        <v>60</v>
      </c>
      <c r="C1305" s="73" t="s">
        <v>51</v>
      </c>
      <c r="D1305" s="76" t="s">
        <v>49</v>
      </c>
      <c r="E1305" s="76" t="s">
        <v>49</v>
      </c>
      <c r="F1305" s="76" t="s">
        <v>49</v>
      </c>
      <c r="G1305" s="76" t="s">
        <v>49</v>
      </c>
      <c r="H1305" s="76" t="s">
        <v>49</v>
      </c>
      <c r="I1305" s="76" t="s">
        <v>49</v>
      </c>
      <c r="J1305" s="110"/>
    </row>
    <row r="1306" customFormat="false" ht="12" hidden="false" customHeight="true" outlineLevel="0" collapsed="false">
      <c r="B1306" s="74" t="s">
        <v>61</v>
      </c>
      <c r="C1306" s="73" t="s">
        <v>51</v>
      </c>
      <c r="D1306" s="76" t="s">
        <v>49</v>
      </c>
      <c r="E1306" s="76" t="s">
        <v>49</v>
      </c>
      <c r="F1306" s="76" t="s">
        <v>49</v>
      </c>
      <c r="G1306" s="76" t="s">
        <v>49</v>
      </c>
      <c r="H1306" s="76" t="s">
        <v>49</v>
      </c>
      <c r="I1306" s="76" t="s">
        <v>49</v>
      </c>
      <c r="J1306" s="110"/>
    </row>
    <row r="1307" customFormat="false" ht="12" hidden="false" customHeight="true" outlineLevel="0" collapsed="false">
      <c r="A1307" s="83"/>
      <c r="B1307" s="74" t="s">
        <v>63</v>
      </c>
      <c r="C1307" s="73" t="s">
        <v>51</v>
      </c>
      <c r="D1307" s="76" t="s">
        <v>49</v>
      </c>
      <c r="E1307" s="76" t="n">
        <v>51</v>
      </c>
      <c r="F1307" s="76" t="n">
        <v>146</v>
      </c>
      <c r="G1307" s="76" t="s">
        <v>49</v>
      </c>
      <c r="H1307" s="76" t="s">
        <v>49</v>
      </c>
      <c r="I1307" s="76" t="n">
        <v>24</v>
      </c>
      <c r="J1307" s="110"/>
    </row>
    <row r="1308" customFormat="false" ht="12" hidden="false" customHeight="true" outlineLevel="0" collapsed="false">
      <c r="A1308" s="83"/>
      <c r="C1308" s="73"/>
      <c r="G1308" s="76"/>
      <c r="H1308" s="76"/>
      <c r="I1308" s="76"/>
      <c r="J1308" s="110"/>
    </row>
    <row r="1309" customFormat="false" ht="12" hidden="false" customHeight="true" outlineLevel="0" collapsed="false">
      <c r="A1309" s="73" t="n">
        <v>667</v>
      </c>
      <c r="B1309" s="74" t="s">
        <v>155</v>
      </c>
      <c r="D1309" s="77"/>
      <c r="E1309" s="77"/>
      <c r="F1309" s="77"/>
      <c r="J1309" s="110"/>
    </row>
    <row r="1310" customFormat="false" ht="12" hidden="false" customHeight="true" outlineLevel="0" collapsed="false">
      <c r="B1310" s="74" t="s">
        <v>47</v>
      </c>
      <c r="C1310" s="73" t="s">
        <v>48</v>
      </c>
      <c r="D1310" s="76" t="s">
        <v>49</v>
      </c>
      <c r="E1310" s="76" t="s">
        <v>49</v>
      </c>
      <c r="F1310" s="76" t="s">
        <v>49</v>
      </c>
      <c r="G1310" s="76" t="s">
        <v>49</v>
      </c>
      <c r="H1310" s="76" t="s">
        <v>49</v>
      </c>
      <c r="I1310" s="76" t="n">
        <v>43</v>
      </c>
      <c r="J1310" s="110"/>
    </row>
    <row r="1311" customFormat="false" ht="12" hidden="false" customHeight="true" outlineLevel="0" collapsed="false">
      <c r="B1311" s="74" t="s">
        <v>50</v>
      </c>
      <c r="C1311" s="73" t="s">
        <v>51</v>
      </c>
      <c r="D1311" s="76" t="s">
        <v>49</v>
      </c>
      <c r="E1311" s="76" t="s">
        <v>49</v>
      </c>
      <c r="F1311" s="76" t="s">
        <v>49</v>
      </c>
      <c r="G1311" s="76" t="s">
        <v>49</v>
      </c>
      <c r="H1311" s="76" t="s">
        <v>49</v>
      </c>
      <c r="I1311" s="76" t="s">
        <v>49</v>
      </c>
      <c r="J1311" s="110"/>
    </row>
    <row r="1312" customFormat="false" ht="12" hidden="false" customHeight="true" outlineLevel="0" collapsed="false">
      <c r="B1312" s="74" t="s">
        <v>52</v>
      </c>
      <c r="C1312" s="73" t="s">
        <v>51</v>
      </c>
      <c r="D1312" s="76" t="s">
        <v>49</v>
      </c>
      <c r="E1312" s="76" t="s">
        <v>49</v>
      </c>
      <c r="F1312" s="76" t="s">
        <v>49</v>
      </c>
      <c r="G1312" s="76" t="s">
        <v>49</v>
      </c>
      <c r="H1312" s="76" t="s">
        <v>49</v>
      </c>
      <c r="I1312" s="76" t="n">
        <v>43</v>
      </c>
      <c r="J1312" s="110"/>
    </row>
    <row r="1313" customFormat="false" ht="12" hidden="false" customHeight="true" outlineLevel="0" collapsed="false">
      <c r="B1313" s="74" t="s">
        <v>56</v>
      </c>
      <c r="C1313" s="73" t="s">
        <v>48</v>
      </c>
      <c r="D1313" s="76" t="s">
        <v>49</v>
      </c>
      <c r="E1313" s="76" t="s">
        <v>49</v>
      </c>
      <c r="F1313" s="76" t="s">
        <v>49</v>
      </c>
      <c r="G1313" s="76" t="s">
        <v>49</v>
      </c>
      <c r="H1313" s="76" t="s">
        <v>49</v>
      </c>
      <c r="I1313" s="76" t="n">
        <v>37</v>
      </c>
      <c r="J1313" s="110"/>
    </row>
    <row r="1314" customFormat="false" ht="12" hidden="false" customHeight="true" outlineLevel="0" collapsed="false">
      <c r="B1314" s="74" t="s">
        <v>57</v>
      </c>
      <c r="C1314" s="73" t="s">
        <v>58</v>
      </c>
      <c r="D1314" s="76" t="s">
        <v>49</v>
      </c>
      <c r="E1314" s="76" t="s">
        <v>49</v>
      </c>
      <c r="F1314" s="76" t="s">
        <v>49</v>
      </c>
      <c r="G1314" s="76" t="s">
        <v>49</v>
      </c>
      <c r="H1314" s="76" t="s">
        <v>49</v>
      </c>
      <c r="I1314" s="76" t="n">
        <v>2</v>
      </c>
      <c r="J1314" s="110"/>
    </row>
    <row r="1315" customFormat="false" ht="12" hidden="false" customHeight="true" outlineLevel="0" collapsed="false">
      <c r="B1315" s="74" t="s">
        <v>59</v>
      </c>
      <c r="C1315" s="73" t="s">
        <v>51</v>
      </c>
      <c r="D1315" s="76" t="s">
        <v>49</v>
      </c>
      <c r="E1315" s="76" t="s">
        <v>49</v>
      </c>
      <c r="F1315" s="76" t="s">
        <v>49</v>
      </c>
      <c r="G1315" s="76" t="s">
        <v>49</v>
      </c>
      <c r="H1315" s="76" t="s">
        <v>49</v>
      </c>
      <c r="I1315" s="76" t="n">
        <f aca="false">SUM(I1316:I1317)</f>
        <v>2</v>
      </c>
      <c r="J1315" s="110"/>
    </row>
    <row r="1316" customFormat="false" ht="12" hidden="false" customHeight="true" outlineLevel="0" collapsed="false">
      <c r="B1316" s="74" t="s">
        <v>60</v>
      </c>
      <c r="C1316" s="73" t="s">
        <v>51</v>
      </c>
      <c r="D1316" s="76" t="s">
        <v>49</v>
      </c>
      <c r="E1316" s="76" t="s">
        <v>49</v>
      </c>
      <c r="F1316" s="76" t="s">
        <v>49</v>
      </c>
      <c r="G1316" s="76" t="s">
        <v>49</v>
      </c>
      <c r="H1316" s="76" t="s">
        <v>49</v>
      </c>
      <c r="I1316" s="76" t="n">
        <v>1</v>
      </c>
      <c r="J1316" s="110"/>
    </row>
    <row r="1317" customFormat="false" ht="12" hidden="false" customHeight="true" outlineLevel="0" collapsed="false">
      <c r="B1317" s="74" t="s">
        <v>61</v>
      </c>
      <c r="C1317" s="73" t="s">
        <v>51</v>
      </c>
      <c r="D1317" s="76" t="s">
        <v>49</v>
      </c>
      <c r="E1317" s="76" t="s">
        <v>49</v>
      </c>
      <c r="F1317" s="76" t="s">
        <v>49</v>
      </c>
      <c r="G1317" s="76" t="s">
        <v>49</v>
      </c>
      <c r="H1317" s="76" t="s">
        <v>49</v>
      </c>
      <c r="I1317" s="76" t="n">
        <v>1</v>
      </c>
      <c r="J1317" s="110"/>
    </row>
    <row r="1318" customFormat="false" ht="12" hidden="false" customHeight="true" outlineLevel="0" collapsed="false">
      <c r="B1318" s="74" t="s">
        <v>62</v>
      </c>
      <c r="C1318" s="73" t="s">
        <v>51</v>
      </c>
      <c r="D1318" s="76" t="s">
        <v>49</v>
      </c>
      <c r="E1318" s="76" t="s">
        <v>49</v>
      </c>
      <c r="F1318" s="76" t="s">
        <v>49</v>
      </c>
      <c r="G1318" s="76" t="s">
        <v>49</v>
      </c>
      <c r="H1318" s="76" t="s">
        <v>49</v>
      </c>
      <c r="I1318" s="76" t="s">
        <v>49</v>
      </c>
      <c r="J1318" s="110"/>
    </row>
    <row r="1319" customFormat="false" ht="12" hidden="false" customHeight="true" outlineLevel="0" collapsed="false">
      <c r="B1319" s="74" t="s">
        <v>60</v>
      </c>
      <c r="C1319" s="73" t="s">
        <v>51</v>
      </c>
      <c r="D1319" s="76" t="s">
        <v>49</v>
      </c>
      <c r="E1319" s="76" t="s">
        <v>49</v>
      </c>
      <c r="F1319" s="76" t="s">
        <v>49</v>
      </c>
      <c r="G1319" s="76" t="s">
        <v>49</v>
      </c>
      <c r="H1319" s="76" t="s">
        <v>49</v>
      </c>
      <c r="I1319" s="76" t="s">
        <v>49</v>
      </c>
      <c r="J1319" s="110"/>
    </row>
    <row r="1320" customFormat="false" ht="12" hidden="false" customHeight="true" outlineLevel="0" collapsed="false">
      <c r="B1320" s="74" t="s">
        <v>61</v>
      </c>
      <c r="C1320" s="73" t="s">
        <v>51</v>
      </c>
      <c r="D1320" s="76" t="s">
        <v>49</v>
      </c>
      <c r="E1320" s="76" t="s">
        <v>49</v>
      </c>
      <c r="F1320" s="76" t="s">
        <v>49</v>
      </c>
      <c r="G1320" s="76" t="s">
        <v>49</v>
      </c>
      <c r="H1320" s="76" t="s">
        <v>49</v>
      </c>
      <c r="I1320" s="76" t="s">
        <v>49</v>
      </c>
      <c r="J1320" s="110"/>
    </row>
    <row r="1321" customFormat="false" ht="12" hidden="false" customHeight="true" outlineLevel="0" collapsed="false">
      <c r="A1321" s="83"/>
      <c r="B1321" s="74" t="s">
        <v>63</v>
      </c>
      <c r="C1321" s="73" t="s">
        <v>51</v>
      </c>
      <c r="D1321" s="76" t="s">
        <v>49</v>
      </c>
      <c r="E1321" s="76" t="s">
        <v>49</v>
      </c>
      <c r="F1321" s="76" t="s">
        <v>49</v>
      </c>
      <c r="G1321" s="76" t="s">
        <v>49</v>
      </c>
      <c r="H1321" s="76" t="s">
        <v>49</v>
      </c>
      <c r="I1321" s="76" t="n">
        <v>3</v>
      </c>
      <c r="J1321" s="110"/>
    </row>
    <row r="1322" customFormat="false" ht="12" hidden="false" customHeight="true" outlineLevel="0" collapsed="false">
      <c r="A1322" s="83"/>
      <c r="C1322" s="73"/>
      <c r="G1322" s="76"/>
      <c r="H1322" s="76"/>
      <c r="I1322" s="76"/>
      <c r="J1322" s="110"/>
    </row>
    <row r="1323" customFormat="false" ht="12" hidden="false" customHeight="true" outlineLevel="0" collapsed="false">
      <c r="A1323" s="73" t="n">
        <v>673</v>
      </c>
      <c r="B1323" s="74" t="s">
        <v>156</v>
      </c>
      <c r="D1323" s="77"/>
      <c r="E1323" s="77"/>
      <c r="F1323" s="77"/>
      <c r="J1323" s="110"/>
    </row>
    <row r="1324" customFormat="false" ht="12" hidden="false" customHeight="true" outlineLevel="0" collapsed="false">
      <c r="B1324" s="74" t="s">
        <v>47</v>
      </c>
      <c r="C1324" s="73" t="s">
        <v>48</v>
      </c>
      <c r="D1324" s="76" t="s">
        <v>49</v>
      </c>
      <c r="E1324" s="76" t="n">
        <v>6947</v>
      </c>
      <c r="F1324" s="76" t="n">
        <v>294</v>
      </c>
      <c r="G1324" s="77" t="s">
        <v>49</v>
      </c>
      <c r="H1324" s="77" t="n">
        <v>785</v>
      </c>
      <c r="I1324" s="77" t="n">
        <v>22770</v>
      </c>
      <c r="J1324" s="110"/>
    </row>
    <row r="1325" customFormat="false" ht="12" hidden="false" customHeight="true" outlineLevel="0" collapsed="false">
      <c r="B1325" s="74" t="s">
        <v>50</v>
      </c>
      <c r="C1325" s="73" t="s">
        <v>51</v>
      </c>
      <c r="D1325" s="76" t="s">
        <v>49</v>
      </c>
      <c r="E1325" s="76" t="s">
        <v>49</v>
      </c>
      <c r="F1325" s="76" t="s">
        <v>49</v>
      </c>
      <c r="G1325" s="77" t="s">
        <v>49</v>
      </c>
      <c r="H1325" s="77" t="s">
        <v>49</v>
      </c>
      <c r="I1325" s="77" t="n">
        <v>21800</v>
      </c>
      <c r="J1325" s="110"/>
    </row>
    <row r="1326" customFormat="false" ht="12" hidden="false" customHeight="true" outlineLevel="0" collapsed="false">
      <c r="B1326" s="74" t="s">
        <v>52</v>
      </c>
      <c r="C1326" s="73" t="s">
        <v>51</v>
      </c>
      <c r="D1326" s="76" t="s">
        <v>49</v>
      </c>
      <c r="E1326" s="76" t="n">
        <v>6947</v>
      </c>
      <c r="F1326" s="76" t="n">
        <v>294</v>
      </c>
      <c r="G1326" s="77" t="s">
        <v>49</v>
      </c>
      <c r="H1326" s="77" t="n">
        <v>785</v>
      </c>
      <c r="I1326" s="76" t="n">
        <f aca="false">I1324-I1325</f>
        <v>970</v>
      </c>
      <c r="J1326" s="110"/>
    </row>
    <row r="1327" customFormat="false" ht="12" hidden="false" customHeight="true" outlineLevel="0" collapsed="false">
      <c r="B1327" s="74" t="s">
        <v>56</v>
      </c>
      <c r="C1327" s="73" t="s">
        <v>48</v>
      </c>
      <c r="D1327" s="76" t="s">
        <v>49</v>
      </c>
      <c r="E1327" s="76" t="n">
        <v>6248</v>
      </c>
      <c r="F1327" s="76" t="n">
        <v>266</v>
      </c>
      <c r="G1327" s="77" t="s">
        <v>49</v>
      </c>
      <c r="H1327" s="77" t="n">
        <v>700</v>
      </c>
      <c r="I1327" s="77" t="n">
        <v>753</v>
      </c>
      <c r="J1327" s="110"/>
    </row>
    <row r="1328" customFormat="false" ht="12" hidden="false" customHeight="true" outlineLevel="0" collapsed="false">
      <c r="B1328" s="74" t="s">
        <v>57</v>
      </c>
      <c r="C1328" s="73" t="s">
        <v>58</v>
      </c>
      <c r="D1328" s="76" t="s">
        <v>49</v>
      </c>
      <c r="E1328" s="76" t="n">
        <f aca="false">E1329+E1332</f>
        <v>347</v>
      </c>
      <c r="F1328" s="76" t="n">
        <v>14</v>
      </c>
      <c r="G1328" s="77" t="s">
        <v>49</v>
      </c>
      <c r="H1328" s="77" t="n">
        <v>36</v>
      </c>
      <c r="I1328" s="76" t="n">
        <v>52</v>
      </c>
      <c r="J1328" s="110"/>
    </row>
    <row r="1329" customFormat="false" ht="12" hidden="false" customHeight="true" outlineLevel="0" collapsed="false">
      <c r="B1329" s="74" t="s">
        <v>59</v>
      </c>
      <c r="C1329" s="73" t="s">
        <v>51</v>
      </c>
      <c r="D1329" s="76" t="s">
        <v>49</v>
      </c>
      <c r="E1329" s="76" t="n">
        <f aca="false">SUM(E1330:E1331)</f>
        <v>346</v>
      </c>
      <c r="F1329" s="76" t="n">
        <v>14</v>
      </c>
      <c r="G1329" s="77" t="s">
        <v>49</v>
      </c>
      <c r="H1329" s="77" t="n">
        <v>36</v>
      </c>
      <c r="I1329" s="76" t="n">
        <f aca="false">SUM(I1330:I1331)</f>
        <v>52</v>
      </c>
      <c r="J1329" s="110"/>
    </row>
    <row r="1330" customFormat="false" ht="12" hidden="false" customHeight="true" outlineLevel="0" collapsed="false">
      <c r="B1330" s="74" t="s">
        <v>60</v>
      </c>
      <c r="C1330" s="73" t="s">
        <v>51</v>
      </c>
      <c r="D1330" s="76" t="s">
        <v>49</v>
      </c>
      <c r="E1330" s="76" t="n">
        <v>345</v>
      </c>
      <c r="F1330" s="76" t="n">
        <v>14</v>
      </c>
      <c r="G1330" s="77" t="s">
        <v>49</v>
      </c>
      <c r="H1330" s="77" t="n">
        <v>30</v>
      </c>
      <c r="I1330" s="76" t="n">
        <v>31</v>
      </c>
      <c r="J1330" s="110"/>
    </row>
    <row r="1331" customFormat="false" ht="12" hidden="false" customHeight="true" outlineLevel="0" collapsed="false">
      <c r="B1331" s="74" t="s">
        <v>61</v>
      </c>
      <c r="C1331" s="73" t="s">
        <v>51</v>
      </c>
      <c r="D1331" s="76" t="s">
        <v>49</v>
      </c>
      <c r="E1331" s="76" t="n">
        <v>1</v>
      </c>
      <c r="F1331" s="76" t="s">
        <v>49</v>
      </c>
      <c r="G1331" s="77" t="s">
        <v>49</v>
      </c>
      <c r="H1331" s="77" t="n">
        <v>6</v>
      </c>
      <c r="I1331" s="76" t="n">
        <v>21</v>
      </c>
      <c r="J1331" s="110"/>
    </row>
    <row r="1332" s="79" customFormat="true" ht="12" hidden="false" customHeight="true" outlineLevel="0" collapsed="false">
      <c r="A1332" s="73"/>
      <c r="B1332" s="74" t="s">
        <v>62</v>
      </c>
      <c r="C1332" s="73" t="s">
        <v>51</v>
      </c>
      <c r="D1332" s="76" t="s">
        <v>49</v>
      </c>
      <c r="E1332" s="76" t="n">
        <f aca="false">SUM(E1333:E1334)</f>
        <v>1</v>
      </c>
      <c r="F1332" s="76" t="s">
        <v>49</v>
      </c>
      <c r="G1332" s="77" t="s">
        <v>49</v>
      </c>
      <c r="H1332" s="77" t="s">
        <v>49</v>
      </c>
      <c r="I1332" s="76" t="s">
        <v>49</v>
      </c>
      <c r="J1332" s="78"/>
      <c r="Q1332" s="113"/>
      <c r="R1332" s="113"/>
      <c r="S1332" s="113"/>
      <c r="T1332" s="113"/>
      <c r="U1332" s="113"/>
      <c r="V1332" s="113"/>
      <c r="W1332" s="113"/>
    </row>
    <row r="1333" customFormat="false" ht="12" hidden="false" customHeight="true" outlineLevel="0" collapsed="false">
      <c r="B1333" s="74" t="s">
        <v>60</v>
      </c>
      <c r="C1333" s="73" t="s">
        <v>51</v>
      </c>
      <c r="D1333" s="76" t="s">
        <v>49</v>
      </c>
      <c r="E1333" s="77" t="s">
        <v>49</v>
      </c>
      <c r="F1333" s="77" t="s">
        <v>49</v>
      </c>
      <c r="G1333" s="77" t="s">
        <v>49</v>
      </c>
      <c r="H1333" s="77" t="s">
        <v>49</v>
      </c>
      <c r="I1333" s="76" t="s">
        <v>49</v>
      </c>
      <c r="J1333" s="110"/>
    </row>
    <row r="1334" customFormat="false" ht="12" hidden="false" customHeight="true" outlineLevel="0" collapsed="false">
      <c r="B1334" s="74" t="s">
        <v>61</v>
      </c>
      <c r="C1334" s="73" t="s">
        <v>51</v>
      </c>
      <c r="D1334" s="76" t="s">
        <v>49</v>
      </c>
      <c r="E1334" s="76" t="n">
        <v>1</v>
      </c>
      <c r="F1334" s="76" t="s">
        <v>49</v>
      </c>
      <c r="G1334" s="77" t="s">
        <v>49</v>
      </c>
      <c r="H1334" s="77" t="s">
        <v>49</v>
      </c>
      <c r="I1334" s="77" t="s">
        <v>49</v>
      </c>
      <c r="J1334" s="110"/>
    </row>
    <row r="1335" customFormat="false" ht="12" hidden="false" customHeight="true" outlineLevel="0" collapsed="false">
      <c r="A1335" s="83"/>
      <c r="B1335" s="74" t="s">
        <v>63</v>
      </c>
      <c r="C1335" s="73" t="s">
        <v>51</v>
      </c>
      <c r="D1335" s="76" t="s">
        <v>49</v>
      </c>
      <c r="E1335" s="76" t="n">
        <v>349</v>
      </c>
      <c r="F1335" s="76" t="n">
        <v>14</v>
      </c>
      <c r="G1335" s="77" t="s">
        <v>49</v>
      </c>
      <c r="H1335" s="77" t="n">
        <v>42</v>
      </c>
      <c r="I1335" s="76" t="n">
        <v>73</v>
      </c>
      <c r="J1335" s="110"/>
    </row>
    <row r="1336" customFormat="false" ht="15.75" hidden="false" customHeight="true" outlineLevel="0" collapsed="false">
      <c r="A1336" s="83"/>
      <c r="C1336" s="73"/>
      <c r="D1336" s="77"/>
      <c r="E1336" s="77"/>
      <c r="F1336" s="77"/>
      <c r="J1336" s="110"/>
    </row>
    <row r="1337" customFormat="false" ht="12" hidden="false" customHeight="true" outlineLevel="0" collapsed="false">
      <c r="A1337" s="73" t="n">
        <v>676</v>
      </c>
      <c r="B1337" s="74" t="s">
        <v>157</v>
      </c>
      <c r="D1337" s="77"/>
      <c r="E1337" s="77"/>
      <c r="F1337" s="77"/>
      <c r="J1337" s="110"/>
    </row>
    <row r="1338" customFormat="false" ht="12" hidden="false" customHeight="true" outlineLevel="0" collapsed="false">
      <c r="B1338" s="74" t="s">
        <v>47</v>
      </c>
      <c r="C1338" s="73" t="s">
        <v>48</v>
      </c>
      <c r="D1338" s="77" t="n">
        <v>32</v>
      </c>
      <c r="E1338" s="77" t="s">
        <v>49</v>
      </c>
      <c r="F1338" s="77" t="s">
        <v>49</v>
      </c>
      <c r="G1338" s="77" t="n">
        <v>49613</v>
      </c>
      <c r="H1338" s="77" t="n">
        <v>12806</v>
      </c>
      <c r="I1338" s="77" t="n">
        <v>37486</v>
      </c>
      <c r="J1338" s="110"/>
    </row>
    <row r="1339" customFormat="false" ht="12" hidden="false" customHeight="true" outlineLevel="0" collapsed="false">
      <c r="B1339" s="74" t="s">
        <v>50</v>
      </c>
      <c r="C1339" s="73" t="s">
        <v>51</v>
      </c>
      <c r="E1339" s="77" t="s">
        <v>49</v>
      </c>
      <c r="F1339" s="77" t="s">
        <v>49</v>
      </c>
      <c r="G1339" s="77" t="n">
        <v>48900</v>
      </c>
      <c r="H1339" s="77" t="n">
        <v>10254</v>
      </c>
      <c r="I1339" s="77" t="n">
        <v>33859</v>
      </c>
      <c r="J1339" s="110"/>
    </row>
    <row r="1340" customFormat="false" ht="12" hidden="false" customHeight="true" outlineLevel="0" collapsed="false">
      <c r="B1340" s="74" t="s">
        <v>52</v>
      </c>
      <c r="C1340" s="73" t="s">
        <v>51</v>
      </c>
      <c r="D1340" s="76" t="n">
        <v>32</v>
      </c>
      <c r="E1340" s="77" t="s">
        <v>49</v>
      </c>
      <c r="F1340" s="77" t="s">
        <v>49</v>
      </c>
      <c r="G1340" s="76" t="n">
        <f aca="false">+G1338-G1339</f>
        <v>713</v>
      </c>
      <c r="H1340" s="76" t="n">
        <f aca="false">+H1338-H1339</f>
        <v>2552</v>
      </c>
      <c r="I1340" s="76" t="n">
        <f aca="false">+I1338-I1339</f>
        <v>3627</v>
      </c>
      <c r="J1340" s="110"/>
    </row>
    <row r="1341" customFormat="false" ht="12" hidden="false" customHeight="true" outlineLevel="0" collapsed="false">
      <c r="B1341" s="74" t="s">
        <v>56</v>
      </c>
      <c r="C1341" s="73" t="s">
        <v>48</v>
      </c>
      <c r="D1341" s="77" t="s">
        <v>49</v>
      </c>
      <c r="E1341" s="77" t="s">
        <v>49</v>
      </c>
      <c r="F1341" s="77" t="s">
        <v>49</v>
      </c>
      <c r="G1341" s="77" t="s">
        <v>49</v>
      </c>
      <c r="H1341" s="77" t="n">
        <v>1490</v>
      </c>
      <c r="I1341" s="77" t="n">
        <v>2159</v>
      </c>
      <c r="J1341" s="110"/>
    </row>
    <row r="1342" customFormat="false" ht="12" hidden="false" customHeight="true" outlineLevel="0" collapsed="false">
      <c r="B1342" s="74" t="s">
        <v>57</v>
      </c>
      <c r="C1342" s="73" t="s">
        <v>58</v>
      </c>
      <c r="D1342" s="76" t="s">
        <v>49</v>
      </c>
      <c r="E1342" s="76" t="s">
        <v>49</v>
      </c>
      <c r="F1342" s="76" t="s">
        <v>49</v>
      </c>
      <c r="G1342" s="76" t="s">
        <v>49</v>
      </c>
      <c r="H1342" s="76" t="n">
        <f aca="false">H1343+H1346</f>
        <v>147</v>
      </c>
      <c r="I1342" s="76" t="n">
        <f aca="false">I1343+I1346</f>
        <v>212</v>
      </c>
      <c r="J1342" s="110"/>
    </row>
    <row r="1343" customFormat="false" ht="12" hidden="false" customHeight="true" outlineLevel="0" collapsed="false">
      <c r="B1343" s="74" t="s">
        <v>59</v>
      </c>
      <c r="C1343" s="73" t="s">
        <v>51</v>
      </c>
      <c r="D1343" s="77" t="s">
        <v>49</v>
      </c>
      <c r="E1343" s="77" t="s">
        <v>49</v>
      </c>
      <c r="F1343" s="77" t="s">
        <v>49</v>
      </c>
      <c r="G1343" s="77" t="s">
        <v>49</v>
      </c>
      <c r="H1343" s="76" t="n">
        <f aca="false">SUM(H1344:H1345)</f>
        <v>109</v>
      </c>
      <c r="I1343" s="76" t="n">
        <f aca="false">SUM(I1344:I1345)</f>
        <v>152</v>
      </c>
      <c r="J1343" s="110"/>
    </row>
    <row r="1344" customFormat="false" ht="12" hidden="false" customHeight="true" outlineLevel="0" collapsed="false">
      <c r="B1344" s="74" t="s">
        <v>60</v>
      </c>
      <c r="C1344" s="73" t="s">
        <v>51</v>
      </c>
      <c r="D1344" s="76" t="s">
        <v>49</v>
      </c>
      <c r="E1344" s="76" t="s">
        <v>49</v>
      </c>
      <c r="F1344" s="76" t="s">
        <v>49</v>
      </c>
      <c r="G1344" s="76" t="s">
        <v>49</v>
      </c>
      <c r="H1344" s="76" t="n">
        <v>32</v>
      </c>
      <c r="I1344" s="76" t="n">
        <v>84</v>
      </c>
      <c r="J1344" s="110"/>
    </row>
    <row r="1345" customFormat="false" ht="12" hidden="false" customHeight="true" outlineLevel="0" collapsed="false">
      <c r="B1345" s="74" t="s">
        <v>61</v>
      </c>
      <c r="C1345" s="73" t="s">
        <v>51</v>
      </c>
      <c r="D1345" s="77" t="s">
        <v>49</v>
      </c>
      <c r="E1345" s="77" t="s">
        <v>49</v>
      </c>
      <c r="F1345" s="77" t="s">
        <v>49</v>
      </c>
      <c r="G1345" s="77" t="s">
        <v>49</v>
      </c>
      <c r="H1345" s="76" t="n">
        <v>77</v>
      </c>
      <c r="I1345" s="76" t="n">
        <v>68</v>
      </c>
      <c r="J1345" s="110"/>
    </row>
    <row r="1346" customFormat="false" ht="12" hidden="false" customHeight="true" outlineLevel="0" collapsed="false">
      <c r="B1346" s="74" t="s">
        <v>62</v>
      </c>
      <c r="C1346" s="73" t="s">
        <v>51</v>
      </c>
      <c r="D1346" s="76" t="s">
        <v>49</v>
      </c>
      <c r="E1346" s="76" t="s">
        <v>49</v>
      </c>
      <c r="F1346" s="76" t="s">
        <v>49</v>
      </c>
      <c r="G1346" s="76" t="s">
        <v>49</v>
      </c>
      <c r="H1346" s="76" t="n">
        <f aca="false">SUM(H1347:H1348)</f>
        <v>38</v>
      </c>
      <c r="I1346" s="76" t="n">
        <f aca="false">SUM(I1347:I1348)</f>
        <v>60</v>
      </c>
      <c r="J1346" s="110"/>
    </row>
    <row r="1347" customFormat="false" ht="12" hidden="false" customHeight="true" outlineLevel="0" collapsed="false">
      <c r="B1347" s="74" t="s">
        <v>60</v>
      </c>
      <c r="C1347" s="73" t="s">
        <v>51</v>
      </c>
      <c r="D1347" s="77" t="s">
        <v>49</v>
      </c>
      <c r="E1347" s="77" t="s">
        <v>49</v>
      </c>
      <c r="F1347" s="77" t="s">
        <v>49</v>
      </c>
      <c r="G1347" s="77" t="s">
        <v>49</v>
      </c>
      <c r="H1347" s="76" t="n">
        <v>38</v>
      </c>
      <c r="I1347" s="76" t="n">
        <v>60</v>
      </c>
      <c r="J1347" s="110"/>
    </row>
    <row r="1348" customFormat="false" ht="12" hidden="false" customHeight="true" outlineLevel="0" collapsed="false">
      <c r="B1348" s="74" t="s">
        <v>61</v>
      </c>
      <c r="C1348" s="73" t="s">
        <v>51</v>
      </c>
      <c r="D1348" s="76" t="s">
        <v>49</v>
      </c>
      <c r="E1348" s="76" t="s">
        <v>49</v>
      </c>
      <c r="F1348" s="76" t="s">
        <v>49</v>
      </c>
      <c r="G1348" s="76" t="s">
        <v>49</v>
      </c>
      <c r="H1348" s="77" t="s">
        <v>49</v>
      </c>
      <c r="I1348" s="77" t="s">
        <v>49</v>
      </c>
      <c r="J1348" s="110"/>
    </row>
    <row r="1349" customFormat="false" ht="12" hidden="false" customHeight="true" outlineLevel="0" collapsed="false">
      <c r="A1349" s="83"/>
      <c r="B1349" s="74" t="s">
        <v>63</v>
      </c>
      <c r="C1349" s="73" t="s">
        <v>51</v>
      </c>
      <c r="D1349" s="77" t="s">
        <v>49</v>
      </c>
      <c r="E1349" s="77" t="s">
        <v>49</v>
      </c>
      <c r="F1349" s="77" t="s">
        <v>49</v>
      </c>
      <c r="G1349" s="77" t="s">
        <v>49</v>
      </c>
      <c r="H1349" s="76" t="n">
        <v>224</v>
      </c>
      <c r="I1349" s="76" t="n">
        <v>280</v>
      </c>
      <c r="J1349" s="110"/>
    </row>
    <row r="1350" customFormat="false" ht="17.25" hidden="false" customHeight="true" outlineLevel="0" collapsed="false">
      <c r="A1350" s="83"/>
      <c r="C1350" s="73"/>
      <c r="G1350" s="76"/>
      <c r="H1350" s="76"/>
      <c r="I1350" s="76"/>
      <c r="J1350" s="110"/>
    </row>
    <row r="1351" customFormat="false" ht="12" hidden="false" customHeight="true" outlineLevel="0" collapsed="false">
      <c r="A1351" s="73" t="n">
        <v>677</v>
      </c>
      <c r="B1351" s="74" t="s">
        <v>158</v>
      </c>
      <c r="D1351" s="77"/>
      <c r="E1351" s="77"/>
      <c r="F1351" s="77"/>
      <c r="J1351" s="110"/>
    </row>
    <row r="1352" customFormat="false" ht="12" hidden="false" customHeight="true" outlineLevel="0" collapsed="false">
      <c r="B1352" s="74" t="s">
        <v>47</v>
      </c>
      <c r="C1352" s="73" t="s">
        <v>48</v>
      </c>
      <c r="D1352" s="77" t="s">
        <v>49</v>
      </c>
      <c r="E1352" s="77" t="s">
        <v>49</v>
      </c>
      <c r="F1352" s="77" t="s">
        <v>49</v>
      </c>
      <c r="G1352" s="77" t="n">
        <v>316</v>
      </c>
      <c r="H1352" s="77" t="n">
        <v>6000</v>
      </c>
      <c r="I1352" s="76" t="s">
        <v>49</v>
      </c>
      <c r="J1352" s="110"/>
    </row>
    <row r="1353" customFormat="false" ht="12" hidden="false" customHeight="true" outlineLevel="0" collapsed="false">
      <c r="B1353" s="74" t="s">
        <v>50</v>
      </c>
      <c r="C1353" s="73" t="s">
        <v>51</v>
      </c>
      <c r="D1353" s="77" t="s">
        <v>49</v>
      </c>
      <c r="E1353" s="77" t="s">
        <v>49</v>
      </c>
      <c r="F1353" s="77" t="s">
        <v>49</v>
      </c>
      <c r="G1353" s="77" t="s">
        <v>49</v>
      </c>
      <c r="H1353" s="76" t="n">
        <v>6000</v>
      </c>
      <c r="I1353" s="76" t="s">
        <v>49</v>
      </c>
      <c r="J1353" s="110"/>
    </row>
    <row r="1354" customFormat="false" ht="12" hidden="false" customHeight="true" outlineLevel="0" collapsed="false">
      <c r="B1354" s="74" t="s">
        <v>52</v>
      </c>
      <c r="C1354" s="73" t="s">
        <v>51</v>
      </c>
      <c r="D1354" s="77" t="s">
        <v>49</v>
      </c>
      <c r="E1354" s="77" t="s">
        <v>49</v>
      </c>
      <c r="F1354" s="77" t="s">
        <v>49</v>
      </c>
      <c r="G1354" s="76" t="n">
        <v>316</v>
      </c>
      <c r="H1354" s="76" t="s">
        <v>49</v>
      </c>
      <c r="I1354" s="76" t="s">
        <v>49</v>
      </c>
      <c r="J1354" s="110"/>
    </row>
    <row r="1355" customFormat="false" ht="12" hidden="false" customHeight="true" outlineLevel="0" collapsed="false">
      <c r="B1355" s="74" t="s">
        <v>56</v>
      </c>
      <c r="C1355" s="73" t="s">
        <v>48</v>
      </c>
      <c r="D1355" s="77" t="s">
        <v>49</v>
      </c>
      <c r="E1355" s="77" t="s">
        <v>49</v>
      </c>
      <c r="F1355" s="77" t="s">
        <v>49</v>
      </c>
      <c r="G1355" s="76" t="s">
        <v>49</v>
      </c>
      <c r="H1355" s="76" t="s">
        <v>49</v>
      </c>
      <c r="I1355" s="76" t="s">
        <v>49</v>
      </c>
      <c r="J1355" s="110"/>
    </row>
    <row r="1356" customFormat="false" ht="12" hidden="false" customHeight="true" outlineLevel="0" collapsed="false">
      <c r="B1356" s="74" t="s">
        <v>57</v>
      </c>
      <c r="C1356" s="73" t="s">
        <v>58</v>
      </c>
      <c r="D1356" s="77" t="s">
        <v>49</v>
      </c>
      <c r="E1356" s="77" t="s">
        <v>49</v>
      </c>
      <c r="F1356" s="77" t="s">
        <v>49</v>
      </c>
      <c r="G1356" s="76" t="s">
        <v>49</v>
      </c>
      <c r="H1356" s="76" t="s">
        <v>49</v>
      </c>
      <c r="I1356" s="76" t="s">
        <v>49</v>
      </c>
      <c r="J1356" s="110"/>
    </row>
    <row r="1357" customFormat="false" ht="12" hidden="false" customHeight="true" outlineLevel="0" collapsed="false">
      <c r="B1357" s="74" t="s">
        <v>59</v>
      </c>
      <c r="C1357" s="73" t="s">
        <v>51</v>
      </c>
      <c r="D1357" s="77" t="s">
        <v>49</v>
      </c>
      <c r="E1357" s="77" t="s">
        <v>49</v>
      </c>
      <c r="F1357" s="77" t="s">
        <v>49</v>
      </c>
      <c r="G1357" s="76" t="s">
        <v>49</v>
      </c>
      <c r="H1357" s="76" t="s">
        <v>49</v>
      </c>
      <c r="I1357" s="76" t="s">
        <v>49</v>
      </c>
      <c r="J1357" s="110"/>
    </row>
    <row r="1358" customFormat="false" ht="12" hidden="false" customHeight="true" outlineLevel="0" collapsed="false">
      <c r="B1358" s="74" t="s">
        <v>60</v>
      </c>
      <c r="C1358" s="73" t="s">
        <v>51</v>
      </c>
      <c r="D1358" s="77" t="s">
        <v>49</v>
      </c>
      <c r="E1358" s="77" t="s">
        <v>49</v>
      </c>
      <c r="F1358" s="77" t="s">
        <v>49</v>
      </c>
      <c r="G1358" s="76" t="s">
        <v>49</v>
      </c>
      <c r="H1358" s="76" t="s">
        <v>49</v>
      </c>
      <c r="I1358" s="76" t="s">
        <v>49</v>
      </c>
      <c r="J1358" s="110"/>
    </row>
    <row r="1359" customFormat="false" ht="12" hidden="false" customHeight="true" outlineLevel="0" collapsed="false">
      <c r="B1359" s="74" t="s">
        <v>61</v>
      </c>
      <c r="C1359" s="73" t="s">
        <v>51</v>
      </c>
      <c r="D1359" s="77" t="s">
        <v>49</v>
      </c>
      <c r="E1359" s="77" t="s">
        <v>49</v>
      </c>
      <c r="F1359" s="77" t="s">
        <v>49</v>
      </c>
      <c r="G1359" s="76" t="s">
        <v>49</v>
      </c>
      <c r="H1359" s="76" t="s">
        <v>49</v>
      </c>
      <c r="I1359" s="76" t="s">
        <v>49</v>
      </c>
      <c r="J1359" s="110"/>
    </row>
    <row r="1360" customFormat="false" ht="12" hidden="false" customHeight="true" outlineLevel="0" collapsed="false">
      <c r="B1360" s="74" t="s">
        <v>62</v>
      </c>
      <c r="C1360" s="73" t="s">
        <v>51</v>
      </c>
      <c r="D1360" s="77" t="s">
        <v>49</v>
      </c>
      <c r="E1360" s="77" t="s">
        <v>49</v>
      </c>
      <c r="F1360" s="77" t="s">
        <v>49</v>
      </c>
      <c r="G1360" s="76" t="s">
        <v>49</v>
      </c>
      <c r="H1360" s="76" t="s">
        <v>49</v>
      </c>
      <c r="I1360" s="76" t="s">
        <v>49</v>
      </c>
      <c r="J1360" s="110"/>
    </row>
    <row r="1361" customFormat="false" ht="12" hidden="false" customHeight="true" outlineLevel="0" collapsed="false">
      <c r="B1361" s="74" t="s">
        <v>60</v>
      </c>
      <c r="C1361" s="73" t="s">
        <v>51</v>
      </c>
      <c r="D1361" s="77" t="s">
        <v>49</v>
      </c>
      <c r="E1361" s="77" t="s">
        <v>49</v>
      </c>
      <c r="F1361" s="77" t="s">
        <v>49</v>
      </c>
      <c r="G1361" s="76" t="s">
        <v>49</v>
      </c>
      <c r="H1361" s="76" t="s">
        <v>49</v>
      </c>
      <c r="I1361" s="76" t="s">
        <v>49</v>
      </c>
      <c r="J1361" s="110"/>
    </row>
    <row r="1362" customFormat="false" ht="12" hidden="false" customHeight="true" outlineLevel="0" collapsed="false">
      <c r="B1362" s="74" t="s">
        <v>61</v>
      </c>
      <c r="C1362" s="73" t="s">
        <v>51</v>
      </c>
      <c r="D1362" s="77" t="s">
        <v>49</v>
      </c>
      <c r="E1362" s="77" t="s">
        <v>49</v>
      </c>
      <c r="F1362" s="77" t="s">
        <v>49</v>
      </c>
      <c r="G1362" s="76" t="s">
        <v>49</v>
      </c>
      <c r="H1362" s="76" t="s">
        <v>49</v>
      </c>
      <c r="I1362" s="76" t="s">
        <v>49</v>
      </c>
      <c r="J1362" s="110"/>
    </row>
    <row r="1363" customFormat="false" ht="12" hidden="false" customHeight="true" outlineLevel="0" collapsed="false">
      <c r="A1363" s="83"/>
      <c r="B1363" s="74" t="s">
        <v>63</v>
      </c>
      <c r="C1363" s="73" t="s">
        <v>51</v>
      </c>
      <c r="D1363" s="77" t="s">
        <v>49</v>
      </c>
      <c r="E1363" s="77" t="s">
        <v>49</v>
      </c>
      <c r="F1363" s="77" t="s">
        <v>49</v>
      </c>
      <c r="G1363" s="76" t="s">
        <v>49</v>
      </c>
      <c r="H1363" s="76" t="s">
        <v>49</v>
      </c>
      <c r="I1363" s="76" t="s">
        <v>49</v>
      </c>
      <c r="J1363" s="110"/>
    </row>
    <row r="1364" customFormat="false" ht="12" hidden="false" customHeight="true" outlineLevel="0" collapsed="false">
      <c r="A1364" s="83"/>
      <c r="C1364" s="73"/>
      <c r="D1364" s="77"/>
      <c r="E1364" s="77"/>
      <c r="F1364" s="77"/>
      <c r="G1364" s="76"/>
      <c r="H1364" s="76"/>
      <c r="I1364" s="76"/>
      <c r="J1364" s="110"/>
    </row>
    <row r="1365" customFormat="false" ht="12" hidden="false" customHeight="true" outlineLevel="0" collapsed="false">
      <c r="A1365" s="73" t="n">
        <v>701</v>
      </c>
      <c r="B1365" s="74" t="s">
        <v>159</v>
      </c>
      <c r="D1365" s="77"/>
      <c r="E1365" s="77"/>
      <c r="F1365" s="77"/>
      <c r="J1365" s="110"/>
    </row>
    <row r="1366" customFormat="false" ht="12" hidden="false" customHeight="true" outlineLevel="0" collapsed="false">
      <c r="B1366" s="74" t="s">
        <v>47</v>
      </c>
      <c r="C1366" s="73" t="s">
        <v>48</v>
      </c>
      <c r="D1366" s="76" t="s">
        <v>49</v>
      </c>
      <c r="E1366" s="76" t="s">
        <v>49</v>
      </c>
      <c r="F1366" s="76" t="s">
        <v>49</v>
      </c>
      <c r="G1366" s="76" t="s">
        <v>49</v>
      </c>
      <c r="H1366" s="76" t="s">
        <v>49</v>
      </c>
      <c r="I1366" s="76" t="n">
        <v>681</v>
      </c>
      <c r="J1366" s="110"/>
    </row>
    <row r="1367" customFormat="false" ht="12" hidden="false" customHeight="true" outlineLevel="0" collapsed="false">
      <c r="B1367" s="74" t="s">
        <v>50</v>
      </c>
      <c r="C1367" s="73" t="s">
        <v>51</v>
      </c>
      <c r="D1367" s="76" t="s">
        <v>49</v>
      </c>
      <c r="E1367" s="76" t="s">
        <v>49</v>
      </c>
      <c r="F1367" s="76" t="s">
        <v>49</v>
      </c>
      <c r="G1367" s="76" t="s">
        <v>49</v>
      </c>
      <c r="H1367" s="76" t="s">
        <v>49</v>
      </c>
      <c r="I1367" s="76" t="s">
        <v>49</v>
      </c>
      <c r="J1367" s="110"/>
    </row>
    <row r="1368" customFormat="false" ht="12" hidden="false" customHeight="true" outlineLevel="0" collapsed="false">
      <c r="B1368" s="74" t="s">
        <v>52</v>
      </c>
      <c r="C1368" s="73" t="s">
        <v>51</v>
      </c>
      <c r="D1368" s="76" t="s">
        <v>49</v>
      </c>
      <c r="E1368" s="76" t="s">
        <v>49</v>
      </c>
      <c r="F1368" s="76" t="s">
        <v>49</v>
      </c>
      <c r="G1368" s="76" t="s">
        <v>49</v>
      </c>
      <c r="H1368" s="76" t="s">
        <v>49</v>
      </c>
      <c r="I1368" s="76" t="n">
        <v>681</v>
      </c>
      <c r="J1368" s="110"/>
    </row>
    <row r="1369" customFormat="false" ht="12" hidden="false" customHeight="true" outlineLevel="0" collapsed="false">
      <c r="B1369" s="74" t="s">
        <v>56</v>
      </c>
      <c r="C1369" s="73" t="s">
        <v>48</v>
      </c>
      <c r="D1369" s="76" t="s">
        <v>49</v>
      </c>
      <c r="E1369" s="76" t="s">
        <v>49</v>
      </c>
      <c r="F1369" s="76" t="s">
        <v>49</v>
      </c>
      <c r="G1369" s="76" t="s">
        <v>49</v>
      </c>
      <c r="H1369" s="76" t="s">
        <v>49</v>
      </c>
      <c r="I1369" s="76" t="s">
        <v>49</v>
      </c>
      <c r="J1369" s="110"/>
    </row>
    <row r="1370" customFormat="false" ht="12" hidden="false" customHeight="true" outlineLevel="0" collapsed="false">
      <c r="B1370" s="74" t="s">
        <v>57</v>
      </c>
      <c r="C1370" s="73" t="s">
        <v>58</v>
      </c>
      <c r="D1370" s="76" t="s">
        <v>49</v>
      </c>
      <c r="E1370" s="76" t="s">
        <v>49</v>
      </c>
      <c r="F1370" s="76" t="s">
        <v>49</v>
      </c>
      <c r="G1370" s="76" t="s">
        <v>49</v>
      </c>
      <c r="H1370" s="76" t="s">
        <v>49</v>
      </c>
      <c r="I1370" s="76" t="n">
        <v>2</v>
      </c>
      <c r="J1370" s="110"/>
    </row>
    <row r="1371" customFormat="false" ht="12" hidden="false" customHeight="true" outlineLevel="0" collapsed="false">
      <c r="B1371" s="74" t="s">
        <v>59</v>
      </c>
      <c r="C1371" s="73" t="s">
        <v>51</v>
      </c>
      <c r="D1371" s="76" t="s">
        <v>49</v>
      </c>
      <c r="E1371" s="76" t="s">
        <v>49</v>
      </c>
      <c r="F1371" s="76" t="s">
        <v>49</v>
      </c>
      <c r="G1371" s="76" t="s">
        <v>49</v>
      </c>
      <c r="H1371" s="76" t="s">
        <v>49</v>
      </c>
      <c r="I1371" s="76" t="n">
        <v>2</v>
      </c>
      <c r="J1371" s="110"/>
    </row>
    <row r="1372" customFormat="false" ht="12" hidden="false" customHeight="true" outlineLevel="0" collapsed="false">
      <c r="B1372" s="74" t="s">
        <v>60</v>
      </c>
      <c r="C1372" s="73" t="s">
        <v>51</v>
      </c>
      <c r="D1372" s="76" t="s">
        <v>49</v>
      </c>
      <c r="E1372" s="76" t="s">
        <v>49</v>
      </c>
      <c r="F1372" s="76" t="s">
        <v>49</v>
      </c>
      <c r="G1372" s="76" t="s">
        <v>49</v>
      </c>
      <c r="H1372" s="76" t="s">
        <v>49</v>
      </c>
      <c r="I1372" s="76" t="n">
        <v>2</v>
      </c>
      <c r="J1372" s="110"/>
    </row>
    <row r="1373" customFormat="false" ht="12" hidden="false" customHeight="true" outlineLevel="0" collapsed="false">
      <c r="B1373" s="74" t="s">
        <v>61</v>
      </c>
      <c r="C1373" s="73" t="s">
        <v>51</v>
      </c>
      <c r="D1373" s="76" t="s">
        <v>49</v>
      </c>
      <c r="E1373" s="76" t="s">
        <v>49</v>
      </c>
      <c r="F1373" s="76" t="s">
        <v>49</v>
      </c>
      <c r="G1373" s="76" t="s">
        <v>49</v>
      </c>
      <c r="H1373" s="76" t="s">
        <v>49</v>
      </c>
      <c r="I1373" s="76" t="s">
        <v>49</v>
      </c>
      <c r="J1373" s="110"/>
    </row>
    <row r="1374" customFormat="false" ht="12" hidden="false" customHeight="true" outlineLevel="0" collapsed="false">
      <c r="B1374" s="74" t="s">
        <v>62</v>
      </c>
      <c r="C1374" s="73" t="s">
        <v>51</v>
      </c>
      <c r="D1374" s="76" t="s">
        <v>49</v>
      </c>
      <c r="E1374" s="76" t="s">
        <v>49</v>
      </c>
      <c r="F1374" s="76" t="s">
        <v>49</v>
      </c>
      <c r="G1374" s="76" t="s">
        <v>49</v>
      </c>
      <c r="H1374" s="76" t="s">
        <v>49</v>
      </c>
      <c r="I1374" s="76" t="s">
        <v>49</v>
      </c>
      <c r="J1374" s="110"/>
    </row>
    <row r="1375" customFormat="false" ht="12" hidden="false" customHeight="true" outlineLevel="0" collapsed="false">
      <c r="B1375" s="74" t="s">
        <v>60</v>
      </c>
      <c r="C1375" s="73" t="s">
        <v>51</v>
      </c>
      <c r="D1375" s="76" t="s">
        <v>49</v>
      </c>
      <c r="E1375" s="76" t="s">
        <v>49</v>
      </c>
      <c r="F1375" s="76" t="s">
        <v>49</v>
      </c>
      <c r="G1375" s="76" t="s">
        <v>49</v>
      </c>
      <c r="H1375" s="76" t="s">
        <v>49</v>
      </c>
      <c r="I1375" s="76" t="s">
        <v>49</v>
      </c>
      <c r="J1375" s="110"/>
    </row>
    <row r="1376" customFormat="false" ht="12" hidden="false" customHeight="true" outlineLevel="0" collapsed="false">
      <c r="B1376" s="74" t="s">
        <v>61</v>
      </c>
      <c r="C1376" s="73" t="s">
        <v>51</v>
      </c>
      <c r="D1376" s="76" t="s">
        <v>49</v>
      </c>
      <c r="E1376" s="76" t="s">
        <v>49</v>
      </c>
      <c r="F1376" s="76" t="s">
        <v>49</v>
      </c>
      <c r="G1376" s="76" t="s">
        <v>49</v>
      </c>
      <c r="H1376" s="76" t="s">
        <v>49</v>
      </c>
      <c r="I1376" s="76" t="s">
        <v>49</v>
      </c>
      <c r="J1376" s="110"/>
    </row>
    <row r="1377" customFormat="false" ht="12" hidden="false" customHeight="true" outlineLevel="0" collapsed="false">
      <c r="A1377" s="83"/>
      <c r="B1377" s="74" t="s">
        <v>63</v>
      </c>
      <c r="C1377" s="73" t="s">
        <v>51</v>
      </c>
      <c r="D1377" s="76" t="s">
        <v>49</v>
      </c>
      <c r="E1377" s="76" t="s">
        <v>49</v>
      </c>
      <c r="F1377" s="76" t="s">
        <v>49</v>
      </c>
      <c r="G1377" s="76" t="s">
        <v>49</v>
      </c>
      <c r="H1377" s="76" t="s">
        <v>49</v>
      </c>
      <c r="I1377" s="76" t="n">
        <v>2</v>
      </c>
      <c r="J1377" s="110"/>
    </row>
    <row r="1378" customFormat="false" ht="15" hidden="false" customHeight="true" outlineLevel="0" collapsed="false">
      <c r="A1378" s="83"/>
      <c r="C1378" s="73"/>
      <c r="G1378" s="76"/>
      <c r="H1378" s="76"/>
      <c r="I1378" s="76"/>
      <c r="J1378" s="110"/>
    </row>
    <row r="1379" customFormat="false" ht="12" hidden="false" customHeight="true" outlineLevel="0" collapsed="false">
      <c r="A1379" s="73" t="n">
        <v>702</v>
      </c>
      <c r="B1379" s="74" t="s">
        <v>160</v>
      </c>
      <c r="D1379" s="77"/>
      <c r="E1379" s="77"/>
      <c r="F1379" s="77"/>
      <c r="J1379" s="110"/>
    </row>
    <row r="1380" customFormat="false" ht="12" hidden="false" customHeight="true" outlineLevel="0" collapsed="false">
      <c r="B1380" s="74" t="s">
        <v>47</v>
      </c>
      <c r="C1380" s="73" t="s">
        <v>48</v>
      </c>
      <c r="D1380" s="77" t="n">
        <v>2301100</v>
      </c>
      <c r="E1380" s="77" t="n">
        <v>2426112</v>
      </c>
      <c r="F1380" s="77" t="n">
        <v>2673766</v>
      </c>
      <c r="G1380" s="77" t="n">
        <v>1036996</v>
      </c>
      <c r="H1380" s="77" t="n">
        <v>1201200</v>
      </c>
      <c r="I1380" s="77" t="n">
        <v>1183671</v>
      </c>
      <c r="J1380" s="110"/>
    </row>
    <row r="1381" customFormat="false" ht="12" hidden="false" customHeight="true" outlineLevel="0" collapsed="false">
      <c r="B1381" s="74" t="s">
        <v>50</v>
      </c>
      <c r="C1381" s="73" t="s">
        <v>51</v>
      </c>
      <c r="D1381" s="77" t="n">
        <v>1639797</v>
      </c>
      <c r="E1381" s="77" t="n">
        <v>1524087</v>
      </c>
      <c r="F1381" s="77" t="n">
        <v>1625856</v>
      </c>
      <c r="G1381" s="77" t="s">
        <v>49</v>
      </c>
      <c r="H1381" s="77" t="s">
        <v>49</v>
      </c>
      <c r="I1381" s="77" t="s">
        <v>49</v>
      </c>
      <c r="J1381" s="110"/>
    </row>
    <row r="1382" customFormat="false" ht="12" hidden="false" customHeight="true" outlineLevel="0" collapsed="false">
      <c r="B1382" s="74" t="s">
        <v>52</v>
      </c>
      <c r="C1382" s="73" t="s">
        <v>51</v>
      </c>
      <c r="D1382" s="76" t="n">
        <f aca="false">+D1380-D1381</f>
        <v>661303</v>
      </c>
      <c r="E1382" s="76" t="n">
        <f aca="false">+E1380-E1381</f>
        <v>902025</v>
      </c>
      <c r="F1382" s="76" t="n">
        <f aca="false">+F1380-F1381</f>
        <v>1047910</v>
      </c>
      <c r="G1382" s="76" t="n">
        <v>1036996</v>
      </c>
      <c r="H1382" s="76" t="n">
        <v>1201200</v>
      </c>
      <c r="I1382" s="76" t="n">
        <v>1183671</v>
      </c>
      <c r="J1382" s="110"/>
    </row>
    <row r="1383" customFormat="false" ht="12" hidden="false" customHeight="true" outlineLevel="0" collapsed="false">
      <c r="B1383" s="74" t="s">
        <v>56</v>
      </c>
      <c r="C1383" s="73" t="s">
        <v>48</v>
      </c>
      <c r="D1383" s="77" t="n">
        <v>518333</v>
      </c>
      <c r="E1383" s="77" t="n">
        <v>726903</v>
      </c>
      <c r="F1383" s="77" t="n">
        <v>833967</v>
      </c>
      <c r="G1383" s="77" t="n">
        <v>857414</v>
      </c>
      <c r="H1383" s="77" t="n">
        <v>983937</v>
      </c>
      <c r="I1383" s="77" t="n">
        <v>957662</v>
      </c>
      <c r="J1383" s="110"/>
    </row>
    <row r="1384" customFormat="false" ht="12" hidden="false" customHeight="true" outlineLevel="0" collapsed="false">
      <c r="B1384" s="74" t="s">
        <v>57</v>
      </c>
      <c r="C1384" s="73" t="s">
        <v>58</v>
      </c>
      <c r="D1384" s="76" t="n">
        <f aca="false">D1385+D1388</f>
        <v>43425</v>
      </c>
      <c r="E1384" s="76" t="n">
        <f aca="false">E1385+E1388</f>
        <v>50676</v>
      </c>
      <c r="F1384" s="76" t="n">
        <f aca="false">F1385+F1388</f>
        <v>59423</v>
      </c>
      <c r="G1384" s="76" t="n">
        <f aca="false">G1385+G1388</f>
        <v>56022</v>
      </c>
      <c r="H1384" s="76" t="n">
        <f aca="false">H1385+H1388</f>
        <v>65578</v>
      </c>
      <c r="I1384" s="76" t="n">
        <f aca="false">I1385+I1388</f>
        <v>66747</v>
      </c>
      <c r="J1384" s="110"/>
    </row>
    <row r="1385" customFormat="false" ht="12" hidden="false" customHeight="true" outlineLevel="0" collapsed="false">
      <c r="B1385" s="74" t="s">
        <v>59</v>
      </c>
      <c r="C1385" s="73" t="s">
        <v>51</v>
      </c>
      <c r="D1385" s="76" t="n">
        <v>38782</v>
      </c>
      <c r="E1385" s="76" t="n">
        <f aca="false">SUM(E1386:E1387)</f>
        <v>49803</v>
      </c>
      <c r="F1385" s="76" t="n">
        <f aca="false">SUM(F1386:F1387)</f>
        <v>55091</v>
      </c>
      <c r="G1385" s="76" t="n">
        <v>55724</v>
      </c>
      <c r="H1385" s="76" t="n">
        <f aca="false">SUM(H1386:H1387)</f>
        <v>65391</v>
      </c>
      <c r="I1385" s="76" t="n">
        <f aca="false">SUM(I1386:I1387)</f>
        <v>65858</v>
      </c>
      <c r="J1385" s="110"/>
    </row>
    <row r="1386" customFormat="false" ht="12" hidden="false" customHeight="true" outlineLevel="0" collapsed="false">
      <c r="B1386" s="74" t="s">
        <v>60</v>
      </c>
      <c r="C1386" s="73" t="s">
        <v>51</v>
      </c>
      <c r="D1386" s="76" t="n">
        <v>12060</v>
      </c>
      <c r="E1386" s="76" t="n">
        <v>15399</v>
      </c>
      <c r="F1386" s="76" t="n">
        <v>15861</v>
      </c>
      <c r="G1386" s="76" t="n">
        <v>23146</v>
      </c>
      <c r="H1386" s="76" t="n">
        <v>23447</v>
      </c>
      <c r="I1386" s="76" t="n">
        <v>23529</v>
      </c>
      <c r="J1386" s="110"/>
    </row>
    <row r="1387" customFormat="false" ht="12" hidden="false" customHeight="true" outlineLevel="0" collapsed="false">
      <c r="B1387" s="74" t="s">
        <v>61</v>
      </c>
      <c r="C1387" s="73" t="s">
        <v>51</v>
      </c>
      <c r="D1387" s="76" t="n">
        <v>26722</v>
      </c>
      <c r="E1387" s="76" t="n">
        <v>34404</v>
      </c>
      <c r="F1387" s="76" t="n">
        <v>39230</v>
      </c>
      <c r="G1387" s="76" t="n">
        <v>32578</v>
      </c>
      <c r="H1387" s="76" t="n">
        <v>41944</v>
      </c>
      <c r="I1387" s="76" t="n">
        <v>42329</v>
      </c>
      <c r="J1387" s="110"/>
    </row>
    <row r="1388" customFormat="false" ht="12" hidden="false" customHeight="true" outlineLevel="0" collapsed="false">
      <c r="B1388" s="74" t="s">
        <v>62</v>
      </c>
      <c r="C1388" s="73" t="s">
        <v>51</v>
      </c>
      <c r="D1388" s="76" t="n">
        <f aca="false">SUM(D1389:D1390)</f>
        <v>4643</v>
      </c>
      <c r="E1388" s="76" t="n">
        <f aca="false">SUM(E1389:E1390)</f>
        <v>873</v>
      </c>
      <c r="F1388" s="76" t="n">
        <f aca="false">SUM(F1389:F1390)</f>
        <v>4332</v>
      </c>
      <c r="G1388" s="76" t="n">
        <f aca="false">SUM(G1389:G1390)</f>
        <v>298</v>
      </c>
      <c r="H1388" s="76" t="n">
        <f aca="false">SUM(H1389:H1390)</f>
        <v>187</v>
      </c>
      <c r="I1388" s="76" t="n">
        <f aca="false">SUM(I1389:I1390)</f>
        <v>889</v>
      </c>
      <c r="J1388" s="110"/>
    </row>
    <row r="1389" customFormat="false" ht="12" hidden="false" customHeight="true" outlineLevel="0" collapsed="false">
      <c r="B1389" s="74" t="s">
        <v>60</v>
      </c>
      <c r="C1389" s="73" t="s">
        <v>51</v>
      </c>
      <c r="D1389" s="76" t="n">
        <v>959</v>
      </c>
      <c r="E1389" s="76" t="n">
        <v>211</v>
      </c>
      <c r="F1389" s="76" t="n">
        <v>565</v>
      </c>
      <c r="G1389" s="76" t="n">
        <v>254</v>
      </c>
      <c r="H1389" s="76" t="n">
        <v>153</v>
      </c>
      <c r="I1389" s="76" t="n">
        <v>502</v>
      </c>
      <c r="J1389" s="80"/>
    </row>
    <row r="1390" customFormat="false" ht="12" hidden="false" customHeight="true" outlineLevel="0" collapsed="false">
      <c r="B1390" s="74" t="s">
        <v>61</v>
      </c>
      <c r="C1390" s="73" t="s">
        <v>51</v>
      </c>
      <c r="D1390" s="76" t="n">
        <v>3684</v>
      </c>
      <c r="E1390" s="76" t="n">
        <v>662</v>
      </c>
      <c r="F1390" s="76" t="n">
        <v>3767</v>
      </c>
      <c r="G1390" s="76" t="n">
        <v>44</v>
      </c>
      <c r="H1390" s="76" t="n">
        <v>34</v>
      </c>
      <c r="I1390" s="76" t="n">
        <v>387</v>
      </c>
      <c r="J1390" s="110"/>
    </row>
    <row r="1391" customFormat="false" ht="12" hidden="false" customHeight="true" outlineLevel="0" collapsed="false">
      <c r="A1391" s="83"/>
      <c r="B1391" s="74" t="s">
        <v>63</v>
      </c>
      <c r="C1391" s="73" t="s">
        <v>51</v>
      </c>
      <c r="D1391" s="76" t="n">
        <f aca="false">SUM(D1384+D1387+D1390)</f>
        <v>73831</v>
      </c>
      <c r="E1391" s="76" t="n">
        <f aca="false">SUM(E1384+E1387+E1390)</f>
        <v>85742</v>
      </c>
      <c r="F1391" s="76" t="n">
        <f aca="false">SUM(F1384+F1387+F1390)</f>
        <v>102420</v>
      </c>
      <c r="G1391" s="76" t="n">
        <f aca="false">SUM(G1384+G1387+G1390)</f>
        <v>88644</v>
      </c>
      <c r="H1391" s="76" t="n">
        <f aca="false">SUM(H1384+H1387+H1390)</f>
        <v>107556</v>
      </c>
      <c r="I1391" s="76" t="n">
        <f aca="false">SUM(I1384+I1387+I1390)</f>
        <v>109463</v>
      </c>
      <c r="J1391" s="110"/>
    </row>
    <row r="1392" customFormat="false" ht="18.75" hidden="false" customHeight="true" outlineLevel="0" collapsed="false">
      <c r="A1392" s="83"/>
      <c r="C1392" s="73"/>
      <c r="D1392" s="110"/>
      <c r="E1392" s="110"/>
      <c r="F1392" s="110"/>
      <c r="G1392" s="110"/>
      <c r="H1392" s="110"/>
      <c r="I1392" s="110"/>
      <c r="J1392" s="110"/>
    </row>
    <row r="1393" customFormat="false" ht="12" hidden="false" customHeight="true" outlineLevel="0" collapsed="false">
      <c r="A1393" s="73" t="n">
        <v>703</v>
      </c>
      <c r="B1393" s="74" t="s">
        <v>161</v>
      </c>
      <c r="D1393" s="77"/>
      <c r="E1393" s="77"/>
      <c r="F1393" s="77"/>
      <c r="J1393" s="110"/>
    </row>
    <row r="1394" customFormat="false" ht="12" hidden="false" customHeight="true" outlineLevel="0" collapsed="false">
      <c r="B1394" s="74" t="s">
        <v>47</v>
      </c>
      <c r="C1394" s="73" t="s">
        <v>48</v>
      </c>
      <c r="D1394" s="77" t="s">
        <v>49</v>
      </c>
      <c r="E1394" s="77" t="s">
        <v>49</v>
      </c>
      <c r="F1394" s="77" t="n">
        <v>20806</v>
      </c>
      <c r="G1394" s="77" t="n">
        <v>664</v>
      </c>
      <c r="H1394" s="77" t="n">
        <v>9</v>
      </c>
      <c r="I1394" s="77" t="n">
        <v>21</v>
      </c>
      <c r="J1394" s="110"/>
    </row>
    <row r="1395" customFormat="false" ht="12" hidden="false" customHeight="true" outlineLevel="0" collapsed="false">
      <c r="B1395" s="74" t="s">
        <v>50</v>
      </c>
      <c r="C1395" s="73" t="s">
        <v>51</v>
      </c>
      <c r="D1395" s="77" t="s">
        <v>49</v>
      </c>
      <c r="E1395" s="77" t="s">
        <v>49</v>
      </c>
      <c r="F1395" s="77" t="n">
        <v>20806</v>
      </c>
      <c r="G1395" s="77" t="s">
        <v>49</v>
      </c>
      <c r="H1395" s="77" t="s">
        <v>49</v>
      </c>
      <c r="I1395" s="77" t="s">
        <v>49</v>
      </c>
      <c r="J1395" s="110"/>
    </row>
    <row r="1396" customFormat="false" ht="12" hidden="false" customHeight="true" outlineLevel="0" collapsed="false">
      <c r="B1396" s="74" t="s">
        <v>52</v>
      </c>
      <c r="C1396" s="73" t="s">
        <v>51</v>
      </c>
      <c r="D1396" s="77" t="s">
        <v>49</v>
      </c>
      <c r="E1396" s="77" t="s">
        <v>49</v>
      </c>
      <c r="F1396" s="77" t="s">
        <v>49</v>
      </c>
      <c r="G1396" s="77" t="n">
        <v>664</v>
      </c>
      <c r="H1396" s="77" t="n">
        <v>9</v>
      </c>
      <c r="I1396" s="77" t="n">
        <v>21</v>
      </c>
      <c r="J1396" s="110"/>
    </row>
    <row r="1397" customFormat="false" ht="12" hidden="false" customHeight="true" outlineLevel="0" collapsed="false">
      <c r="B1397" s="74" t="s">
        <v>56</v>
      </c>
      <c r="C1397" s="73" t="s">
        <v>48</v>
      </c>
      <c r="D1397" s="77" t="s">
        <v>49</v>
      </c>
      <c r="E1397" s="77" t="s">
        <v>49</v>
      </c>
      <c r="F1397" s="77" t="s">
        <v>49</v>
      </c>
      <c r="G1397" s="77" t="n">
        <v>554</v>
      </c>
      <c r="H1397" s="77" t="n">
        <v>5</v>
      </c>
      <c r="I1397" s="77" t="n">
        <v>19</v>
      </c>
      <c r="J1397" s="110"/>
    </row>
    <row r="1398" customFormat="false" ht="12" hidden="false" customHeight="true" outlineLevel="0" collapsed="false">
      <c r="B1398" s="74" t="s">
        <v>57</v>
      </c>
      <c r="C1398" s="73" t="s">
        <v>58</v>
      </c>
      <c r="D1398" s="77" t="s">
        <v>49</v>
      </c>
      <c r="E1398" s="77" t="s">
        <v>49</v>
      </c>
      <c r="F1398" s="77" t="s">
        <v>49</v>
      </c>
      <c r="G1398" s="76" t="n">
        <v>32</v>
      </c>
      <c r="H1398" s="76" t="n">
        <v>1</v>
      </c>
      <c r="I1398" s="76" t="n">
        <v>1</v>
      </c>
      <c r="J1398" s="110"/>
    </row>
    <row r="1399" customFormat="false" ht="12" hidden="false" customHeight="true" outlineLevel="0" collapsed="false">
      <c r="B1399" s="74" t="s">
        <v>59</v>
      </c>
      <c r="C1399" s="73" t="s">
        <v>51</v>
      </c>
      <c r="D1399" s="77" t="s">
        <v>49</v>
      </c>
      <c r="E1399" s="77" t="s">
        <v>49</v>
      </c>
      <c r="F1399" s="77" t="s">
        <v>49</v>
      </c>
      <c r="G1399" s="76" t="n">
        <v>32</v>
      </c>
      <c r="H1399" s="76" t="n">
        <v>1</v>
      </c>
      <c r="I1399" s="76" t="n">
        <v>1</v>
      </c>
      <c r="J1399" s="110"/>
    </row>
    <row r="1400" customFormat="false" ht="12" hidden="false" customHeight="true" outlineLevel="0" collapsed="false">
      <c r="B1400" s="74" t="s">
        <v>60</v>
      </c>
      <c r="C1400" s="73" t="s">
        <v>51</v>
      </c>
      <c r="D1400" s="77" t="s">
        <v>49</v>
      </c>
      <c r="E1400" s="77" t="s">
        <v>49</v>
      </c>
      <c r="F1400" s="77" t="s">
        <v>49</v>
      </c>
      <c r="G1400" s="76" t="n">
        <v>13</v>
      </c>
      <c r="H1400" s="76" t="s">
        <v>49</v>
      </c>
      <c r="I1400" s="76" t="n">
        <v>1</v>
      </c>
      <c r="J1400" s="110"/>
    </row>
    <row r="1401" customFormat="false" ht="12" hidden="false" customHeight="true" outlineLevel="0" collapsed="false">
      <c r="B1401" s="74" t="s">
        <v>61</v>
      </c>
      <c r="C1401" s="73" t="s">
        <v>51</v>
      </c>
      <c r="D1401" s="77" t="s">
        <v>49</v>
      </c>
      <c r="E1401" s="77" t="s">
        <v>49</v>
      </c>
      <c r="F1401" s="77" t="s">
        <v>49</v>
      </c>
      <c r="G1401" s="76" t="n">
        <v>19</v>
      </c>
      <c r="H1401" s="76" t="n">
        <v>1</v>
      </c>
      <c r="I1401" s="76" t="s">
        <v>49</v>
      </c>
      <c r="J1401" s="110"/>
    </row>
    <row r="1402" customFormat="false" ht="12" hidden="false" customHeight="true" outlineLevel="0" collapsed="false">
      <c r="B1402" s="74" t="s">
        <v>62</v>
      </c>
      <c r="C1402" s="73" t="s">
        <v>51</v>
      </c>
      <c r="D1402" s="77" t="s">
        <v>49</v>
      </c>
      <c r="E1402" s="77" t="s">
        <v>49</v>
      </c>
      <c r="F1402" s="77" t="s">
        <v>49</v>
      </c>
      <c r="G1402" s="76" t="s">
        <v>49</v>
      </c>
      <c r="H1402" s="76" t="s">
        <v>49</v>
      </c>
      <c r="I1402" s="76" t="s">
        <v>49</v>
      </c>
      <c r="J1402" s="110"/>
    </row>
    <row r="1403" customFormat="false" ht="12" hidden="false" customHeight="true" outlineLevel="0" collapsed="false">
      <c r="B1403" s="74" t="s">
        <v>60</v>
      </c>
      <c r="C1403" s="73" t="s">
        <v>51</v>
      </c>
      <c r="D1403" s="77" t="s">
        <v>49</v>
      </c>
      <c r="E1403" s="77" t="s">
        <v>49</v>
      </c>
      <c r="F1403" s="77" t="s">
        <v>49</v>
      </c>
      <c r="G1403" s="76" t="s">
        <v>49</v>
      </c>
      <c r="H1403" s="76" t="s">
        <v>49</v>
      </c>
      <c r="I1403" s="76" t="s">
        <v>49</v>
      </c>
      <c r="J1403" s="110"/>
    </row>
    <row r="1404" customFormat="false" ht="12" hidden="false" customHeight="true" outlineLevel="0" collapsed="false">
      <c r="B1404" s="74" t="s">
        <v>61</v>
      </c>
      <c r="C1404" s="73" t="s">
        <v>51</v>
      </c>
      <c r="D1404" s="77" t="s">
        <v>49</v>
      </c>
      <c r="E1404" s="77" t="s">
        <v>49</v>
      </c>
      <c r="F1404" s="77" t="s">
        <v>49</v>
      </c>
      <c r="G1404" s="76" t="s">
        <v>49</v>
      </c>
      <c r="H1404" s="76" t="s">
        <v>49</v>
      </c>
      <c r="I1404" s="76" t="s">
        <v>49</v>
      </c>
      <c r="J1404" s="110"/>
    </row>
    <row r="1405" customFormat="false" ht="12" hidden="false" customHeight="true" outlineLevel="0" collapsed="false">
      <c r="A1405" s="83"/>
      <c r="B1405" s="74" t="s">
        <v>63</v>
      </c>
      <c r="C1405" s="73" t="s">
        <v>51</v>
      </c>
      <c r="D1405" s="77" t="s">
        <v>49</v>
      </c>
      <c r="E1405" s="77" t="s">
        <v>49</v>
      </c>
      <c r="F1405" s="77" t="s">
        <v>49</v>
      </c>
      <c r="G1405" s="76" t="n">
        <v>51</v>
      </c>
      <c r="H1405" s="76" t="n">
        <v>2</v>
      </c>
      <c r="I1405" s="76" t="n">
        <v>1</v>
      </c>
      <c r="J1405" s="110"/>
    </row>
    <row r="1406" customFormat="false" ht="12" hidden="false" customHeight="true" outlineLevel="0" collapsed="false">
      <c r="A1406" s="83"/>
      <c r="C1406" s="73"/>
      <c r="D1406" s="77"/>
      <c r="E1406" s="77"/>
      <c r="F1406" s="77"/>
      <c r="J1406" s="110"/>
    </row>
    <row r="1407" customFormat="false" ht="12" hidden="false" customHeight="true" outlineLevel="0" collapsed="false">
      <c r="A1407" s="73" t="n">
        <v>704</v>
      </c>
      <c r="B1407" s="74" t="s">
        <v>162</v>
      </c>
      <c r="D1407" s="77"/>
      <c r="E1407" s="77"/>
      <c r="F1407" s="77"/>
      <c r="J1407" s="110"/>
    </row>
    <row r="1408" customFormat="false" ht="12" hidden="false" customHeight="true" outlineLevel="0" collapsed="false">
      <c r="B1408" s="74" t="s">
        <v>47</v>
      </c>
      <c r="C1408" s="73" t="s">
        <v>48</v>
      </c>
      <c r="D1408" s="77" t="n">
        <v>222422</v>
      </c>
      <c r="E1408" s="77" t="n">
        <v>34418</v>
      </c>
      <c r="F1408" s="77" t="s">
        <v>49</v>
      </c>
      <c r="G1408" s="77" t="n">
        <v>5722</v>
      </c>
      <c r="H1408" s="76" t="s">
        <v>49</v>
      </c>
      <c r="I1408" s="76" t="s">
        <v>49</v>
      </c>
      <c r="J1408" s="110"/>
    </row>
    <row r="1409" customFormat="false" ht="12" hidden="false" customHeight="true" outlineLevel="0" collapsed="false">
      <c r="B1409" s="74" t="s">
        <v>50</v>
      </c>
      <c r="C1409" s="73" t="s">
        <v>51</v>
      </c>
      <c r="D1409" s="77" t="n">
        <v>222422</v>
      </c>
      <c r="E1409" s="77" t="n">
        <v>34418</v>
      </c>
      <c r="F1409" s="77" t="s">
        <v>49</v>
      </c>
      <c r="G1409" s="77" t="s">
        <v>49</v>
      </c>
      <c r="H1409" s="76" t="s">
        <v>49</v>
      </c>
      <c r="I1409" s="76" t="s">
        <v>49</v>
      </c>
      <c r="J1409" s="110"/>
    </row>
    <row r="1410" customFormat="false" ht="12" hidden="false" customHeight="true" outlineLevel="0" collapsed="false">
      <c r="B1410" s="74" t="s">
        <v>52</v>
      </c>
      <c r="C1410" s="73" t="s">
        <v>51</v>
      </c>
      <c r="D1410" s="77" t="s">
        <v>49</v>
      </c>
      <c r="E1410" s="77" t="s">
        <v>49</v>
      </c>
      <c r="F1410" s="77" t="s">
        <v>49</v>
      </c>
      <c r="G1410" s="77" t="n">
        <v>5722</v>
      </c>
      <c r="H1410" s="76" t="s">
        <v>49</v>
      </c>
      <c r="I1410" s="76" t="s">
        <v>49</v>
      </c>
      <c r="J1410" s="110"/>
    </row>
    <row r="1411" customFormat="false" ht="12" hidden="false" customHeight="true" outlineLevel="0" collapsed="false">
      <c r="B1411" s="74" t="s">
        <v>56</v>
      </c>
      <c r="C1411" s="73" t="s">
        <v>48</v>
      </c>
      <c r="D1411" s="77" t="s">
        <v>49</v>
      </c>
      <c r="E1411" s="77" t="s">
        <v>49</v>
      </c>
      <c r="F1411" s="77" t="s">
        <v>49</v>
      </c>
      <c r="G1411" s="77" t="n">
        <v>4724</v>
      </c>
      <c r="H1411" s="76" t="s">
        <v>49</v>
      </c>
      <c r="I1411" s="76" t="s">
        <v>49</v>
      </c>
      <c r="J1411" s="110"/>
    </row>
    <row r="1412" customFormat="false" ht="12" hidden="false" customHeight="true" outlineLevel="0" collapsed="false">
      <c r="B1412" s="74" t="s">
        <v>57</v>
      </c>
      <c r="C1412" s="73" t="s">
        <v>58</v>
      </c>
      <c r="D1412" s="77" t="s">
        <v>49</v>
      </c>
      <c r="E1412" s="77" t="s">
        <v>49</v>
      </c>
      <c r="F1412" s="77" t="s">
        <v>49</v>
      </c>
      <c r="G1412" s="76" t="n">
        <v>298</v>
      </c>
      <c r="H1412" s="76" t="s">
        <v>49</v>
      </c>
      <c r="I1412" s="76" t="s">
        <v>49</v>
      </c>
      <c r="J1412" s="110"/>
    </row>
    <row r="1413" customFormat="false" ht="12" hidden="false" customHeight="true" outlineLevel="0" collapsed="false">
      <c r="B1413" s="74" t="s">
        <v>59</v>
      </c>
      <c r="C1413" s="73" t="s">
        <v>51</v>
      </c>
      <c r="D1413" s="77" t="s">
        <v>49</v>
      </c>
      <c r="E1413" s="77" t="s">
        <v>49</v>
      </c>
      <c r="F1413" s="77" t="s">
        <v>49</v>
      </c>
      <c r="G1413" s="76" t="n">
        <v>298</v>
      </c>
      <c r="H1413" s="76" t="s">
        <v>49</v>
      </c>
      <c r="I1413" s="76" t="s">
        <v>49</v>
      </c>
      <c r="J1413" s="110"/>
    </row>
    <row r="1414" customFormat="false" ht="12" hidden="false" customHeight="true" outlineLevel="0" collapsed="false">
      <c r="B1414" s="74" t="s">
        <v>60</v>
      </c>
      <c r="C1414" s="73" t="s">
        <v>51</v>
      </c>
      <c r="D1414" s="77" t="s">
        <v>49</v>
      </c>
      <c r="E1414" s="77" t="s">
        <v>49</v>
      </c>
      <c r="F1414" s="77" t="s">
        <v>49</v>
      </c>
      <c r="G1414" s="76" t="n">
        <v>90</v>
      </c>
      <c r="H1414" s="76" t="s">
        <v>49</v>
      </c>
      <c r="I1414" s="76" t="s">
        <v>49</v>
      </c>
      <c r="J1414" s="110"/>
    </row>
    <row r="1415" customFormat="false" ht="12" hidden="false" customHeight="true" outlineLevel="0" collapsed="false">
      <c r="B1415" s="74" t="s">
        <v>61</v>
      </c>
      <c r="C1415" s="73" t="s">
        <v>51</v>
      </c>
      <c r="D1415" s="77" t="s">
        <v>49</v>
      </c>
      <c r="E1415" s="77" t="s">
        <v>49</v>
      </c>
      <c r="F1415" s="77" t="s">
        <v>49</v>
      </c>
      <c r="G1415" s="76" t="n">
        <v>208</v>
      </c>
      <c r="H1415" s="76" t="s">
        <v>49</v>
      </c>
      <c r="I1415" s="76" t="s">
        <v>49</v>
      </c>
      <c r="J1415" s="110"/>
    </row>
    <row r="1416" customFormat="false" ht="12" hidden="false" customHeight="true" outlineLevel="0" collapsed="false">
      <c r="B1416" s="74" t="s">
        <v>62</v>
      </c>
      <c r="C1416" s="73" t="s">
        <v>51</v>
      </c>
      <c r="D1416" s="77" t="s">
        <v>49</v>
      </c>
      <c r="E1416" s="77" t="s">
        <v>49</v>
      </c>
      <c r="F1416" s="77" t="s">
        <v>49</v>
      </c>
      <c r="G1416" s="76" t="s">
        <v>49</v>
      </c>
      <c r="H1416" s="76" t="s">
        <v>49</v>
      </c>
      <c r="I1416" s="76" t="s">
        <v>49</v>
      </c>
      <c r="J1416" s="110"/>
    </row>
    <row r="1417" customFormat="false" ht="12" hidden="false" customHeight="true" outlineLevel="0" collapsed="false">
      <c r="B1417" s="74" t="s">
        <v>60</v>
      </c>
      <c r="C1417" s="73" t="s">
        <v>51</v>
      </c>
      <c r="D1417" s="77" t="s">
        <v>49</v>
      </c>
      <c r="E1417" s="77" t="s">
        <v>49</v>
      </c>
      <c r="F1417" s="77" t="s">
        <v>49</v>
      </c>
      <c r="G1417" s="76" t="s">
        <v>49</v>
      </c>
      <c r="H1417" s="76" t="s">
        <v>49</v>
      </c>
      <c r="I1417" s="76" t="s">
        <v>49</v>
      </c>
      <c r="J1417" s="110"/>
    </row>
    <row r="1418" customFormat="false" ht="12" hidden="false" customHeight="true" outlineLevel="0" collapsed="false">
      <c r="B1418" s="74" t="s">
        <v>61</v>
      </c>
      <c r="C1418" s="73" t="s">
        <v>51</v>
      </c>
      <c r="D1418" s="77" t="s">
        <v>49</v>
      </c>
      <c r="E1418" s="77" t="s">
        <v>49</v>
      </c>
      <c r="F1418" s="77" t="s">
        <v>49</v>
      </c>
      <c r="G1418" s="76" t="s">
        <v>49</v>
      </c>
      <c r="H1418" s="76" t="s">
        <v>49</v>
      </c>
      <c r="I1418" s="76" t="s">
        <v>49</v>
      </c>
      <c r="J1418" s="110"/>
    </row>
    <row r="1419" customFormat="false" ht="12" hidden="false" customHeight="true" outlineLevel="0" collapsed="false">
      <c r="A1419" s="83"/>
      <c r="B1419" s="74" t="s">
        <v>63</v>
      </c>
      <c r="C1419" s="73" t="s">
        <v>51</v>
      </c>
      <c r="D1419" s="77" t="s">
        <v>49</v>
      </c>
      <c r="E1419" s="77" t="s">
        <v>49</v>
      </c>
      <c r="F1419" s="77" t="s">
        <v>49</v>
      </c>
      <c r="G1419" s="76" t="n">
        <v>506</v>
      </c>
      <c r="H1419" s="76" t="s">
        <v>49</v>
      </c>
      <c r="I1419" s="76" t="s">
        <v>49</v>
      </c>
      <c r="J1419" s="110"/>
    </row>
    <row r="1420" customFormat="false" ht="12" hidden="false" customHeight="true" outlineLevel="0" collapsed="false">
      <c r="A1420" s="83"/>
      <c r="C1420" s="73"/>
      <c r="D1420" s="77"/>
      <c r="E1420" s="77"/>
      <c r="F1420" s="77"/>
      <c r="J1420" s="110"/>
    </row>
    <row r="1421" customFormat="false" ht="12" hidden="false" customHeight="true" outlineLevel="0" collapsed="false">
      <c r="A1421" s="73" t="n">
        <v>705</v>
      </c>
      <c r="B1421" s="74" t="s">
        <v>163</v>
      </c>
      <c r="D1421" s="77"/>
      <c r="E1421" s="77"/>
      <c r="F1421" s="77"/>
      <c r="J1421" s="110"/>
    </row>
    <row r="1422" customFormat="false" ht="12" hidden="false" customHeight="true" outlineLevel="0" collapsed="false">
      <c r="B1422" s="74" t="s">
        <v>47</v>
      </c>
      <c r="C1422" s="73" t="s">
        <v>48</v>
      </c>
      <c r="D1422" s="77" t="n">
        <v>512611</v>
      </c>
      <c r="E1422" s="77" t="n">
        <v>781244</v>
      </c>
      <c r="F1422" s="77" t="n">
        <v>1439908</v>
      </c>
      <c r="G1422" s="77" t="n">
        <v>735559</v>
      </c>
      <c r="H1422" s="77" t="n">
        <v>811791</v>
      </c>
      <c r="I1422" s="77" t="n">
        <v>1062571</v>
      </c>
      <c r="J1422" s="110"/>
    </row>
    <row r="1423" customFormat="false" ht="12" hidden="false" customHeight="true" outlineLevel="0" collapsed="false">
      <c r="B1423" s="74" t="s">
        <v>50</v>
      </c>
      <c r="C1423" s="73" t="s">
        <v>51</v>
      </c>
      <c r="D1423" s="77" t="n">
        <v>236367</v>
      </c>
      <c r="E1423" s="77" t="n">
        <v>416418</v>
      </c>
      <c r="F1423" s="77" t="n">
        <v>966222</v>
      </c>
      <c r="G1423" s="77" t="n">
        <v>53180</v>
      </c>
      <c r="H1423" s="77" t="n">
        <v>227235</v>
      </c>
      <c r="I1423" s="77" t="n">
        <v>298186</v>
      </c>
      <c r="J1423" s="110"/>
    </row>
    <row r="1424" customFormat="false" ht="12" hidden="false" customHeight="true" outlineLevel="0" collapsed="false">
      <c r="B1424" s="74" t="s">
        <v>52</v>
      </c>
      <c r="C1424" s="73" t="s">
        <v>51</v>
      </c>
      <c r="D1424" s="76" t="n">
        <f aca="false">+D1422-D1423</f>
        <v>276244</v>
      </c>
      <c r="E1424" s="76" t="n">
        <f aca="false">+E1422-E1423</f>
        <v>364826</v>
      </c>
      <c r="F1424" s="76" t="n">
        <f aca="false">+F1422-F1423</f>
        <v>473686</v>
      </c>
      <c r="G1424" s="76" t="n">
        <f aca="false">+G1422-G1423</f>
        <v>682379</v>
      </c>
      <c r="H1424" s="76" t="n">
        <f aca="false">+H1422-H1423</f>
        <v>584556</v>
      </c>
      <c r="I1424" s="76" t="n">
        <f aca="false">+I1422-I1423</f>
        <v>764385</v>
      </c>
      <c r="J1424" s="110"/>
    </row>
    <row r="1425" customFormat="false" ht="12" hidden="false" customHeight="true" outlineLevel="0" collapsed="false">
      <c r="B1425" s="74" t="s">
        <v>56</v>
      </c>
      <c r="C1425" s="73" t="s">
        <v>48</v>
      </c>
      <c r="D1425" s="77" t="n">
        <v>196670</v>
      </c>
      <c r="E1425" s="77" t="n">
        <v>270966</v>
      </c>
      <c r="F1425" s="77" t="n">
        <v>339549</v>
      </c>
      <c r="G1425" s="77" t="n">
        <v>547463</v>
      </c>
      <c r="H1425" s="77" t="n">
        <v>467550</v>
      </c>
      <c r="I1425" s="77" t="n">
        <v>562944</v>
      </c>
      <c r="J1425" s="110"/>
    </row>
    <row r="1426" customFormat="false" ht="12" hidden="false" customHeight="true" outlineLevel="0" collapsed="false">
      <c r="B1426" s="74" t="s">
        <v>57</v>
      </c>
      <c r="C1426" s="73" t="s">
        <v>58</v>
      </c>
      <c r="D1426" s="76" t="n">
        <f aca="false">D1427+D1430</f>
        <v>21382</v>
      </c>
      <c r="E1426" s="76" t="n">
        <f aca="false">E1427+E1430</f>
        <v>23841</v>
      </c>
      <c r="F1426" s="76" t="n">
        <f aca="false">F1427+F1430</f>
        <v>27870</v>
      </c>
      <c r="G1426" s="76" t="n">
        <f aca="false">G1427+G1430</f>
        <v>38635</v>
      </c>
      <c r="H1426" s="76" t="n">
        <f aca="false">H1427+H1430</f>
        <v>33206</v>
      </c>
      <c r="I1426" s="76" t="n">
        <f aca="false">I1427+I1430</f>
        <v>41012</v>
      </c>
      <c r="J1426" s="110"/>
    </row>
    <row r="1427" customFormat="false" ht="12" hidden="false" customHeight="true" outlineLevel="0" collapsed="false">
      <c r="B1427" s="74" t="s">
        <v>59</v>
      </c>
      <c r="C1427" s="73" t="s">
        <v>51</v>
      </c>
      <c r="D1427" s="76" t="n">
        <v>16927</v>
      </c>
      <c r="E1427" s="76" t="n">
        <f aca="false">SUM(E1428:E1429)</f>
        <v>22846</v>
      </c>
      <c r="F1427" s="76" t="n">
        <f aca="false">SUM(F1428:F1429)</f>
        <v>27173</v>
      </c>
      <c r="G1427" s="76" t="n">
        <v>38234</v>
      </c>
      <c r="H1427" s="76" t="n">
        <f aca="false">SUM(H1428:H1429)</f>
        <v>33008</v>
      </c>
      <c r="I1427" s="76" t="n">
        <f aca="false">SUM(I1428:I1429)</f>
        <v>40653</v>
      </c>
      <c r="J1427" s="110"/>
    </row>
    <row r="1428" customFormat="false" ht="12" hidden="false" customHeight="true" outlineLevel="0" collapsed="false">
      <c r="B1428" s="74" t="s">
        <v>60</v>
      </c>
      <c r="C1428" s="73" t="s">
        <v>51</v>
      </c>
      <c r="D1428" s="76" t="n">
        <v>2921</v>
      </c>
      <c r="E1428" s="76" t="n">
        <v>4071</v>
      </c>
      <c r="F1428" s="76" t="n">
        <v>5097</v>
      </c>
      <c r="G1428" s="76" t="n">
        <v>9951</v>
      </c>
      <c r="H1428" s="76" t="n">
        <v>8339</v>
      </c>
      <c r="I1428" s="76" t="n">
        <v>11098</v>
      </c>
      <c r="J1428" s="110"/>
    </row>
    <row r="1429" customFormat="false" ht="12" hidden="false" customHeight="true" outlineLevel="0" collapsed="false">
      <c r="B1429" s="74" t="s">
        <v>61</v>
      </c>
      <c r="C1429" s="73" t="s">
        <v>51</v>
      </c>
      <c r="D1429" s="76" t="n">
        <v>14006</v>
      </c>
      <c r="E1429" s="76" t="n">
        <v>18775</v>
      </c>
      <c r="F1429" s="76" t="n">
        <v>22076</v>
      </c>
      <c r="G1429" s="76" t="n">
        <v>28283</v>
      </c>
      <c r="H1429" s="76" t="n">
        <v>24669</v>
      </c>
      <c r="I1429" s="76" t="n">
        <v>29555</v>
      </c>
      <c r="J1429" s="110"/>
    </row>
    <row r="1430" customFormat="false" ht="12" hidden="false" customHeight="true" outlineLevel="0" collapsed="false">
      <c r="B1430" s="74" t="s">
        <v>62</v>
      </c>
      <c r="C1430" s="73" t="s">
        <v>51</v>
      </c>
      <c r="D1430" s="76" t="n">
        <f aca="false">SUM(D1431:D1432)</f>
        <v>4455</v>
      </c>
      <c r="E1430" s="76" t="n">
        <f aca="false">SUM(E1431:E1432)</f>
        <v>995</v>
      </c>
      <c r="F1430" s="76" t="n">
        <f aca="false">SUM(F1431:F1432)</f>
        <v>697</v>
      </c>
      <c r="G1430" s="76" t="n">
        <f aca="false">SUM(G1431:G1432)</f>
        <v>401</v>
      </c>
      <c r="H1430" s="76" t="n">
        <f aca="false">SUM(H1431:H1432)</f>
        <v>198</v>
      </c>
      <c r="I1430" s="76" t="n">
        <f aca="false">SUM(I1431:I1432)</f>
        <v>359</v>
      </c>
      <c r="J1430" s="110"/>
    </row>
    <row r="1431" customFormat="false" ht="12" hidden="false" customHeight="true" outlineLevel="0" collapsed="false">
      <c r="B1431" s="74" t="s">
        <v>60</v>
      </c>
      <c r="C1431" s="73" t="s">
        <v>51</v>
      </c>
      <c r="D1431" s="76" t="n">
        <v>2412</v>
      </c>
      <c r="E1431" s="76" t="n">
        <v>313</v>
      </c>
      <c r="F1431" s="76" t="n">
        <v>380</v>
      </c>
      <c r="G1431" s="76" t="n">
        <v>307</v>
      </c>
      <c r="H1431" s="76" t="n">
        <v>52</v>
      </c>
      <c r="I1431" s="76" t="n">
        <v>29</v>
      </c>
      <c r="J1431" s="110"/>
    </row>
    <row r="1432" customFormat="false" ht="12" hidden="false" customHeight="true" outlineLevel="0" collapsed="false">
      <c r="B1432" s="74" t="s">
        <v>61</v>
      </c>
      <c r="C1432" s="73" t="s">
        <v>51</v>
      </c>
      <c r="D1432" s="76" t="n">
        <v>2043</v>
      </c>
      <c r="E1432" s="76" t="n">
        <v>682</v>
      </c>
      <c r="F1432" s="76" t="n">
        <v>317</v>
      </c>
      <c r="G1432" s="76" t="n">
        <v>94</v>
      </c>
      <c r="H1432" s="76" t="n">
        <v>146</v>
      </c>
      <c r="I1432" s="76" t="n">
        <v>330</v>
      </c>
      <c r="J1432" s="110"/>
    </row>
    <row r="1433" customFormat="false" ht="12" hidden="false" customHeight="true" outlineLevel="0" collapsed="false">
      <c r="A1433" s="83"/>
      <c r="B1433" s="74" t="s">
        <v>63</v>
      </c>
      <c r="C1433" s="73" t="s">
        <v>51</v>
      </c>
      <c r="D1433" s="76" t="n">
        <f aca="false">SUM(D1426+D1429+D1432)</f>
        <v>37431</v>
      </c>
      <c r="E1433" s="76" t="n">
        <f aca="false">SUM(E1426+E1429+E1432)</f>
        <v>43298</v>
      </c>
      <c r="F1433" s="76" t="n">
        <f aca="false">SUM(F1426+F1429+F1432)</f>
        <v>50263</v>
      </c>
      <c r="G1433" s="76" t="n">
        <f aca="false">SUM(G1426+G1429+G1432)</f>
        <v>67012</v>
      </c>
      <c r="H1433" s="76" t="n">
        <f aca="false">SUM(H1426+H1429+H1432)</f>
        <v>58021</v>
      </c>
      <c r="I1433" s="76" t="n">
        <f aca="false">SUM(I1426+I1429+I1432)</f>
        <v>70897</v>
      </c>
      <c r="J1433" s="110"/>
    </row>
    <row r="1434" customFormat="false" ht="12" hidden="false" customHeight="true" outlineLevel="0" collapsed="false">
      <c r="A1434" s="83"/>
      <c r="C1434" s="73"/>
      <c r="G1434" s="76"/>
      <c r="H1434" s="76"/>
      <c r="I1434" s="76"/>
      <c r="J1434" s="110"/>
    </row>
    <row r="1435" customFormat="false" ht="12" hidden="false" customHeight="true" outlineLevel="0" collapsed="false">
      <c r="A1435" s="73" t="n">
        <v>706</v>
      </c>
      <c r="B1435" s="74" t="s">
        <v>164</v>
      </c>
      <c r="D1435" s="77"/>
      <c r="E1435" s="77"/>
      <c r="F1435" s="77"/>
      <c r="J1435" s="76"/>
    </row>
    <row r="1436" customFormat="false" ht="12" hidden="false" customHeight="true" outlineLevel="0" collapsed="false">
      <c r="B1436" s="74" t="s">
        <v>47</v>
      </c>
      <c r="C1436" s="73" t="s">
        <v>48</v>
      </c>
      <c r="D1436" s="77" t="n">
        <v>185128</v>
      </c>
      <c r="E1436" s="77" t="n">
        <v>137418</v>
      </c>
      <c r="F1436" s="77" t="n">
        <v>299925</v>
      </c>
      <c r="G1436" s="77" t="n">
        <v>246124</v>
      </c>
      <c r="H1436" s="77" t="n">
        <v>127743</v>
      </c>
      <c r="I1436" s="77" t="n">
        <v>139587</v>
      </c>
      <c r="J1436" s="77"/>
    </row>
    <row r="1437" customFormat="false" ht="12" hidden="false" customHeight="true" outlineLevel="0" collapsed="false">
      <c r="B1437" s="74" t="s">
        <v>50</v>
      </c>
      <c r="C1437" s="73" t="s">
        <v>51</v>
      </c>
      <c r="D1437" s="77" t="n">
        <v>52471</v>
      </c>
      <c r="E1437" s="77" t="s">
        <v>49</v>
      </c>
      <c r="F1437" s="77" t="n">
        <v>148528</v>
      </c>
      <c r="G1437" s="77" t="n">
        <v>14237</v>
      </c>
      <c r="H1437" s="77" t="n">
        <v>25464</v>
      </c>
      <c r="I1437" s="77" t="n">
        <v>23350</v>
      </c>
      <c r="J1437" s="76"/>
    </row>
    <row r="1438" customFormat="false" ht="12" hidden="false" customHeight="true" outlineLevel="0" collapsed="false">
      <c r="B1438" s="74" t="s">
        <v>52</v>
      </c>
      <c r="C1438" s="73" t="s">
        <v>51</v>
      </c>
      <c r="D1438" s="76" t="n">
        <f aca="false">+D1436-D1437</f>
        <v>132657</v>
      </c>
      <c r="E1438" s="76" t="n">
        <v>137418</v>
      </c>
      <c r="F1438" s="76" t="n">
        <f aca="false">F1436-F1437</f>
        <v>151397</v>
      </c>
      <c r="G1438" s="76" t="n">
        <f aca="false">+G1436-G1437</f>
        <v>231887</v>
      </c>
      <c r="H1438" s="76" t="n">
        <f aca="false">+H1436-H1437</f>
        <v>102279</v>
      </c>
      <c r="I1438" s="76" t="n">
        <f aca="false">+I1436-I1437</f>
        <v>116237</v>
      </c>
      <c r="J1438" s="110"/>
    </row>
    <row r="1439" customFormat="false" ht="12" hidden="false" customHeight="true" outlineLevel="0" collapsed="false">
      <c r="B1439" s="74" t="s">
        <v>56</v>
      </c>
      <c r="C1439" s="73" t="s">
        <v>48</v>
      </c>
      <c r="D1439" s="77" t="n">
        <v>99935</v>
      </c>
      <c r="E1439" s="77" t="n">
        <v>110457</v>
      </c>
      <c r="F1439" s="77" t="n">
        <v>122190</v>
      </c>
      <c r="G1439" s="77" t="n">
        <v>187793</v>
      </c>
      <c r="H1439" s="77" t="n">
        <v>83200</v>
      </c>
      <c r="I1439" s="77" t="n">
        <v>91959</v>
      </c>
      <c r="J1439" s="110"/>
    </row>
    <row r="1440" customFormat="false" ht="12" hidden="false" customHeight="true" outlineLevel="0" collapsed="false">
      <c r="B1440" s="74" t="s">
        <v>57</v>
      </c>
      <c r="C1440" s="73" t="s">
        <v>58</v>
      </c>
      <c r="D1440" s="76" t="n">
        <f aca="false">D1441+D1444</f>
        <v>8936</v>
      </c>
      <c r="E1440" s="76" t="n">
        <f aca="false">E1441+E1444</f>
        <v>7197</v>
      </c>
      <c r="F1440" s="76" t="n">
        <f aca="false">F1441+F1444</f>
        <v>7812</v>
      </c>
      <c r="G1440" s="76" t="n">
        <f aca="false">G1441+G1444</f>
        <v>12473</v>
      </c>
      <c r="H1440" s="76" t="n">
        <v>5677</v>
      </c>
      <c r="I1440" s="76" t="n">
        <f aca="false">I1441+I1444</f>
        <v>6600</v>
      </c>
      <c r="J1440" s="110"/>
    </row>
    <row r="1441" customFormat="false" ht="12" hidden="false" customHeight="true" outlineLevel="0" collapsed="false">
      <c r="B1441" s="74" t="s">
        <v>59</v>
      </c>
      <c r="C1441" s="73" t="s">
        <v>51</v>
      </c>
      <c r="D1441" s="76" t="n">
        <v>6664</v>
      </c>
      <c r="E1441" s="76" t="n">
        <f aca="false">SUM(E1442:E1443)</f>
        <v>6973</v>
      </c>
      <c r="F1441" s="76" t="n">
        <f aca="false">SUM(F1442:F1443)</f>
        <v>7263</v>
      </c>
      <c r="G1441" s="76" t="n">
        <v>12371</v>
      </c>
      <c r="H1441" s="76" t="n">
        <v>5513</v>
      </c>
      <c r="I1441" s="76" t="n">
        <f aca="false">SUM(I1442:I1443)</f>
        <v>6559</v>
      </c>
      <c r="J1441" s="110"/>
    </row>
    <row r="1442" customFormat="false" ht="12" hidden="false" customHeight="true" outlineLevel="0" collapsed="false">
      <c r="B1442" s="74" t="s">
        <v>60</v>
      </c>
      <c r="C1442" s="73" t="s">
        <v>51</v>
      </c>
      <c r="D1442" s="76" t="n">
        <v>1032</v>
      </c>
      <c r="E1442" s="76" t="n">
        <v>865</v>
      </c>
      <c r="F1442" s="76" t="n">
        <v>809</v>
      </c>
      <c r="G1442" s="76" t="n">
        <v>3731</v>
      </c>
      <c r="H1442" s="76" t="n">
        <v>1947</v>
      </c>
      <c r="I1442" s="76" t="n">
        <v>2351</v>
      </c>
      <c r="J1442" s="110"/>
    </row>
    <row r="1443" customFormat="false" ht="12" hidden="false" customHeight="true" outlineLevel="0" collapsed="false">
      <c r="B1443" s="74" t="s">
        <v>61</v>
      </c>
      <c r="C1443" s="73" t="s">
        <v>51</v>
      </c>
      <c r="D1443" s="76" t="n">
        <v>5632</v>
      </c>
      <c r="E1443" s="76" t="n">
        <v>6108</v>
      </c>
      <c r="F1443" s="76" t="n">
        <v>6454</v>
      </c>
      <c r="G1443" s="76" t="n">
        <v>8640</v>
      </c>
      <c r="H1443" s="76" t="n">
        <v>3566</v>
      </c>
      <c r="I1443" s="76" t="n">
        <v>4208</v>
      </c>
      <c r="J1443" s="110"/>
    </row>
    <row r="1444" customFormat="false" ht="12" hidden="false" customHeight="true" outlineLevel="0" collapsed="false">
      <c r="B1444" s="74" t="s">
        <v>62</v>
      </c>
      <c r="C1444" s="73" t="s">
        <v>51</v>
      </c>
      <c r="D1444" s="76" t="n">
        <f aca="false">SUM(D1445:D1446)</f>
        <v>2272</v>
      </c>
      <c r="E1444" s="76" t="n">
        <f aca="false">SUM(E1445:E1446)</f>
        <v>224</v>
      </c>
      <c r="F1444" s="76" t="n">
        <f aca="false">SUM(F1445:F1446)</f>
        <v>549</v>
      </c>
      <c r="G1444" s="76" t="n">
        <f aca="false">SUM(G1445:G1446)</f>
        <v>102</v>
      </c>
      <c r="H1444" s="76" t="n">
        <v>164</v>
      </c>
      <c r="I1444" s="76" t="n">
        <f aca="false">SUM(I1445:I1446)</f>
        <v>41</v>
      </c>
      <c r="J1444" s="110"/>
    </row>
    <row r="1445" customFormat="false" ht="12" hidden="false" customHeight="true" outlineLevel="0" collapsed="false">
      <c r="B1445" s="74" t="s">
        <v>60</v>
      </c>
      <c r="C1445" s="73" t="s">
        <v>51</v>
      </c>
      <c r="D1445" s="76" t="n">
        <v>675</v>
      </c>
      <c r="E1445" s="76" t="n">
        <v>94</v>
      </c>
      <c r="F1445" s="76" t="n">
        <v>495</v>
      </c>
      <c r="G1445" s="76" t="s">
        <v>49</v>
      </c>
      <c r="H1445" s="76" t="n">
        <v>20</v>
      </c>
      <c r="I1445" s="76" t="n">
        <v>1</v>
      </c>
      <c r="J1445" s="110"/>
    </row>
    <row r="1446" customFormat="false" ht="12" hidden="false" customHeight="true" outlineLevel="0" collapsed="false">
      <c r="B1446" s="74" t="s">
        <v>61</v>
      </c>
      <c r="C1446" s="73" t="s">
        <v>51</v>
      </c>
      <c r="D1446" s="76" t="n">
        <v>1597</v>
      </c>
      <c r="E1446" s="76" t="n">
        <v>130</v>
      </c>
      <c r="F1446" s="76" t="n">
        <v>54</v>
      </c>
      <c r="G1446" s="76" t="n">
        <v>102</v>
      </c>
      <c r="H1446" s="76" t="n">
        <v>144</v>
      </c>
      <c r="I1446" s="76" t="n">
        <v>40</v>
      </c>
      <c r="J1446" s="110"/>
    </row>
    <row r="1447" customFormat="false" ht="12" hidden="false" customHeight="true" outlineLevel="0" collapsed="false">
      <c r="A1447" s="83"/>
      <c r="B1447" s="74" t="s">
        <v>63</v>
      </c>
      <c r="C1447" s="73" t="s">
        <v>51</v>
      </c>
      <c r="D1447" s="76" t="n">
        <f aca="false">SUM(D1440+D1443+D1446)</f>
        <v>16165</v>
      </c>
      <c r="E1447" s="76" t="n">
        <f aca="false">SUM(E1440+E1443+E1446)</f>
        <v>13435</v>
      </c>
      <c r="F1447" s="76" t="n">
        <f aca="false">SUM(F1440+F1443+F1446)</f>
        <v>14320</v>
      </c>
      <c r="G1447" s="76" t="n">
        <f aca="false">SUM(G1440+G1443+G1446)</f>
        <v>21215</v>
      </c>
      <c r="H1447" s="76" t="n">
        <v>9387</v>
      </c>
      <c r="I1447" s="76" t="n">
        <f aca="false">SUM(I1440+I1443+I1446)</f>
        <v>10848</v>
      </c>
      <c r="J1447" s="110"/>
    </row>
    <row r="1448" customFormat="false" ht="12.75" hidden="false" customHeight="false" outlineLevel="0" collapsed="false">
      <c r="A1448" s="83"/>
      <c r="C1448" s="73"/>
      <c r="D1448" s="110"/>
      <c r="E1448" s="110"/>
      <c r="F1448" s="110"/>
      <c r="G1448" s="110"/>
      <c r="H1448" s="110"/>
      <c r="I1448" s="110"/>
      <c r="J1448" s="110"/>
    </row>
    <row r="1449" customFormat="false" ht="12" hidden="false" customHeight="true" outlineLevel="0" collapsed="false">
      <c r="A1449" s="73" t="n">
        <v>710</v>
      </c>
      <c r="B1449" s="74" t="s">
        <v>165</v>
      </c>
      <c r="D1449" s="77"/>
      <c r="E1449" s="77"/>
      <c r="F1449" s="77"/>
      <c r="J1449" s="110"/>
    </row>
    <row r="1450" customFormat="false" ht="12" hidden="false" customHeight="true" outlineLevel="0" collapsed="false">
      <c r="B1450" s="74" t="s">
        <v>47</v>
      </c>
      <c r="C1450" s="73" t="s">
        <v>48</v>
      </c>
      <c r="D1450" s="77" t="n">
        <v>1123048</v>
      </c>
      <c r="E1450" s="77" t="n">
        <v>1264978</v>
      </c>
      <c r="F1450" s="77" t="n">
        <v>2465819</v>
      </c>
      <c r="G1450" s="77" t="n">
        <v>92803</v>
      </c>
      <c r="H1450" s="77" t="n">
        <v>68511</v>
      </c>
      <c r="I1450" s="77" t="n">
        <v>33926</v>
      </c>
      <c r="J1450" s="110"/>
    </row>
    <row r="1451" customFormat="false" ht="12" hidden="false" customHeight="true" outlineLevel="0" collapsed="false">
      <c r="B1451" s="74" t="s">
        <v>50</v>
      </c>
      <c r="C1451" s="73" t="s">
        <v>51</v>
      </c>
      <c r="D1451" s="77" t="n">
        <v>1093424</v>
      </c>
      <c r="E1451" s="77" t="n">
        <v>1256964</v>
      </c>
      <c r="F1451" s="77" t="n">
        <v>2461228</v>
      </c>
      <c r="G1451" s="77" t="n">
        <v>69887</v>
      </c>
      <c r="H1451" s="77" t="n">
        <v>67445</v>
      </c>
      <c r="I1451" s="77" t="n">
        <v>32612</v>
      </c>
      <c r="J1451" s="110"/>
    </row>
    <row r="1452" customFormat="false" ht="12" hidden="false" customHeight="true" outlineLevel="0" collapsed="false">
      <c r="B1452" s="74" t="s">
        <v>52</v>
      </c>
      <c r="C1452" s="73" t="s">
        <v>51</v>
      </c>
      <c r="D1452" s="76" t="n">
        <f aca="false">+D1450-D1451</f>
        <v>29624</v>
      </c>
      <c r="E1452" s="76" t="n">
        <f aca="false">+E1450-E1451</f>
        <v>8014</v>
      </c>
      <c r="F1452" s="76" t="n">
        <f aca="false">+F1450-F1451</f>
        <v>4591</v>
      </c>
      <c r="G1452" s="76" t="n">
        <f aca="false">+G1450-G1451</f>
        <v>22916</v>
      </c>
      <c r="H1452" s="76" t="n">
        <f aca="false">+H1450-H1451</f>
        <v>1066</v>
      </c>
      <c r="I1452" s="76" t="n">
        <f aca="false">+I1450-I1451</f>
        <v>1314</v>
      </c>
      <c r="J1452" s="110"/>
    </row>
    <row r="1453" customFormat="false" ht="12" hidden="false" customHeight="true" outlineLevel="0" collapsed="false">
      <c r="B1453" s="74" t="s">
        <v>56</v>
      </c>
      <c r="C1453" s="73" t="s">
        <v>48</v>
      </c>
      <c r="D1453" s="77" t="n">
        <v>17473</v>
      </c>
      <c r="E1453" s="77" t="n">
        <v>228</v>
      </c>
      <c r="F1453" s="77" t="n">
        <v>45</v>
      </c>
      <c r="G1453" s="77" t="n">
        <v>16582</v>
      </c>
      <c r="H1453" s="77" t="n">
        <v>5</v>
      </c>
      <c r="I1453" s="77" t="n">
        <v>54</v>
      </c>
      <c r="J1453" s="110"/>
    </row>
    <row r="1454" customFormat="false" ht="12" hidden="false" customHeight="true" outlineLevel="0" collapsed="false">
      <c r="B1454" s="74" t="s">
        <v>57</v>
      </c>
      <c r="C1454" s="73" t="s">
        <v>58</v>
      </c>
      <c r="D1454" s="76" t="n">
        <f aca="false">D1455+D1458</f>
        <v>1409</v>
      </c>
      <c r="E1454" s="76" t="n">
        <f aca="false">E1455+E1458</f>
        <v>40</v>
      </c>
      <c r="F1454" s="76" t="n">
        <v>4</v>
      </c>
      <c r="G1454" s="76" t="n">
        <f aca="false">G1455+G1458</f>
        <v>1112</v>
      </c>
      <c r="H1454" s="76" t="n">
        <v>3</v>
      </c>
      <c r="I1454" s="76" t="n">
        <v>7</v>
      </c>
      <c r="J1454" s="110"/>
    </row>
    <row r="1455" customFormat="false" ht="12" hidden="false" customHeight="true" outlineLevel="0" collapsed="false">
      <c r="B1455" s="74" t="s">
        <v>59</v>
      </c>
      <c r="C1455" s="73" t="s">
        <v>51</v>
      </c>
      <c r="D1455" s="76" t="n">
        <v>1244</v>
      </c>
      <c r="E1455" s="76" t="n">
        <f aca="false">SUM(E1456:E1457)</f>
        <v>19</v>
      </c>
      <c r="F1455" s="76" t="n">
        <v>4</v>
      </c>
      <c r="G1455" s="76" t="n">
        <v>1110</v>
      </c>
      <c r="H1455" s="76" t="n">
        <v>3</v>
      </c>
      <c r="I1455" s="76" t="n">
        <f aca="false">SUM(I1456:I1457)</f>
        <v>7</v>
      </c>
      <c r="J1455" s="110"/>
    </row>
    <row r="1456" customFormat="false" ht="12" hidden="false" customHeight="true" outlineLevel="0" collapsed="false">
      <c r="B1456" s="74" t="s">
        <v>60</v>
      </c>
      <c r="C1456" s="73" t="s">
        <v>51</v>
      </c>
      <c r="D1456" s="76" t="n">
        <v>360</v>
      </c>
      <c r="E1456" s="76" t="n">
        <v>4</v>
      </c>
      <c r="F1456" s="76" t="n">
        <v>1</v>
      </c>
      <c r="G1456" s="76" t="n">
        <v>357</v>
      </c>
      <c r="H1456" s="76" t="n">
        <v>3</v>
      </c>
      <c r="I1456" s="76" t="n">
        <v>5</v>
      </c>
      <c r="J1456" s="110"/>
    </row>
    <row r="1457" customFormat="false" ht="12" hidden="false" customHeight="true" outlineLevel="0" collapsed="false">
      <c r="B1457" s="74" t="s">
        <v>61</v>
      </c>
      <c r="C1457" s="73" t="s">
        <v>51</v>
      </c>
      <c r="D1457" s="76" t="n">
        <v>884</v>
      </c>
      <c r="E1457" s="76" t="n">
        <v>15</v>
      </c>
      <c r="F1457" s="76" t="n">
        <v>3</v>
      </c>
      <c r="G1457" s="76" t="n">
        <v>763</v>
      </c>
      <c r="H1457" s="76" t="s">
        <v>49</v>
      </c>
      <c r="I1457" s="76" t="n">
        <v>2</v>
      </c>
      <c r="J1457" s="110"/>
    </row>
    <row r="1458" customFormat="false" ht="12" hidden="false" customHeight="true" outlineLevel="0" collapsed="false">
      <c r="B1458" s="74" t="s">
        <v>62</v>
      </c>
      <c r="C1458" s="73" t="s">
        <v>51</v>
      </c>
      <c r="D1458" s="76" t="n">
        <f aca="false">SUM(D1459:D1460)</f>
        <v>165</v>
      </c>
      <c r="E1458" s="76" t="n">
        <f aca="false">SUM(E1459:E1460)</f>
        <v>21</v>
      </c>
      <c r="F1458" s="76" t="s">
        <v>49</v>
      </c>
      <c r="G1458" s="76" t="n">
        <f aca="false">SUM(G1459:G1460)</f>
        <v>2</v>
      </c>
      <c r="H1458" s="76" t="s">
        <v>49</v>
      </c>
      <c r="I1458" s="76" t="s">
        <v>49</v>
      </c>
      <c r="J1458" s="110"/>
    </row>
    <row r="1459" customFormat="false" ht="12" hidden="false" customHeight="true" outlineLevel="0" collapsed="false">
      <c r="B1459" s="74" t="s">
        <v>60</v>
      </c>
      <c r="C1459" s="73" t="s">
        <v>51</v>
      </c>
      <c r="D1459" s="76" t="n">
        <v>132</v>
      </c>
      <c r="E1459" s="76" t="n">
        <v>19</v>
      </c>
      <c r="F1459" s="76" t="s">
        <v>49</v>
      </c>
      <c r="G1459" s="76" t="n">
        <v>2</v>
      </c>
      <c r="H1459" s="76" t="s">
        <v>49</v>
      </c>
      <c r="I1459" s="76" t="s">
        <v>49</v>
      </c>
      <c r="J1459" s="110"/>
    </row>
    <row r="1460" customFormat="false" ht="12" hidden="false" customHeight="true" outlineLevel="0" collapsed="false">
      <c r="B1460" s="74" t="s">
        <v>61</v>
      </c>
      <c r="C1460" s="73" t="s">
        <v>51</v>
      </c>
      <c r="D1460" s="76" t="n">
        <v>33</v>
      </c>
      <c r="E1460" s="76" t="n">
        <v>2</v>
      </c>
      <c r="F1460" s="76" t="s">
        <v>49</v>
      </c>
      <c r="G1460" s="76" t="s">
        <v>49</v>
      </c>
      <c r="H1460" s="76" t="s">
        <v>49</v>
      </c>
      <c r="I1460" s="76" t="s">
        <v>49</v>
      </c>
      <c r="J1460" s="110"/>
    </row>
    <row r="1461" customFormat="false" ht="12" hidden="false" customHeight="true" outlineLevel="0" collapsed="false">
      <c r="A1461" s="83"/>
      <c r="B1461" s="74" t="s">
        <v>63</v>
      </c>
      <c r="C1461" s="73" t="s">
        <v>51</v>
      </c>
      <c r="D1461" s="76" t="n">
        <f aca="false">SUM(D1454+D1457+D1460)</f>
        <v>2326</v>
      </c>
      <c r="E1461" s="76" t="n">
        <f aca="false">SUM(E1454+E1457+E1460)</f>
        <v>57</v>
      </c>
      <c r="F1461" s="76" t="n">
        <v>7</v>
      </c>
      <c r="G1461" s="76" t="n">
        <v>1865</v>
      </c>
      <c r="H1461" s="76" t="n">
        <v>3</v>
      </c>
      <c r="I1461" s="76" t="n">
        <v>9</v>
      </c>
      <c r="J1461" s="110"/>
    </row>
    <row r="1462" customFormat="false" ht="12.75" hidden="false" customHeight="false" outlineLevel="0" collapsed="false">
      <c r="A1462" s="83"/>
      <c r="C1462" s="73"/>
      <c r="G1462" s="76"/>
      <c r="H1462" s="76"/>
      <c r="I1462" s="76"/>
      <c r="J1462" s="110"/>
    </row>
    <row r="1463" customFormat="false" ht="12.75" hidden="false" customHeight="false" outlineLevel="0" collapsed="false">
      <c r="A1463" s="73" t="n">
        <v>711</v>
      </c>
      <c r="B1463" s="74" t="s">
        <v>166</v>
      </c>
      <c r="D1463" s="77"/>
      <c r="E1463" s="77"/>
      <c r="F1463" s="77"/>
      <c r="J1463" s="110"/>
    </row>
    <row r="1464" customFormat="false" ht="12.75" hidden="false" customHeight="false" outlineLevel="0" collapsed="false">
      <c r="B1464" s="74" t="s">
        <v>47</v>
      </c>
      <c r="C1464" s="73" t="s">
        <v>48</v>
      </c>
      <c r="D1464" s="77" t="n">
        <v>107</v>
      </c>
      <c r="E1464" s="77" t="n">
        <v>923</v>
      </c>
      <c r="F1464" s="77" t="n">
        <v>3066</v>
      </c>
      <c r="G1464" s="77" t="n">
        <v>9800</v>
      </c>
      <c r="H1464" s="76" t="s">
        <v>49</v>
      </c>
      <c r="I1464" s="76" t="n">
        <v>4749</v>
      </c>
      <c r="J1464" s="110"/>
    </row>
    <row r="1465" customFormat="false" ht="12.75" hidden="false" customHeight="false" outlineLevel="0" collapsed="false">
      <c r="B1465" s="74" t="s">
        <v>50</v>
      </c>
      <c r="C1465" s="73" t="s">
        <v>51</v>
      </c>
      <c r="D1465" s="77" t="s">
        <v>49</v>
      </c>
      <c r="E1465" s="77" t="n">
        <v>923</v>
      </c>
      <c r="F1465" s="77" t="n">
        <v>2570</v>
      </c>
      <c r="G1465" s="77" t="s">
        <v>49</v>
      </c>
      <c r="H1465" s="76" t="s">
        <v>49</v>
      </c>
      <c r="I1465" s="76" t="s">
        <v>49</v>
      </c>
      <c r="J1465" s="110"/>
    </row>
    <row r="1466" customFormat="false" ht="12.75" hidden="false" customHeight="false" outlineLevel="0" collapsed="false">
      <c r="B1466" s="74" t="s">
        <v>52</v>
      </c>
      <c r="C1466" s="73" t="s">
        <v>51</v>
      </c>
      <c r="D1466" s="76" t="n">
        <v>107</v>
      </c>
      <c r="E1466" s="76" t="s">
        <v>49</v>
      </c>
      <c r="F1466" s="76" t="n">
        <f aca="false">F1464-F1465</f>
        <v>496</v>
      </c>
      <c r="G1466" s="76" t="n">
        <v>9800</v>
      </c>
      <c r="H1466" s="76" t="s">
        <v>49</v>
      </c>
      <c r="I1466" s="76" t="n">
        <v>4749</v>
      </c>
      <c r="J1466" s="110"/>
    </row>
    <row r="1467" customFormat="false" ht="12.75" hidden="false" customHeight="false" outlineLevel="0" collapsed="false">
      <c r="B1467" s="74" t="s">
        <v>56</v>
      </c>
      <c r="C1467" s="73" t="s">
        <v>48</v>
      </c>
      <c r="D1467" s="77" t="s">
        <v>49</v>
      </c>
      <c r="E1467" s="77" t="s">
        <v>49</v>
      </c>
      <c r="F1467" s="77" t="s">
        <v>49</v>
      </c>
      <c r="G1467" s="77" t="n">
        <v>4956</v>
      </c>
      <c r="H1467" s="76" t="s">
        <v>49</v>
      </c>
      <c r="I1467" s="76" t="n">
        <v>118</v>
      </c>
      <c r="J1467" s="110"/>
    </row>
    <row r="1468" customFormat="false" ht="12.75" hidden="false" customHeight="false" outlineLevel="0" collapsed="false">
      <c r="B1468" s="74" t="s">
        <v>57</v>
      </c>
      <c r="C1468" s="73" t="s">
        <v>58</v>
      </c>
      <c r="D1468" s="77" t="n">
        <v>43</v>
      </c>
      <c r="E1468" s="76" t="s">
        <v>49</v>
      </c>
      <c r="F1468" s="76" t="s">
        <v>49</v>
      </c>
      <c r="G1468" s="76" t="n">
        <v>253</v>
      </c>
      <c r="H1468" s="76" t="s">
        <v>49</v>
      </c>
      <c r="I1468" s="76" t="n">
        <v>8</v>
      </c>
      <c r="J1468" s="110"/>
    </row>
    <row r="1469" customFormat="false" ht="12.75" hidden="false" customHeight="false" outlineLevel="0" collapsed="false">
      <c r="B1469" s="74" t="s">
        <v>59</v>
      </c>
      <c r="C1469" s="73" t="s">
        <v>51</v>
      </c>
      <c r="D1469" s="77" t="s">
        <v>49</v>
      </c>
      <c r="E1469" s="76" t="s">
        <v>49</v>
      </c>
      <c r="F1469" s="76" t="s">
        <v>49</v>
      </c>
      <c r="G1469" s="76" t="n">
        <v>253</v>
      </c>
      <c r="H1469" s="76" t="s">
        <v>49</v>
      </c>
      <c r="I1469" s="76" t="n">
        <f aca="false">SUM(I1470:I1471)</f>
        <v>8</v>
      </c>
      <c r="J1469" s="110"/>
    </row>
    <row r="1470" customFormat="false" ht="12.75" hidden="false" customHeight="false" outlineLevel="0" collapsed="false">
      <c r="B1470" s="74" t="s">
        <v>60</v>
      </c>
      <c r="C1470" s="73" t="s">
        <v>51</v>
      </c>
      <c r="D1470" s="77" t="s">
        <v>49</v>
      </c>
      <c r="E1470" s="76" t="s">
        <v>49</v>
      </c>
      <c r="F1470" s="76" t="s">
        <v>49</v>
      </c>
      <c r="G1470" s="76" t="n">
        <v>168</v>
      </c>
      <c r="H1470" s="76" t="s">
        <v>49</v>
      </c>
      <c r="I1470" s="76" t="n">
        <v>6</v>
      </c>
      <c r="J1470" s="110"/>
    </row>
    <row r="1471" customFormat="false" ht="12.75" hidden="false" customHeight="false" outlineLevel="0" collapsed="false">
      <c r="B1471" s="74" t="s">
        <v>61</v>
      </c>
      <c r="C1471" s="73" t="s">
        <v>51</v>
      </c>
      <c r="D1471" s="77" t="s">
        <v>49</v>
      </c>
      <c r="E1471" s="76" t="s">
        <v>49</v>
      </c>
      <c r="F1471" s="76" t="s">
        <v>49</v>
      </c>
      <c r="G1471" s="76" t="n">
        <v>85</v>
      </c>
      <c r="H1471" s="76" t="s">
        <v>49</v>
      </c>
      <c r="I1471" s="76" t="n">
        <v>2</v>
      </c>
      <c r="J1471" s="110"/>
    </row>
    <row r="1472" customFormat="false" ht="12.75" hidden="false" customHeight="false" outlineLevel="0" collapsed="false">
      <c r="B1472" s="74" t="s">
        <v>62</v>
      </c>
      <c r="C1472" s="73" t="s">
        <v>51</v>
      </c>
      <c r="D1472" s="77" t="n">
        <v>43</v>
      </c>
      <c r="E1472" s="76" t="s">
        <v>49</v>
      </c>
      <c r="F1472" s="76" t="s">
        <v>49</v>
      </c>
      <c r="G1472" s="76" t="s">
        <v>49</v>
      </c>
      <c r="H1472" s="76" t="s">
        <v>49</v>
      </c>
      <c r="I1472" s="76" t="s">
        <v>49</v>
      </c>
      <c r="J1472" s="110"/>
    </row>
    <row r="1473" customFormat="false" ht="12.75" hidden="false" customHeight="false" outlineLevel="0" collapsed="false">
      <c r="B1473" s="74" t="s">
        <v>60</v>
      </c>
      <c r="C1473" s="73" t="s">
        <v>51</v>
      </c>
      <c r="D1473" s="77" t="n">
        <v>33</v>
      </c>
      <c r="E1473" s="76" t="s">
        <v>49</v>
      </c>
      <c r="F1473" s="76" t="s">
        <v>49</v>
      </c>
      <c r="G1473" s="76" t="s">
        <v>49</v>
      </c>
      <c r="H1473" s="76" t="s">
        <v>49</v>
      </c>
      <c r="I1473" s="76" t="s">
        <v>49</v>
      </c>
      <c r="J1473" s="110"/>
    </row>
    <row r="1474" customFormat="false" ht="12.75" hidden="false" customHeight="false" outlineLevel="0" collapsed="false">
      <c r="B1474" s="74" t="s">
        <v>61</v>
      </c>
      <c r="C1474" s="73" t="s">
        <v>51</v>
      </c>
      <c r="D1474" s="77" t="n">
        <v>10</v>
      </c>
      <c r="E1474" s="76" t="s">
        <v>49</v>
      </c>
      <c r="F1474" s="76" t="s">
        <v>49</v>
      </c>
      <c r="G1474" s="76" t="s">
        <v>49</v>
      </c>
      <c r="H1474" s="76" t="s">
        <v>49</v>
      </c>
      <c r="I1474" s="76" t="s">
        <v>49</v>
      </c>
      <c r="J1474" s="110"/>
    </row>
    <row r="1475" customFormat="false" ht="12.75" hidden="false" customHeight="false" outlineLevel="0" collapsed="false">
      <c r="A1475" s="83"/>
      <c r="B1475" s="74" t="s">
        <v>63</v>
      </c>
      <c r="C1475" s="73" t="s">
        <v>51</v>
      </c>
      <c r="D1475" s="77" t="n">
        <v>53</v>
      </c>
      <c r="E1475" s="76" t="s">
        <v>49</v>
      </c>
      <c r="F1475" s="76" t="s">
        <v>49</v>
      </c>
      <c r="G1475" s="76" t="n">
        <v>338</v>
      </c>
      <c r="H1475" s="76" t="s">
        <v>49</v>
      </c>
      <c r="I1475" s="76" t="n">
        <v>10</v>
      </c>
      <c r="J1475" s="110"/>
    </row>
    <row r="1476" customFormat="false" ht="12.75" hidden="false" customHeight="false" outlineLevel="0" collapsed="false">
      <c r="A1476" s="83"/>
      <c r="C1476" s="73"/>
      <c r="D1476" s="77"/>
      <c r="G1476" s="76"/>
      <c r="H1476" s="76"/>
      <c r="I1476" s="76"/>
      <c r="J1476" s="110"/>
    </row>
    <row r="1477" customFormat="false" ht="12.75" hidden="false" customHeight="false" outlineLevel="0" collapsed="false">
      <c r="A1477" s="83"/>
      <c r="C1477" s="73"/>
      <c r="G1477" s="76"/>
      <c r="H1477" s="76"/>
      <c r="I1477" s="76"/>
      <c r="J1477" s="110"/>
    </row>
    <row r="1478" customFormat="false" ht="12.75" hidden="false" customHeight="false" outlineLevel="0" collapsed="false">
      <c r="A1478" s="73" t="n">
        <v>712</v>
      </c>
      <c r="B1478" s="74" t="s">
        <v>167</v>
      </c>
      <c r="D1478" s="77"/>
      <c r="E1478" s="77"/>
      <c r="F1478" s="77"/>
      <c r="J1478" s="110"/>
    </row>
    <row r="1479" customFormat="false" ht="12.75" hidden="false" customHeight="false" outlineLevel="0" collapsed="false">
      <c r="B1479" s="74" t="s">
        <v>47</v>
      </c>
      <c r="C1479" s="73" t="s">
        <v>48</v>
      </c>
      <c r="D1479" s="77" t="n">
        <v>1296</v>
      </c>
      <c r="E1479" s="77" t="n">
        <v>182</v>
      </c>
      <c r="F1479" s="77" t="n">
        <v>5452</v>
      </c>
      <c r="G1479" s="77" t="n">
        <v>10919</v>
      </c>
      <c r="H1479" s="77" t="n">
        <v>11648</v>
      </c>
      <c r="I1479" s="77" t="n">
        <v>9728</v>
      </c>
      <c r="J1479" s="110"/>
    </row>
    <row r="1480" customFormat="false" ht="12.75" hidden="false" customHeight="false" outlineLevel="0" collapsed="false">
      <c r="B1480" s="74" t="s">
        <v>50</v>
      </c>
      <c r="C1480" s="73" t="s">
        <v>51</v>
      </c>
      <c r="D1480" s="77" t="s">
        <v>49</v>
      </c>
      <c r="E1480" s="77" t="s">
        <v>49</v>
      </c>
      <c r="F1480" s="77" t="n">
        <v>5393</v>
      </c>
      <c r="G1480" s="77" t="s">
        <v>49</v>
      </c>
      <c r="H1480" s="77" t="s">
        <v>49</v>
      </c>
      <c r="I1480" s="77" t="s">
        <v>49</v>
      </c>
      <c r="J1480" s="110"/>
    </row>
    <row r="1481" customFormat="false" ht="12.75" hidden="false" customHeight="false" outlineLevel="0" collapsed="false">
      <c r="B1481" s="74" t="s">
        <v>52</v>
      </c>
      <c r="C1481" s="73" t="s">
        <v>51</v>
      </c>
      <c r="D1481" s="76" t="n">
        <v>1296</v>
      </c>
      <c r="E1481" s="76" t="n">
        <v>182</v>
      </c>
      <c r="F1481" s="76" t="n">
        <f aca="false">F1479-F1480</f>
        <v>59</v>
      </c>
      <c r="G1481" s="76" t="n">
        <v>10919</v>
      </c>
      <c r="H1481" s="76" t="n">
        <v>11648</v>
      </c>
      <c r="I1481" s="76" t="n">
        <v>9728</v>
      </c>
      <c r="J1481" s="110"/>
    </row>
    <row r="1482" customFormat="false" ht="12.75" hidden="false" customHeight="false" outlineLevel="0" collapsed="false">
      <c r="B1482" s="74" t="s">
        <v>56</v>
      </c>
      <c r="C1482" s="73" t="s">
        <v>48</v>
      </c>
      <c r="D1482" s="77" t="n">
        <v>739</v>
      </c>
      <c r="E1482" s="77" t="n">
        <v>145</v>
      </c>
      <c r="F1482" s="77" t="n">
        <v>39</v>
      </c>
      <c r="G1482" s="77" t="n">
        <v>9313</v>
      </c>
      <c r="H1482" s="77" t="n">
        <v>9886</v>
      </c>
      <c r="I1482" s="77" t="n">
        <v>7744</v>
      </c>
      <c r="J1482" s="110"/>
    </row>
    <row r="1483" customFormat="false" ht="12.75" hidden="false" customHeight="false" outlineLevel="0" collapsed="false">
      <c r="B1483" s="74" t="s">
        <v>57</v>
      </c>
      <c r="C1483" s="73" t="s">
        <v>58</v>
      </c>
      <c r="D1483" s="76" t="n">
        <f aca="false">D1484+D1487</f>
        <v>174</v>
      </c>
      <c r="E1483" s="76" t="n">
        <f aca="false">E1484+E1487</f>
        <v>10</v>
      </c>
      <c r="F1483" s="76" t="n">
        <v>5</v>
      </c>
      <c r="G1483" s="76" t="n">
        <v>596</v>
      </c>
      <c r="H1483" s="76" t="n">
        <v>663</v>
      </c>
      <c r="I1483" s="76" t="n">
        <f aca="false">I1484+I1487</f>
        <v>648</v>
      </c>
      <c r="J1483" s="110"/>
    </row>
    <row r="1484" customFormat="false" ht="12.75" hidden="false" customHeight="false" outlineLevel="0" collapsed="false">
      <c r="B1484" s="74" t="s">
        <v>59</v>
      </c>
      <c r="C1484" s="73" t="s">
        <v>51</v>
      </c>
      <c r="D1484" s="76" t="n">
        <v>47</v>
      </c>
      <c r="E1484" s="76" t="n">
        <f aca="false">SUM(E1485:E1486)</f>
        <v>9</v>
      </c>
      <c r="F1484" s="76" t="n">
        <v>5</v>
      </c>
      <c r="G1484" s="76" t="n">
        <v>596</v>
      </c>
      <c r="H1484" s="76" t="n">
        <v>663</v>
      </c>
      <c r="I1484" s="76" t="n">
        <f aca="false">SUM(I1485:I1486)</f>
        <v>597</v>
      </c>
      <c r="J1484" s="110"/>
    </row>
    <row r="1485" customFormat="false" ht="12.75" hidden="false" customHeight="false" outlineLevel="0" collapsed="false">
      <c r="B1485" s="74" t="s">
        <v>60</v>
      </c>
      <c r="C1485" s="73" t="s">
        <v>51</v>
      </c>
      <c r="D1485" s="76" t="n">
        <v>32</v>
      </c>
      <c r="E1485" s="76" t="n">
        <v>2</v>
      </c>
      <c r="F1485" s="76" t="n">
        <v>1</v>
      </c>
      <c r="G1485" s="76" t="n">
        <v>406</v>
      </c>
      <c r="H1485" s="76" t="n">
        <v>464</v>
      </c>
      <c r="I1485" s="76" t="n">
        <v>344</v>
      </c>
      <c r="J1485" s="110"/>
    </row>
    <row r="1486" customFormat="false" ht="12.75" hidden="false" customHeight="false" outlineLevel="0" collapsed="false">
      <c r="B1486" s="74" t="s">
        <v>61</v>
      </c>
      <c r="C1486" s="73" t="s">
        <v>51</v>
      </c>
      <c r="D1486" s="76" t="n">
        <v>15</v>
      </c>
      <c r="E1486" s="76" t="n">
        <v>7</v>
      </c>
      <c r="F1486" s="76" t="n">
        <v>4</v>
      </c>
      <c r="G1486" s="76" t="n">
        <v>190</v>
      </c>
      <c r="H1486" s="76" t="n">
        <v>199</v>
      </c>
      <c r="I1486" s="76" t="n">
        <v>253</v>
      </c>
      <c r="J1486" s="110"/>
    </row>
    <row r="1487" customFormat="false" ht="12.75" hidden="false" customHeight="false" outlineLevel="0" collapsed="false">
      <c r="B1487" s="74" t="s">
        <v>62</v>
      </c>
      <c r="C1487" s="73" t="s">
        <v>51</v>
      </c>
      <c r="D1487" s="76" t="n">
        <f aca="false">SUM(D1488:D1489)</f>
        <v>127</v>
      </c>
      <c r="E1487" s="76" t="n">
        <f aca="false">SUM(E1488:E1489)</f>
        <v>1</v>
      </c>
      <c r="F1487" s="76" t="s">
        <v>49</v>
      </c>
      <c r="G1487" s="76" t="s">
        <v>49</v>
      </c>
      <c r="H1487" s="76" t="s">
        <v>49</v>
      </c>
      <c r="I1487" s="76" t="n">
        <f aca="false">SUM(I1488:I1489)</f>
        <v>51</v>
      </c>
      <c r="J1487" s="110"/>
    </row>
    <row r="1488" customFormat="false" ht="12.75" hidden="false" customHeight="false" outlineLevel="0" collapsed="false">
      <c r="B1488" s="74" t="s">
        <v>60</v>
      </c>
      <c r="C1488" s="73" t="s">
        <v>51</v>
      </c>
      <c r="D1488" s="76" t="n">
        <v>31</v>
      </c>
      <c r="E1488" s="76" t="s">
        <v>49</v>
      </c>
      <c r="F1488" s="76" t="s">
        <v>49</v>
      </c>
      <c r="G1488" s="76" t="s">
        <v>49</v>
      </c>
      <c r="H1488" s="76" t="s">
        <v>49</v>
      </c>
      <c r="I1488" s="76" t="s">
        <v>49</v>
      </c>
      <c r="J1488" s="110"/>
    </row>
    <row r="1489" customFormat="false" ht="12.75" hidden="false" customHeight="false" outlineLevel="0" collapsed="false">
      <c r="B1489" s="74" t="s">
        <v>61</v>
      </c>
      <c r="C1489" s="73" t="s">
        <v>51</v>
      </c>
      <c r="D1489" s="76" t="n">
        <v>96</v>
      </c>
      <c r="E1489" s="76" t="n">
        <v>1</v>
      </c>
      <c r="F1489" s="76" t="s">
        <v>49</v>
      </c>
      <c r="G1489" s="76" t="s">
        <v>49</v>
      </c>
      <c r="H1489" s="76" t="s">
        <v>49</v>
      </c>
      <c r="I1489" s="76" t="n">
        <v>51</v>
      </c>
      <c r="J1489" s="110"/>
    </row>
    <row r="1490" customFormat="false" ht="12.75" hidden="false" customHeight="false" outlineLevel="0" collapsed="false">
      <c r="A1490" s="83"/>
      <c r="B1490" s="74" t="s">
        <v>63</v>
      </c>
      <c r="C1490" s="73" t="s">
        <v>51</v>
      </c>
      <c r="D1490" s="76" t="n">
        <f aca="false">SUM(D1483+D1486+D1489)</f>
        <v>285</v>
      </c>
      <c r="E1490" s="76" t="n">
        <f aca="false">SUM(E1483+E1486+E1489)</f>
        <v>18</v>
      </c>
      <c r="F1490" s="76" t="n">
        <v>9</v>
      </c>
      <c r="G1490" s="76" t="n">
        <v>786</v>
      </c>
      <c r="H1490" s="76" t="n">
        <v>862</v>
      </c>
      <c r="I1490" s="76" t="n">
        <f aca="false">SUM(I1483+I1486+I1489)</f>
        <v>952</v>
      </c>
      <c r="J1490" s="110"/>
    </row>
    <row r="1491" customFormat="false" ht="3" hidden="false" customHeight="true" outlineLevel="0" collapsed="false">
      <c r="A1491" s="83"/>
      <c r="C1491" s="73"/>
      <c r="D1491" s="110"/>
      <c r="E1491" s="110"/>
      <c r="F1491" s="110"/>
      <c r="G1491" s="110"/>
      <c r="H1491" s="110"/>
      <c r="I1491" s="76" t="s">
        <v>49</v>
      </c>
      <c r="J1491" s="110"/>
    </row>
    <row r="1492" customFormat="false" ht="12.75" hidden="false" customHeight="false" outlineLevel="0" collapsed="false">
      <c r="A1492" s="73" t="n">
        <v>713</v>
      </c>
      <c r="B1492" s="74" t="s">
        <v>168</v>
      </c>
      <c r="D1492" s="77"/>
      <c r="E1492" s="77"/>
      <c r="F1492" s="77"/>
      <c r="I1492" s="76" t="s">
        <v>49</v>
      </c>
      <c r="J1492" s="110"/>
    </row>
    <row r="1493" customFormat="false" ht="12.75" hidden="false" customHeight="false" outlineLevel="0" collapsed="false">
      <c r="B1493" s="74" t="s">
        <v>47</v>
      </c>
      <c r="C1493" s="73" t="s">
        <v>48</v>
      </c>
      <c r="D1493" s="77" t="n">
        <v>34472</v>
      </c>
      <c r="E1493" s="77" t="n">
        <v>771</v>
      </c>
      <c r="F1493" s="76" t="s">
        <v>49</v>
      </c>
      <c r="G1493" s="77" t="n">
        <v>13592</v>
      </c>
      <c r="H1493" s="77" t="n">
        <v>3707</v>
      </c>
      <c r="I1493" s="76" t="s">
        <v>49</v>
      </c>
      <c r="J1493" s="110"/>
    </row>
    <row r="1494" customFormat="false" ht="12.75" hidden="false" customHeight="false" outlineLevel="0" collapsed="false">
      <c r="B1494" s="74" t="s">
        <v>50</v>
      </c>
      <c r="C1494" s="73" t="s">
        <v>51</v>
      </c>
      <c r="D1494" s="77" t="s">
        <v>49</v>
      </c>
      <c r="E1494" s="77" t="s">
        <v>49</v>
      </c>
      <c r="F1494" s="76" t="s">
        <v>49</v>
      </c>
      <c r="G1494" s="77" t="s">
        <v>49</v>
      </c>
      <c r="H1494" s="77" t="s">
        <v>49</v>
      </c>
      <c r="I1494" s="76" t="s">
        <v>49</v>
      </c>
      <c r="J1494" s="110"/>
    </row>
    <row r="1495" customFormat="false" ht="12.75" hidden="false" customHeight="false" outlineLevel="0" collapsed="false">
      <c r="B1495" s="74" t="s">
        <v>52</v>
      </c>
      <c r="C1495" s="73" t="s">
        <v>51</v>
      </c>
      <c r="D1495" s="76" t="n">
        <v>34472</v>
      </c>
      <c r="E1495" s="76" t="n">
        <v>771</v>
      </c>
      <c r="F1495" s="76" t="s">
        <v>49</v>
      </c>
      <c r="G1495" s="76" t="n">
        <v>13592</v>
      </c>
      <c r="H1495" s="76" t="n">
        <v>3707</v>
      </c>
      <c r="I1495" s="76" t="s">
        <v>49</v>
      </c>
      <c r="J1495" s="110"/>
    </row>
    <row r="1496" customFormat="false" ht="12.75" hidden="false" customHeight="false" outlineLevel="0" collapsed="false">
      <c r="B1496" s="74" t="s">
        <v>56</v>
      </c>
      <c r="C1496" s="73" t="s">
        <v>48</v>
      </c>
      <c r="D1496" s="77" t="n">
        <v>8403</v>
      </c>
      <c r="E1496" s="77" t="n">
        <v>32</v>
      </c>
      <c r="F1496" s="76" t="s">
        <v>49</v>
      </c>
      <c r="G1496" s="77" t="n">
        <v>10987</v>
      </c>
      <c r="H1496" s="77" t="n">
        <v>3094</v>
      </c>
      <c r="I1496" s="76" t="s">
        <v>49</v>
      </c>
      <c r="J1496" s="110"/>
    </row>
    <row r="1497" customFormat="false" ht="12.75" hidden="false" customHeight="false" outlineLevel="0" collapsed="false">
      <c r="B1497" s="74" t="s">
        <v>57</v>
      </c>
      <c r="C1497" s="73" t="s">
        <v>58</v>
      </c>
      <c r="D1497" s="76" t="n">
        <f aca="false">D1498+D1501</f>
        <v>1068</v>
      </c>
      <c r="E1497" s="76" t="n">
        <f aca="false">E1498+E1501</f>
        <v>235</v>
      </c>
      <c r="F1497" s="76" t="s">
        <v>49</v>
      </c>
      <c r="G1497" s="76" t="n">
        <f aca="false">G1498+G1501</f>
        <v>818</v>
      </c>
      <c r="H1497" s="76" t="n">
        <v>196</v>
      </c>
      <c r="I1497" s="76" t="s">
        <v>49</v>
      </c>
      <c r="J1497" s="110"/>
    </row>
    <row r="1498" customFormat="false" ht="12.75" hidden="false" customHeight="false" outlineLevel="0" collapsed="false">
      <c r="B1498" s="74" t="s">
        <v>59</v>
      </c>
      <c r="C1498" s="73" t="s">
        <v>51</v>
      </c>
      <c r="D1498" s="76" t="n">
        <v>446</v>
      </c>
      <c r="E1498" s="76" t="n">
        <f aca="false">SUM(E1499:E1500)</f>
        <v>9</v>
      </c>
      <c r="F1498" s="76" t="s">
        <v>49</v>
      </c>
      <c r="G1498" s="76" t="n">
        <v>817</v>
      </c>
      <c r="H1498" s="76" t="n">
        <f aca="false">SUM(H1499:H1500)</f>
        <v>196</v>
      </c>
      <c r="I1498" s="76" t="s">
        <v>49</v>
      </c>
      <c r="J1498" s="110"/>
    </row>
    <row r="1499" customFormat="false" ht="12.75" hidden="false" customHeight="false" outlineLevel="0" collapsed="false">
      <c r="B1499" s="74" t="s">
        <v>60</v>
      </c>
      <c r="C1499" s="73" t="s">
        <v>51</v>
      </c>
      <c r="D1499" s="76" t="n">
        <v>143</v>
      </c>
      <c r="E1499" s="76" t="n">
        <v>9</v>
      </c>
      <c r="F1499" s="76" t="s">
        <v>49</v>
      </c>
      <c r="G1499" s="76" t="n">
        <v>399</v>
      </c>
      <c r="H1499" s="76" t="n">
        <v>145</v>
      </c>
      <c r="I1499" s="76" t="s">
        <v>49</v>
      </c>
      <c r="J1499" s="110"/>
    </row>
    <row r="1500" customFormat="false" ht="12.75" hidden="false" customHeight="false" outlineLevel="0" collapsed="false">
      <c r="B1500" s="74" t="s">
        <v>61</v>
      </c>
      <c r="C1500" s="73" t="s">
        <v>51</v>
      </c>
      <c r="D1500" s="76" t="n">
        <v>303</v>
      </c>
      <c r="E1500" s="76" t="s">
        <v>49</v>
      </c>
      <c r="F1500" s="76" t="s">
        <v>49</v>
      </c>
      <c r="G1500" s="76" t="n">
        <v>418</v>
      </c>
      <c r="H1500" s="76" t="n">
        <v>51</v>
      </c>
      <c r="I1500" s="76" t="s">
        <v>49</v>
      </c>
      <c r="J1500" s="110"/>
    </row>
    <row r="1501" customFormat="false" ht="12.75" hidden="false" customHeight="false" outlineLevel="0" collapsed="false">
      <c r="B1501" s="74" t="s">
        <v>62</v>
      </c>
      <c r="C1501" s="73" t="s">
        <v>51</v>
      </c>
      <c r="D1501" s="76" t="n">
        <f aca="false">SUM(D1502:D1503)</f>
        <v>622</v>
      </c>
      <c r="E1501" s="76" t="n">
        <f aca="false">SUM(E1502:E1503)</f>
        <v>226</v>
      </c>
      <c r="F1501" s="76" t="s">
        <v>49</v>
      </c>
      <c r="G1501" s="76" t="n">
        <f aca="false">SUM(G1502:G1503)</f>
        <v>1</v>
      </c>
      <c r="H1501" s="76" t="s">
        <v>49</v>
      </c>
      <c r="I1501" s="76" t="s">
        <v>49</v>
      </c>
      <c r="J1501" s="110"/>
    </row>
    <row r="1502" customFormat="false" ht="12.75" hidden="false" customHeight="false" outlineLevel="0" collapsed="false">
      <c r="B1502" s="74" t="s">
        <v>60</v>
      </c>
      <c r="C1502" s="73" t="s">
        <v>51</v>
      </c>
      <c r="D1502" s="76" t="n">
        <v>268</v>
      </c>
      <c r="E1502" s="76" t="n">
        <v>100</v>
      </c>
      <c r="F1502" s="76" t="s">
        <v>49</v>
      </c>
      <c r="G1502" s="76" t="s">
        <v>49</v>
      </c>
      <c r="H1502" s="76" t="s">
        <v>49</v>
      </c>
      <c r="I1502" s="76" t="s">
        <v>49</v>
      </c>
      <c r="J1502" s="110"/>
    </row>
    <row r="1503" customFormat="false" ht="12.75" hidden="false" customHeight="false" outlineLevel="0" collapsed="false">
      <c r="B1503" s="74" t="s">
        <v>61</v>
      </c>
      <c r="C1503" s="73" t="s">
        <v>51</v>
      </c>
      <c r="D1503" s="76" t="n">
        <v>354</v>
      </c>
      <c r="E1503" s="76" t="n">
        <v>126</v>
      </c>
      <c r="F1503" s="76" t="s">
        <v>49</v>
      </c>
      <c r="G1503" s="76" t="n">
        <v>1</v>
      </c>
      <c r="H1503" s="76" t="s">
        <v>49</v>
      </c>
      <c r="I1503" s="76" t="s">
        <v>49</v>
      </c>
      <c r="J1503" s="110"/>
    </row>
    <row r="1504" customFormat="false" ht="12.75" hidden="false" customHeight="false" outlineLevel="0" collapsed="false">
      <c r="A1504" s="83"/>
      <c r="B1504" s="74" t="s">
        <v>63</v>
      </c>
      <c r="C1504" s="73" t="s">
        <v>51</v>
      </c>
      <c r="D1504" s="76" t="n">
        <f aca="false">SUM(D1497+D1500+D1503)</f>
        <v>1725</v>
      </c>
      <c r="E1504" s="76" t="n">
        <v>361</v>
      </c>
      <c r="F1504" s="76" t="s">
        <v>49</v>
      </c>
      <c r="G1504" s="76" t="n">
        <f aca="false">SUM(G1497+G1500+G1503)</f>
        <v>1237</v>
      </c>
      <c r="H1504" s="76" t="n">
        <v>247</v>
      </c>
      <c r="I1504" s="76" t="s">
        <v>49</v>
      </c>
      <c r="J1504" s="110"/>
    </row>
    <row r="1505" customFormat="false" ht="3" hidden="false" customHeight="true" outlineLevel="0" collapsed="false">
      <c r="A1505" s="83"/>
      <c r="C1505" s="73"/>
      <c r="G1505" s="76"/>
      <c r="H1505" s="76"/>
      <c r="I1505" s="76"/>
      <c r="J1505" s="110"/>
    </row>
    <row r="1506" customFormat="false" ht="12.75" hidden="false" customHeight="false" outlineLevel="0" collapsed="false">
      <c r="A1506" s="73" t="n">
        <v>714</v>
      </c>
      <c r="B1506" s="74" t="s">
        <v>169</v>
      </c>
      <c r="D1506" s="77"/>
      <c r="E1506" s="77"/>
      <c r="F1506" s="77"/>
      <c r="J1506" s="110"/>
    </row>
    <row r="1507" customFormat="false" ht="12.75" hidden="false" customHeight="false" outlineLevel="0" collapsed="false">
      <c r="B1507" s="74" t="s">
        <v>47</v>
      </c>
      <c r="C1507" s="73" t="s">
        <v>48</v>
      </c>
      <c r="D1507" s="77" t="s">
        <v>49</v>
      </c>
      <c r="E1507" s="77" t="s">
        <v>49</v>
      </c>
      <c r="F1507" s="77" t="s">
        <v>49</v>
      </c>
      <c r="G1507" s="77" t="n">
        <v>125</v>
      </c>
      <c r="H1507" s="77" t="n">
        <v>317</v>
      </c>
      <c r="I1507" s="77" t="n">
        <v>297</v>
      </c>
      <c r="J1507" s="110"/>
    </row>
    <row r="1508" customFormat="false" ht="12.75" hidden="false" customHeight="false" outlineLevel="0" collapsed="false">
      <c r="B1508" s="74" t="s">
        <v>50</v>
      </c>
      <c r="C1508" s="73" t="s">
        <v>51</v>
      </c>
      <c r="D1508" s="77" t="s">
        <v>49</v>
      </c>
      <c r="E1508" s="77" t="s">
        <v>49</v>
      </c>
      <c r="F1508" s="77" t="s">
        <v>49</v>
      </c>
      <c r="G1508" s="77" t="s">
        <v>49</v>
      </c>
      <c r="H1508" s="77" t="s">
        <v>49</v>
      </c>
      <c r="I1508" s="77" t="s">
        <v>49</v>
      </c>
      <c r="J1508" s="110"/>
    </row>
    <row r="1509" customFormat="false" ht="12.75" hidden="false" customHeight="false" outlineLevel="0" collapsed="false">
      <c r="B1509" s="74" t="s">
        <v>52</v>
      </c>
      <c r="C1509" s="73" t="s">
        <v>51</v>
      </c>
      <c r="D1509" s="77" t="s">
        <v>49</v>
      </c>
      <c r="E1509" s="77" t="s">
        <v>49</v>
      </c>
      <c r="F1509" s="77" t="s">
        <v>49</v>
      </c>
      <c r="G1509" s="77" t="n">
        <v>125</v>
      </c>
      <c r="H1509" s="77" t="n">
        <v>317</v>
      </c>
      <c r="I1509" s="77" t="n">
        <v>297</v>
      </c>
      <c r="J1509" s="110"/>
    </row>
    <row r="1510" customFormat="false" ht="12.75" hidden="false" customHeight="false" outlineLevel="0" collapsed="false">
      <c r="B1510" s="74" t="s">
        <v>56</v>
      </c>
      <c r="C1510" s="73" t="s">
        <v>48</v>
      </c>
      <c r="D1510" s="76" t="s">
        <v>49</v>
      </c>
      <c r="E1510" s="76" t="s">
        <v>49</v>
      </c>
      <c r="F1510" s="76" t="s">
        <v>49</v>
      </c>
      <c r="G1510" s="77" t="n">
        <v>82</v>
      </c>
      <c r="H1510" s="77" t="n">
        <v>280</v>
      </c>
      <c r="I1510" s="77" t="n">
        <v>270</v>
      </c>
      <c r="J1510" s="110"/>
    </row>
    <row r="1511" customFormat="false" ht="12.75" hidden="false" customHeight="false" outlineLevel="0" collapsed="false">
      <c r="B1511" s="74" t="s">
        <v>57</v>
      </c>
      <c r="C1511" s="73" t="s">
        <v>58</v>
      </c>
      <c r="D1511" s="76" t="s">
        <v>49</v>
      </c>
      <c r="E1511" s="76" t="s">
        <v>49</v>
      </c>
      <c r="F1511" s="76" t="s">
        <v>49</v>
      </c>
      <c r="G1511" s="76" t="n">
        <v>8</v>
      </c>
      <c r="H1511" s="76" t="n">
        <v>15</v>
      </c>
      <c r="I1511" s="76" t="n">
        <v>12</v>
      </c>
      <c r="J1511" s="110"/>
    </row>
    <row r="1512" customFormat="false" ht="12.75" hidden="false" customHeight="false" outlineLevel="0" collapsed="false">
      <c r="B1512" s="74" t="s">
        <v>59</v>
      </c>
      <c r="C1512" s="73" t="s">
        <v>51</v>
      </c>
      <c r="D1512" s="76" t="s">
        <v>49</v>
      </c>
      <c r="E1512" s="76" t="s">
        <v>49</v>
      </c>
      <c r="F1512" s="76" t="s">
        <v>49</v>
      </c>
      <c r="G1512" s="76" t="n">
        <v>8</v>
      </c>
      <c r="H1512" s="76" t="n">
        <v>15</v>
      </c>
      <c r="I1512" s="76" t="n">
        <f aca="false">SUM(I1513:I1514)</f>
        <v>12</v>
      </c>
      <c r="J1512" s="110"/>
    </row>
    <row r="1513" customFormat="false" ht="12.75" hidden="false" customHeight="false" outlineLevel="0" collapsed="false">
      <c r="B1513" s="74" t="s">
        <v>60</v>
      </c>
      <c r="C1513" s="73" t="s">
        <v>51</v>
      </c>
      <c r="D1513" s="76" t="s">
        <v>49</v>
      </c>
      <c r="E1513" s="76" t="s">
        <v>49</v>
      </c>
      <c r="F1513" s="76" t="s">
        <v>49</v>
      </c>
      <c r="G1513" s="76" t="n">
        <v>7</v>
      </c>
      <c r="H1513" s="76" t="n">
        <v>15</v>
      </c>
      <c r="I1513" s="76" t="n">
        <v>12</v>
      </c>
      <c r="J1513" s="110"/>
    </row>
    <row r="1514" customFormat="false" ht="12.75" hidden="false" customHeight="false" outlineLevel="0" collapsed="false">
      <c r="B1514" s="74" t="s">
        <v>61</v>
      </c>
      <c r="C1514" s="73" t="s">
        <v>51</v>
      </c>
      <c r="D1514" s="76" t="s">
        <v>49</v>
      </c>
      <c r="E1514" s="76" t="s">
        <v>49</v>
      </c>
      <c r="F1514" s="76" t="s">
        <v>49</v>
      </c>
      <c r="G1514" s="76" t="n">
        <v>1</v>
      </c>
      <c r="H1514" s="76" t="s">
        <v>49</v>
      </c>
      <c r="I1514" s="76" t="s">
        <v>49</v>
      </c>
      <c r="J1514" s="110"/>
    </row>
    <row r="1515" customFormat="false" ht="12.75" hidden="false" customHeight="false" outlineLevel="0" collapsed="false">
      <c r="B1515" s="74" t="s">
        <v>62</v>
      </c>
      <c r="C1515" s="73" t="s">
        <v>51</v>
      </c>
      <c r="D1515" s="76" t="s">
        <v>49</v>
      </c>
      <c r="E1515" s="76" t="s">
        <v>49</v>
      </c>
      <c r="F1515" s="76" t="s">
        <v>49</v>
      </c>
      <c r="G1515" s="76" t="s">
        <v>49</v>
      </c>
      <c r="H1515" s="76" t="s">
        <v>49</v>
      </c>
      <c r="I1515" s="76" t="s">
        <v>49</v>
      </c>
      <c r="J1515" s="110"/>
    </row>
    <row r="1516" customFormat="false" ht="12.75" hidden="false" customHeight="false" outlineLevel="0" collapsed="false">
      <c r="B1516" s="74" t="s">
        <v>60</v>
      </c>
      <c r="C1516" s="73" t="s">
        <v>51</v>
      </c>
      <c r="D1516" s="76" t="s">
        <v>49</v>
      </c>
      <c r="E1516" s="76" t="s">
        <v>49</v>
      </c>
      <c r="F1516" s="76" t="s">
        <v>49</v>
      </c>
      <c r="G1516" s="76" t="s">
        <v>49</v>
      </c>
      <c r="H1516" s="76" t="s">
        <v>49</v>
      </c>
      <c r="I1516" s="76" t="s">
        <v>49</v>
      </c>
      <c r="J1516" s="110"/>
    </row>
    <row r="1517" customFormat="false" ht="12.75" hidden="false" customHeight="false" outlineLevel="0" collapsed="false">
      <c r="B1517" s="74" t="s">
        <v>61</v>
      </c>
      <c r="C1517" s="73" t="s">
        <v>51</v>
      </c>
      <c r="D1517" s="76" t="s">
        <v>49</v>
      </c>
      <c r="E1517" s="76" t="s">
        <v>49</v>
      </c>
      <c r="F1517" s="76" t="s">
        <v>49</v>
      </c>
      <c r="G1517" s="76" t="s">
        <v>49</v>
      </c>
      <c r="H1517" s="76" t="s">
        <v>49</v>
      </c>
      <c r="I1517" s="76" t="s">
        <v>49</v>
      </c>
      <c r="J1517" s="110"/>
    </row>
    <row r="1518" customFormat="false" ht="12.75" hidden="false" customHeight="false" outlineLevel="0" collapsed="false">
      <c r="A1518" s="83"/>
      <c r="B1518" s="74" t="s">
        <v>63</v>
      </c>
      <c r="C1518" s="73" t="s">
        <v>51</v>
      </c>
      <c r="D1518" s="76" t="s">
        <v>49</v>
      </c>
      <c r="E1518" s="76" t="s">
        <v>49</v>
      </c>
      <c r="F1518" s="76" t="s">
        <v>49</v>
      </c>
      <c r="G1518" s="76" t="n">
        <v>9</v>
      </c>
      <c r="H1518" s="76" t="n">
        <v>15</v>
      </c>
      <c r="I1518" s="76" t="n">
        <v>12</v>
      </c>
      <c r="J1518" s="110"/>
    </row>
    <row r="1519" customFormat="false" ht="3" hidden="false" customHeight="true" outlineLevel="0" collapsed="false">
      <c r="C1519" s="73"/>
      <c r="D1519" s="77"/>
      <c r="E1519" s="77"/>
      <c r="F1519" s="77"/>
      <c r="J1519" s="110"/>
    </row>
    <row r="1520" customFormat="false" ht="12.75" hidden="false" customHeight="false" outlineLevel="0" collapsed="false">
      <c r="A1520" s="73" t="n">
        <v>715</v>
      </c>
      <c r="B1520" s="74" t="s">
        <v>170</v>
      </c>
      <c r="D1520" s="77"/>
      <c r="E1520" s="77"/>
      <c r="F1520" s="77"/>
      <c r="J1520" s="110"/>
    </row>
    <row r="1521" customFormat="false" ht="12.75" hidden="false" customHeight="false" outlineLevel="0" collapsed="false">
      <c r="B1521" s="74" t="s">
        <v>47</v>
      </c>
      <c r="C1521" s="73" t="s">
        <v>48</v>
      </c>
      <c r="D1521" s="77" t="n">
        <v>6250</v>
      </c>
      <c r="E1521" s="77" t="n">
        <v>1391</v>
      </c>
      <c r="F1521" s="77" t="n">
        <v>36829</v>
      </c>
      <c r="G1521" s="77" t="n">
        <v>9798</v>
      </c>
      <c r="H1521" s="77" t="n">
        <v>14919</v>
      </c>
      <c r="I1521" s="77" t="s">
        <v>49</v>
      </c>
      <c r="J1521" s="110"/>
    </row>
    <row r="1522" customFormat="false" ht="12.75" hidden="false" customHeight="false" outlineLevel="0" collapsed="false">
      <c r="B1522" s="74" t="s">
        <v>50</v>
      </c>
      <c r="C1522" s="73" t="s">
        <v>51</v>
      </c>
      <c r="D1522" s="77" t="s">
        <v>49</v>
      </c>
      <c r="E1522" s="77" t="s">
        <v>49</v>
      </c>
      <c r="F1522" s="77" t="n">
        <v>36829</v>
      </c>
      <c r="G1522" s="77" t="s">
        <v>49</v>
      </c>
      <c r="H1522" s="77" t="s">
        <v>49</v>
      </c>
      <c r="I1522" s="77" t="s">
        <v>49</v>
      </c>
      <c r="J1522" s="110"/>
    </row>
    <row r="1523" customFormat="false" ht="12.75" hidden="false" customHeight="false" outlineLevel="0" collapsed="false">
      <c r="B1523" s="74" t="s">
        <v>52</v>
      </c>
      <c r="C1523" s="73" t="s">
        <v>51</v>
      </c>
      <c r="D1523" s="76" t="n">
        <v>6250</v>
      </c>
      <c r="E1523" s="76" t="n">
        <v>1391</v>
      </c>
      <c r="F1523" s="76" t="s">
        <v>49</v>
      </c>
      <c r="G1523" s="76" t="n">
        <v>9798</v>
      </c>
      <c r="H1523" s="76" t="n">
        <v>14919</v>
      </c>
      <c r="I1523" s="77" t="s">
        <v>49</v>
      </c>
      <c r="J1523" s="110"/>
    </row>
    <row r="1524" customFormat="false" ht="12.75" hidden="false" customHeight="false" outlineLevel="0" collapsed="false">
      <c r="B1524" s="74" t="s">
        <v>56</v>
      </c>
      <c r="C1524" s="73" t="s">
        <v>48</v>
      </c>
      <c r="D1524" s="77" t="n">
        <v>1779</v>
      </c>
      <c r="E1524" s="77" t="n">
        <v>1198</v>
      </c>
      <c r="F1524" s="76" t="s">
        <v>49</v>
      </c>
      <c r="G1524" s="77" t="n">
        <v>8237</v>
      </c>
      <c r="H1524" s="77" t="n">
        <v>12826</v>
      </c>
      <c r="I1524" s="77" t="s">
        <v>49</v>
      </c>
      <c r="J1524" s="110"/>
    </row>
    <row r="1525" customFormat="false" ht="12.75" hidden="false" customHeight="false" outlineLevel="0" collapsed="false">
      <c r="B1525" s="74" t="s">
        <v>57</v>
      </c>
      <c r="C1525" s="73" t="s">
        <v>58</v>
      </c>
      <c r="D1525" s="76" t="n">
        <f aca="false">D1526+D1529</f>
        <v>1487</v>
      </c>
      <c r="E1525" s="76" t="n">
        <f aca="false">E1526+E1529</f>
        <v>76</v>
      </c>
      <c r="F1525" s="76" t="s">
        <v>49</v>
      </c>
      <c r="G1525" s="76" t="n">
        <v>488</v>
      </c>
      <c r="H1525" s="76" t="n">
        <v>665</v>
      </c>
      <c r="I1525" s="77" t="s">
        <v>49</v>
      </c>
      <c r="J1525" s="110"/>
    </row>
    <row r="1526" customFormat="false" ht="12.75" hidden="false" customHeight="false" outlineLevel="0" collapsed="false">
      <c r="B1526" s="74" t="s">
        <v>59</v>
      </c>
      <c r="C1526" s="73" t="s">
        <v>51</v>
      </c>
      <c r="D1526" s="76" t="n">
        <v>155</v>
      </c>
      <c r="E1526" s="76" t="n">
        <f aca="false">SUM(E1527:E1528)</f>
        <v>74</v>
      </c>
      <c r="F1526" s="76" t="s">
        <v>49</v>
      </c>
      <c r="G1526" s="76" t="n">
        <v>488</v>
      </c>
      <c r="H1526" s="76" t="n">
        <v>665</v>
      </c>
      <c r="I1526" s="77" t="s">
        <v>49</v>
      </c>
      <c r="J1526" s="110"/>
    </row>
    <row r="1527" customFormat="false" ht="12.75" hidden="false" customHeight="false" outlineLevel="0" collapsed="false">
      <c r="B1527" s="74" t="s">
        <v>60</v>
      </c>
      <c r="C1527" s="73" t="s">
        <v>51</v>
      </c>
      <c r="D1527" s="76" t="n">
        <v>49</v>
      </c>
      <c r="E1527" s="76" t="n">
        <v>54</v>
      </c>
      <c r="F1527" s="76" t="s">
        <v>49</v>
      </c>
      <c r="G1527" s="76" t="n">
        <v>194</v>
      </c>
      <c r="H1527" s="76" t="n">
        <v>269</v>
      </c>
      <c r="I1527" s="77" t="s">
        <v>49</v>
      </c>
      <c r="J1527" s="110"/>
    </row>
    <row r="1528" customFormat="false" ht="12.75" hidden="false" customHeight="false" outlineLevel="0" collapsed="false">
      <c r="B1528" s="74" t="s">
        <v>61</v>
      </c>
      <c r="C1528" s="73" t="s">
        <v>51</v>
      </c>
      <c r="D1528" s="76" t="n">
        <v>106</v>
      </c>
      <c r="E1528" s="76" t="n">
        <v>20</v>
      </c>
      <c r="F1528" s="76" t="s">
        <v>49</v>
      </c>
      <c r="G1528" s="76" t="n">
        <v>294</v>
      </c>
      <c r="H1528" s="76" t="n">
        <v>396</v>
      </c>
      <c r="I1528" s="77" t="s">
        <v>49</v>
      </c>
      <c r="J1528" s="110"/>
    </row>
    <row r="1529" customFormat="false" ht="12.75" hidden="false" customHeight="false" outlineLevel="0" collapsed="false">
      <c r="B1529" s="74" t="s">
        <v>62</v>
      </c>
      <c r="C1529" s="73" t="s">
        <v>51</v>
      </c>
      <c r="D1529" s="76" t="n">
        <f aca="false">SUM(D1530:D1531)</f>
        <v>1332</v>
      </c>
      <c r="E1529" s="76" t="n">
        <f aca="false">SUM(E1530:E1531)</f>
        <v>2</v>
      </c>
      <c r="F1529" s="76" t="s">
        <v>49</v>
      </c>
      <c r="G1529" s="76" t="s">
        <v>49</v>
      </c>
      <c r="H1529" s="76" t="s">
        <v>49</v>
      </c>
      <c r="I1529" s="76" t="s">
        <v>49</v>
      </c>
      <c r="J1529" s="110"/>
    </row>
    <row r="1530" customFormat="false" ht="12.75" hidden="false" customHeight="false" outlineLevel="0" collapsed="false">
      <c r="B1530" s="74" t="s">
        <v>60</v>
      </c>
      <c r="C1530" s="73" t="s">
        <v>51</v>
      </c>
      <c r="D1530" s="76" t="n">
        <v>623</v>
      </c>
      <c r="E1530" s="76" t="s">
        <v>49</v>
      </c>
      <c r="F1530" s="76" t="s">
        <v>49</v>
      </c>
      <c r="G1530" s="76" t="s">
        <v>49</v>
      </c>
      <c r="H1530" s="76" t="s">
        <v>49</v>
      </c>
      <c r="I1530" s="76" t="s">
        <v>49</v>
      </c>
      <c r="J1530" s="110"/>
    </row>
    <row r="1531" customFormat="false" ht="12.75" hidden="false" customHeight="false" outlineLevel="0" collapsed="false">
      <c r="B1531" s="74" t="s">
        <v>61</v>
      </c>
      <c r="C1531" s="73" t="s">
        <v>51</v>
      </c>
      <c r="D1531" s="76" t="n">
        <v>709</v>
      </c>
      <c r="E1531" s="76" t="n">
        <v>2</v>
      </c>
      <c r="F1531" s="76" t="s">
        <v>49</v>
      </c>
      <c r="G1531" s="76" t="s">
        <v>49</v>
      </c>
      <c r="H1531" s="76" t="s">
        <v>49</v>
      </c>
      <c r="I1531" s="76" t="s">
        <v>49</v>
      </c>
      <c r="J1531" s="110"/>
    </row>
    <row r="1532" customFormat="false" ht="12.75" hidden="false" customHeight="false" outlineLevel="0" collapsed="false">
      <c r="A1532" s="83"/>
      <c r="B1532" s="74" t="s">
        <v>63</v>
      </c>
      <c r="C1532" s="73" t="s">
        <v>51</v>
      </c>
      <c r="D1532" s="76" t="n">
        <f aca="false">SUM(D1525+D1528+D1531)</f>
        <v>2302</v>
      </c>
      <c r="E1532" s="76" t="n">
        <f aca="false">SUM(E1525+E1528+E1531)</f>
        <v>98</v>
      </c>
      <c r="F1532" s="76" t="s">
        <v>49</v>
      </c>
      <c r="G1532" s="76" t="n">
        <v>782</v>
      </c>
      <c r="H1532" s="76" t="n">
        <v>1061</v>
      </c>
      <c r="I1532" s="76" t="s">
        <v>49</v>
      </c>
      <c r="J1532" s="110"/>
    </row>
    <row r="1533" customFormat="false" ht="3" hidden="false" customHeight="true" outlineLevel="0" collapsed="false">
      <c r="A1533" s="83"/>
      <c r="C1533" s="73"/>
      <c r="D1533" s="110"/>
      <c r="E1533" s="110"/>
      <c r="F1533" s="110"/>
      <c r="G1533" s="110"/>
      <c r="H1533" s="110"/>
      <c r="I1533" s="110"/>
      <c r="J1533" s="110"/>
    </row>
    <row r="1534" customFormat="false" ht="12.75" hidden="false" customHeight="false" outlineLevel="0" collapsed="false">
      <c r="A1534" s="73" t="n">
        <v>716</v>
      </c>
      <c r="B1534" s="74" t="s">
        <v>171</v>
      </c>
      <c r="D1534" s="77"/>
      <c r="E1534" s="77"/>
      <c r="F1534" s="77"/>
      <c r="J1534" s="110"/>
    </row>
    <row r="1535" customFormat="false" ht="12.75" hidden="false" customHeight="false" outlineLevel="0" collapsed="false">
      <c r="B1535" s="74" t="s">
        <v>47</v>
      </c>
      <c r="C1535" s="73" t="s">
        <v>48</v>
      </c>
      <c r="D1535" s="77" t="n">
        <v>1136</v>
      </c>
      <c r="E1535" s="77" t="n">
        <v>10380</v>
      </c>
      <c r="F1535" s="77" t="n">
        <v>18491</v>
      </c>
      <c r="G1535" s="77" t="n">
        <v>40073</v>
      </c>
      <c r="H1535" s="77" t="n">
        <v>16490</v>
      </c>
      <c r="I1535" s="77" t="n">
        <v>60872</v>
      </c>
      <c r="J1535" s="110"/>
    </row>
    <row r="1536" customFormat="false" ht="12.75" hidden="false" customHeight="false" outlineLevel="0" collapsed="false">
      <c r="B1536" s="74" t="s">
        <v>50</v>
      </c>
      <c r="C1536" s="73" t="s">
        <v>51</v>
      </c>
      <c r="D1536" s="77" t="s">
        <v>49</v>
      </c>
      <c r="E1536" s="77" t="s">
        <v>49</v>
      </c>
      <c r="F1536" s="77" t="n">
        <v>6550</v>
      </c>
      <c r="G1536" s="77" t="n">
        <v>35196</v>
      </c>
      <c r="H1536" s="77" t="s">
        <v>49</v>
      </c>
      <c r="I1536" s="77" t="n">
        <v>10498</v>
      </c>
      <c r="J1536" s="110"/>
    </row>
    <row r="1537" customFormat="false" ht="12.75" hidden="false" customHeight="false" outlineLevel="0" collapsed="false">
      <c r="B1537" s="74" t="s">
        <v>52</v>
      </c>
      <c r="C1537" s="73" t="s">
        <v>51</v>
      </c>
      <c r="D1537" s="76" t="n">
        <v>1136</v>
      </c>
      <c r="E1537" s="76" t="n">
        <v>10380</v>
      </c>
      <c r="F1537" s="76" t="n">
        <f aca="false">F1535-F1536</f>
        <v>11941</v>
      </c>
      <c r="G1537" s="76" t="n">
        <f aca="false">+G1535-G1536</f>
        <v>4877</v>
      </c>
      <c r="H1537" s="76" t="n">
        <v>16490</v>
      </c>
      <c r="I1537" s="76" t="n">
        <f aca="false">I1535-I1536</f>
        <v>50374</v>
      </c>
      <c r="J1537" s="110"/>
    </row>
    <row r="1538" customFormat="false" ht="12.75" hidden="false" customHeight="false" outlineLevel="0" collapsed="false">
      <c r="B1538" s="74" t="s">
        <v>56</v>
      </c>
      <c r="C1538" s="73" t="s">
        <v>48</v>
      </c>
      <c r="D1538" s="77" t="n">
        <v>705</v>
      </c>
      <c r="E1538" s="77" t="n">
        <v>8739</v>
      </c>
      <c r="F1538" s="77" t="n">
        <v>8795</v>
      </c>
      <c r="G1538" s="77" t="n">
        <v>1679</v>
      </c>
      <c r="H1538" s="77" t="n">
        <v>14046</v>
      </c>
      <c r="I1538" s="77" t="n">
        <v>39822</v>
      </c>
      <c r="J1538" s="110"/>
    </row>
    <row r="1539" customFormat="false" ht="12.75" hidden="false" customHeight="false" outlineLevel="0" collapsed="false">
      <c r="B1539" s="74" t="s">
        <v>57</v>
      </c>
      <c r="C1539" s="73" t="s">
        <v>58</v>
      </c>
      <c r="D1539" s="76" t="n">
        <f aca="false">D1540+D1543</f>
        <v>138</v>
      </c>
      <c r="E1539" s="76" t="n">
        <f aca="false">E1540+E1543</f>
        <v>593</v>
      </c>
      <c r="F1539" s="76" t="n">
        <f aca="false">F1540+F1543</f>
        <v>1029</v>
      </c>
      <c r="G1539" s="76" t="n">
        <f aca="false">G1540+G1543</f>
        <v>1045</v>
      </c>
      <c r="H1539" s="76" t="n">
        <v>758</v>
      </c>
      <c r="I1539" s="76" t="n">
        <f aca="false">I1540+I1543</f>
        <v>3063</v>
      </c>
      <c r="J1539" s="110"/>
    </row>
    <row r="1540" customFormat="false" ht="12.75" hidden="false" customHeight="false" outlineLevel="0" collapsed="false">
      <c r="B1540" s="74" t="s">
        <v>59</v>
      </c>
      <c r="C1540" s="73" t="s">
        <v>51</v>
      </c>
      <c r="D1540" s="76" t="n">
        <v>52</v>
      </c>
      <c r="E1540" s="76" t="n">
        <f aca="false">SUM(E1541:E1542)</f>
        <v>498</v>
      </c>
      <c r="F1540" s="76" t="n">
        <f aca="false">SUM(F1541:F1542)</f>
        <v>613</v>
      </c>
      <c r="G1540" s="76" t="n">
        <v>95</v>
      </c>
      <c r="H1540" s="76" t="n">
        <f aca="false">SUM(H1541:H1542)</f>
        <v>758</v>
      </c>
      <c r="I1540" s="76" t="n">
        <f aca="false">SUM(I1541:I1542)</f>
        <v>2324</v>
      </c>
      <c r="J1540" s="110"/>
    </row>
    <row r="1541" customFormat="false" ht="12.75" hidden="false" customHeight="false" outlineLevel="0" collapsed="false">
      <c r="B1541" s="74" t="s">
        <v>60</v>
      </c>
      <c r="C1541" s="73" t="s">
        <v>51</v>
      </c>
      <c r="D1541" s="76" t="n">
        <v>31</v>
      </c>
      <c r="E1541" s="76" t="n">
        <v>320</v>
      </c>
      <c r="F1541" s="76" t="n">
        <v>192</v>
      </c>
      <c r="G1541" s="76" t="n">
        <v>41</v>
      </c>
      <c r="H1541" s="76" t="n">
        <v>325</v>
      </c>
      <c r="I1541" s="76" t="n">
        <v>1006</v>
      </c>
      <c r="J1541" s="110"/>
    </row>
    <row r="1542" customFormat="false" ht="12.75" hidden="false" customHeight="false" outlineLevel="0" collapsed="false">
      <c r="B1542" s="74" t="s">
        <v>61</v>
      </c>
      <c r="C1542" s="73" t="s">
        <v>51</v>
      </c>
      <c r="D1542" s="76" t="n">
        <v>21</v>
      </c>
      <c r="E1542" s="76" t="n">
        <v>178</v>
      </c>
      <c r="F1542" s="76" t="n">
        <v>421</v>
      </c>
      <c r="G1542" s="76" t="n">
        <v>54</v>
      </c>
      <c r="H1542" s="76" t="n">
        <v>433</v>
      </c>
      <c r="I1542" s="76" t="n">
        <v>1318</v>
      </c>
      <c r="J1542" s="110"/>
    </row>
    <row r="1543" customFormat="false" ht="12.75" hidden="false" customHeight="false" outlineLevel="0" collapsed="false">
      <c r="B1543" s="74" t="s">
        <v>62</v>
      </c>
      <c r="C1543" s="73" t="s">
        <v>51</v>
      </c>
      <c r="D1543" s="76" t="n">
        <f aca="false">SUM(D1544:D1545)</f>
        <v>86</v>
      </c>
      <c r="E1543" s="76" t="n">
        <f aca="false">SUM(E1544:E1545)</f>
        <v>95</v>
      </c>
      <c r="F1543" s="76" t="n">
        <f aca="false">SUM(F1544:F1545)</f>
        <v>416</v>
      </c>
      <c r="G1543" s="76" t="n">
        <f aca="false">SUM(G1544:G1545)</f>
        <v>950</v>
      </c>
      <c r="H1543" s="77" t="s">
        <v>49</v>
      </c>
      <c r="I1543" s="76" t="n">
        <f aca="false">SUM(I1544:I1545)</f>
        <v>739</v>
      </c>
      <c r="J1543" s="110"/>
    </row>
    <row r="1544" customFormat="false" ht="12.75" hidden="false" customHeight="false" outlineLevel="0" collapsed="false">
      <c r="B1544" s="74" t="s">
        <v>60</v>
      </c>
      <c r="C1544" s="73" t="s">
        <v>51</v>
      </c>
      <c r="D1544" s="76" t="n">
        <v>26</v>
      </c>
      <c r="E1544" s="76" t="n">
        <v>18</v>
      </c>
      <c r="F1544" s="76" t="n">
        <v>262</v>
      </c>
      <c r="G1544" s="76" t="n">
        <v>500</v>
      </c>
      <c r="H1544" s="77" t="s">
        <v>49</v>
      </c>
      <c r="I1544" s="76" t="n">
        <v>11</v>
      </c>
      <c r="J1544" s="110"/>
    </row>
    <row r="1545" customFormat="false" ht="12.75" hidden="false" customHeight="false" outlineLevel="0" collapsed="false">
      <c r="B1545" s="74" t="s">
        <v>61</v>
      </c>
      <c r="C1545" s="73" t="s">
        <v>51</v>
      </c>
      <c r="D1545" s="76" t="n">
        <v>60</v>
      </c>
      <c r="E1545" s="76" t="n">
        <v>77</v>
      </c>
      <c r="F1545" s="76" t="n">
        <v>154</v>
      </c>
      <c r="G1545" s="76" t="n">
        <v>450</v>
      </c>
      <c r="H1545" s="77" t="s">
        <v>49</v>
      </c>
      <c r="I1545" s="76" t="n">
        <v>728</v>
      </c>
      <c r="J1545" s="110"/>
    </row>
    <row r="1546" customFormat="false" ht="12.75" hidden="false" customHeight="false" outlineLevel="0" collapsed="false">
      <c r="A1546" s="83"/>
      <c r="B1546" s="74" t="s">
        <v>63</v>
      </c>
      <c r="C1546" s="73" t="s">
        <v>51</v>
      </c>
      <c r="D1546" s="76" t="n">
        <f aca="false">SUM(D1539+D1542+D1545)</f>
        <v>219</v>
      </c>
      <c r="E1546" s="76" t="n">
        <f aca="false">SUM(E1539+E1542+E1545)</f>
        <v>848</v>
      </c>
      <c r="F1546" s="76" t="n">
        <f aca="false">SUM(F1539+F1542+F1545)</f>
        <v>1604</v>
      </c>
      <c r="G1546" s="76" t="n">
        <f aca="false">SUM(G1539+G1542+G1545)</f>
        <v>1549</v>
      </c>
      <c r="H1546" s="76" t="n">
        <v>1191</v>
      </c>
      <c r="I1546" s="76" t="n">
        <f aca="false">SUM(I1539+I1542+I1545)</f>
        <v>5109</v>
      </c>
      <c r="J1546" s="110"/>
    </row>
    <row r="1547" customFormat="false" ht="11.25" hidden="false" customHeight="true" outlineLevel="0" collapsed="false">
      <c r="A1547" s="83"/>
      <c r="C1547" s="73"/>
      <c r="G1547" s="76"/>
      <c r="H1547" s="76"/>
      <c r="I1547" s="76"/>
      <c r="J1547" s="110"/>
    </row>
    <row r="1548" customFormat="false" ht="12.75" hidden="false" customHeight="false" outlineLevel="0" collapsed="false">
      <c r="A1548" s="73" t="n">
        <v>717</v>
      </c>
      <c r="B1548" s="74" t="s">
        <v>172</v>
      </c>
      <c r="C1548" s="73"/>
      <c r="D1548" s="110"/>
      <c r="E1548" s="110"/>
      <c r="F1548" s="110"/>
      <c r="G1548" s="110"/>
      <c r="H1548" s="110"/>
      <c r="I1548" s="110"/>
      <c r="J1548" s="110"/>
    </row>
    <row r="1549" customFormat="false" ht="12.75" hidden="false" customHeight="false" outlineLevel="0" collapsed="false">
      <c r="B1549" s="74" t="s">
        <v>47</v>
      </c>
      <c r="C1549" s="73" t="s">
        <v>48</v>
      </c>
      <c r="D1549" s="77" t="n">
        <v>380</v>
      </c>
      <c r="E1549" s="77" t="s">
        <v>49</v>
      </c>
      <c r="F1549" s="77" t="s">
        <v>49</v>
      </c>
      <c r="G1549" s="77" t="s">
        <v>49</v>
      </c>
      <c r="H1549" s="77" t="s">
        <v>49</v>
      </c>
      <c r="I1549" s="77" t="s">
        <v>49</v>
      </c>
      <c r="J1549" s="110"/>
    </row>
    <row r="1550" customFormat="false" ht="12.75" hidden="false" customHeight="false" outlineLevel="0" collapsed="false">
      <c r="B1550" s="74" t="s">
        <v>50</v>
      </c>
      <c r="C1550" s="73" t="s">
        <v>51</v>
      </c>
      <c r="D1550" s="77" t="s">
        <v>49</v>
      </c>
      <c r="E1550" s="77" t="s">
        <v>49</v>
      </c>
      <c r="F1550" s="77" t="s">
        <v>49</v>
      </c>
      <c r="G1550" s="77" t="s">
        <v>49</v>
      </c>
      <c r="H1550" s="77" t="s">
        <v>49</v>
      </c>
      <c r="I1550" s="77" t="s">
        <v>49</v>
      </c>
      <c r="J1550" s="110"/>
    </row>
    <row r="1551" customFormat="false" ht="12.75" hidden="false" customHeight="false" outlineLevel="0" collapsed="false">
      <c r="B1551" s="74" t="s">
        <v>52</v>
      </c>
      <c r="C1551" s="73" t="s">
        <v>51</v>
      </c>
      <c r="D1551" s="77" t="n">
        <v>380</v>
      </c>
      <c r="E1551" s="77" t="s">
        <v>49</v>
      </c>
      <c r="F1551" s="77" t="s">
        <v>49</v>
      </c>
      <c r="G1551" s="77" t="s">
        <v>49</v>
      </c>
      <c r="H1551" s="77" t="s">
        <v>49</v>
      </c>
      <c r="I1551" s="77" t="s">
        <v>49</v>
      </c>
      <c r="J1551" s="110"/>
    </row>
    <row r="1552" customFormat="false" ht="12.75" hidden="false" customHeight="false" outlineLevel="0" collapsed="false">
      <c r="B1552" s="74" t="s">
        <v>56</v>
      </c>
      <c r="C1552" s="73" t="s">
        <v>48</v>
      </c>
      <c r="D1552" s="77" t="s">
        <v>49</v>
      </c>
      <c r="E1552" s="77" t="s">
        <v>49</v>
      </c>
      <c r="F1552" s="77" t="s">
        <v>49</v>
      </c>
      <c r="G1552" s="77" t="s">
        <v>49</v>
      </c>
      <c r="H1552" s="77" t="s">
        <v>49</v>
      </c>
      <c r="I1552" s="77" t="s">
        <v>49</v>
      </c>
      <c r="J1552" s="110"/>
    </row>
    <row r="1553" customFormat="false" ht="12.75" hidden="false" customHeight="false" outlineLevel="0" collapsed="false">
      <c r="B1553" s="74" t="s">
        <v>57</v>
      </c>
      <c r="C1553" s="73" t="s">
        <v>58</v>
      </c>
      <c r="D1553" s="77" t="n">
        <v>100</v>
      </c>
      <c r="E1553" s="77" t="s">
        <v>49</v>
      </c>
      <c r="F1553" s="77" t="s">
        <v>49</v>
      </c>
      <c r="G1553" s="77" t="s">
        <v>49</v>
      </c>
      <c r="H1553" s="77" t="s">
        <v>49</v>
      </c>
      <c r="I1553" s="77" t="s">
        <v>49</v>
      </c>
      <c r="J1553" s="110"/>
    </row>
    <row r="1554" customFormat="false" ht="12.75" hidden="false" customHeight="false" outlineLevel="0" collapsed="false">
      <c r="B1554" s="74" t="s">
        <v>59</v>
      </c>
      <c r="C1554" s="73" t="s">
        <v>51</v>
      </c>
      <c r="D1554" s="77" t="s">
        <v>49</v>
      </c>
      <c r="E1554" s="77" t="s">
        <v>49</v>
      </c>
      <c r="F1554" s="77" t="s">
        <v>49</v>
      </c>
      <c r="G1554" s="77" t="s">
        <v>49</v>
      </c>
      <c r="H1554" s="77" t="s">
        <v>49</v>
      </c>
      <c r="I1554" s="77" t="s">
        <v>49</v>
      </c>
      <c r="J1554" s="110"/>
    </row>
    <row r="1555" customFormat="false" ht="12.75" hidden="false" customHeight="false" outlineLevel="0" collapsed="false">
      <c r="B1555" s="74" t="s">
        <v>60</v>
      </c>
      <c r="C1555" s="73" t="s">
        <v>51</v>
      </c>
      <c r="D1555" s="77" t="s">
        <v>49</v>
      </c>
      <c r="E1555" s="77" t="s">
        <v>49</v>
      </c>
      <c r="F1555" s="77" t="s">
        <v>49</v>
      </c>
      <c r="G1555" s="77" t="s">
        <v>49</v>
      </c>
      <c r="H1555" s="77" t="s">
        <v>49</v>
      </c>
      <c r="I1555" s="77" t="s">
        <v>49</v>
      </c>
      <c r="J1555" s="110"/>
    </row>
    <row r="1556" customFormat="false" ht="12.75" hidden="false" customHeight="false" outlineLevel="0" collapsed="false">
      <c r="B1556" s="74" t="s">
        <v>61</v>
      </c>
      <c r="C1556" s="73" t="s">
        <v>51</v>
      </c>
      <c r="D1556" s="77" t="s">
        <v>49</v>
      </c>
      <c r="E1556" s="77" t="s">
        <v>49</v>
      </c>
      <c r="F1556" s="77" t="s">
        <v>49</v>
      </c>
      <c r="G1556" s="77" t="s">
        <v>49</v>
      </c>
      <c r="H1556" s="77" t="s">
        <v>49</v>
      </c>
      <c r="I1556" s="77" t="s">
        <v>49</v>
      </c>
      <c r="J1556" s="110"/>
    </row>
    <row r="1557" customFormat="false" ht="12.75" hidden="false" customHeight="false" outlineLevel="0" collapsed="false">
      <c r="B1557" s="74" t="s">
        <v>62</v>
      </c>
      <c r="C1557" s="73" t="s">
        <v>51</v>
      </c>
      <c r="D1557" s="77" t="n">
        <v>100</v>
      </c>
      <c r="E1557" s="77" t="s">
        <v>49</v>
      </c>
      <c r="F1557" s="77" t="s">
        <v>49</v>
      </c>
      <c r="G1557" s="77" t="s">
        <v>49</v>
      </c>
      <c r="H1557" s="77" t="s">
        <v>49</v>
      </c>
      <c r="I1557" s="77" t="s">
        <v>49</v>
      </c>
      <c r="J1557" s="110"/>
    </row>
    <row r="1558" customFormat="false" ht="12.75" hidden="false" customHeight="false" outlineLevel="0" collapsed="false">
      <c r="B1558" s="74" t="s">
        <v>60</v>
      </c>
      <c r="C1558" s="73" t="s">
        <v>51</v>
      </c>
      <c r="D1558" s="77" t="s">
        <v>49</v>
      </c>
      <c r="E1558" s="77" t="s">
        <v>49</v>
      </c>
      <c r="F1558" s="77" t="s">
        <v>49</v>
      </c>
      <c r="G1558" s="77" t="s">
        <v>49</v>
      </c>
      <c r="H1558" s="77" t="s">
        <v>49</v>
      </c>
      <c r="I1558" s="77" t="s">
        <v>49</v>
      </c>
      <c r="J1558" s="110"/>
    </row>
    <row r="1559" customFormat="false" ht="12.75" hidden="false" customHeight="false" outlineLevel="0" collapsed="false">
      <c r="B1559" s="74" t="s">
        <v>61</v>
      </c>
      <c r="C1559" s="73" t="s">
        <v>51</v>
      </c>
      <c r="D1559" s="77" t="n">
        <v>100</v>
      </c>
      <c r="E1559" s="77" t="s">
        <v>49</v>
      </c>
      <c r="F1559" s="77" t="s">
        <v>49</v>
      </c>
      <c r="G1559" s="77" t="s">
        <v>49</v>
      </c>
      <c r="H1559" s="77" t="s">
        <v>49</v>
      </c>
      <c r="I1559" s="77" t="s">
        <v>49</v>
      </c>
      <c r="J1559" s="110"/>
    </row>
    <row r="1560" customFormat="false" ht="12.75" hidden="false" customHeight="false" outlineLevel="0" collapsed="false">
      <c r="A1560" s="83"/>
      <c r="B1560" s="74" t="s">
        <v>63</v>
      </c>
      <c r="C1560" s="73" t="s">
        <v>51</v>
      </c>
      <c r="D1560" s="77" t="n">
        <v>200</v>
      </c>
      <c r="E1560" s="77" t="s">
        <v>49</v>
      </c>
      <c r="F1560" s="77" t="s">
        <v>49</v>
      </c>
      <c r="G1560" s="77" t="s">
        <v>49</v>
      </c>
      <c r="H1560" s="77" t="s">
        <v>49</v>
      </c>
      <c r="I1560" s="77" t="s">
        <v>49</v>
      </c>
      <c r="J1560" s="110"/>
    </row>
    <row r="1561" customFormat="false" ht="6.75" hidden="false" customHeight="true" outlineLevel="0" collapsed="false">
      <c r="A1561" s="83"/>
      <c r="C1561" s="73"/>
      <c r="D1561" s="110"/>
      <c r="E1561" s="110"/>
      <c r="F1561" s="110"/>
      <c r="G1561" s="110"/>
      <c r="H1561" s="110"/>
      <c r="I1561" s="110"/>
      <c r="J1561" s="110"/>
    </row>
    <row r="1562" customFormat="false" ht="12.75" hidden="false" customHeight="false" outlineLevel="0" collapsed="false">
      <c r="A1562" s="73" t="n">
        <v>718</v>
      </c>
      <c r="B1562" s="74" t="s">
        <v>173</v>
      </c>
      <c r="D1562" s="77"/>
      <c r="E1562" s="77"/>
      <c r="F1562" s="77"/>
      <c r="J1562" s="110"/>
    </row>
    <row r="1563" customFormat="false" ht="12.75" hidden="false" customHeight="false" outlineLevel="0" collapsed="false">
      <c r="B1563" s="74" t="s">
        <v>47</v>
      </c>
      <c r="C1563" s="73" t="s">
        <v>48</v>
      </c>
      <c r="D1563" s="77" t="n">
        <v>6365</v>
      </c>
      <c r="E1563" s="77" t="n">
        <v>2543</v>
      </c>
      <c r="F1563" s="77" t="n">
        <v>2552</v>
      </c>
      <c r="G1563" s="77" t="n">
        <v>57418</v>
      </c>
      <c r="H1563" s="77" t="n">
        <v>81237</v>
      </c>
      <c r="I1563" s="77" t="n">
        <v>168717</v>
      </c>
      <c r="J1563" s="110"/>
    </row>
    <row r="1564" customFormat="false" ht="12.75" hidden="false" customHeight="false" outlineLevel="0" collapsed="false">
      <c r="B1564" s="74" t="s">
        <v>50</v>
      </c>
      <c r="C1564" s="73" t="s">
        <v>51</v>
      </c>
      <c r="D1564" s="77" t="s">
        <v>49</v>
      </c>
      <c r="E1564" s="77" t="s">
        <v>49</v>
      </c>
      <c r="F1564" s="77" t="s">
        <v>49</v>
      </c>
      <c r="G1564" s="77" t="n">
        <v>20823</v>
      </c>
      <c r="H1564" s="77" t="n">
        <v>47453</v>
      </c>
      <c r="I1564" s="77" t="n">
        <v>153986</v>
      </c>
      <c r="J1564" s="110"/>
    </row>
    <row r="1565" customFormat="false" ht="12.75" hidden="false" customHeight="false" outlineLevel="0" collapsed="false">
      <c r="B1565" s="74" t="s">
        <v>52</v>
      </c>
      <c r="C1565" s="73" t="s">
        <v>51</v>
      </c>
      <c r="D1565" s="76" t="n">
        <v>6365</v>
      </c>
      <c r="E1565" s="76" t="n">
        <v>2543</v>
      </c>
      <c r="F1565" s="76" t="n">
        <v>2552</v>
      </c>
      <c r="G1565" s="76" t="n">
        <f aca="false">+G1563-G1564</f>
        <v>36595</v>
      </c>
      <c r="H1565" s="76" t="n">
        <f aca="false">+H1563-H1564</f>
        <v>33784</v>
      </c>
      <c r="I1565" s="76" t="n">
        <f aca="false">+I1563-I1564</f>
        <v>14731</v>
      </c>
      <c r="J1565" s="110"/>
    </row>
    <row r="1566" customFormat="false" ht="12.75" hidden="false" customHeight="false" outlineLevel="0" collapsed="false">
      <c r="B1566" s="74" t="s">
        <v>56</v>
      </c>
      <c r="C1566" s="73" t="s">
        <v>48</v>
      </c>
      <c r="D1566" s="77" t="n">
        <v>4689</v>
      </c>
      <c r="E1566" s="77" t="n">
        <v>2024</v>
      </c>
      <c r="F1566" s="77" t="n">
        <v>2211</v>
      </c>
      <c r="G1566" s="77" t="n">
        <v>30143</v>
      </c>
      <c r="H1566" s="77" t="n">
        <v>28537</v>
      </c>
      <c r="I1566" s="77" t="n">
        <v>12489</v>
      </c>
      <c r="J1566" s="110"/>
    </row>
    <row r="1567" customFormat="false" ht="12.75" hidden="false" customHeight="false" outlineLevel="0" collapsed="false">
      <c r="B1567" s="74" t="s">
        <v>57</v>
      </c>
      <c r="C1567" s="73" t="s">
        <v>58</v>
      </c>
      <c r="D1567" s="76" t="n">
        <f aca="false">D1568+D1571</f>
        <v>636</v>
      </c>
      <c r="E1567" s="76" t="n">
        <f aca="false">E1568+E1571</f>
        <v>171</v>
      </c>
      <c r="F1567" s="76" t="n">
        <f aca="false">F1568+F1571</f>
        <v>101</v>
      </c>
      <c r="G1567" s="76" t="n">
        <f aca="false">G1568+G1571</f>
        <v>2134</v>
      </c>
      <c r="H1567" s="76" t="n">
        <v>1672</v>
      </c>
      <c r="I1567" s="76" t="n">
        <v>745</v>
      </c>
      <c r="J1567" s="110"/>
    </row>
    <row r="1568" customFormat="false" ht="12.75" hidden="false" customHeight="false" outlineLevel="0" collapsed="false">
      <c r="B1568" s="74" t="s">
        <v>59</v>
      </c>
      <c r="C1568" s="73" t="s">
        <v>51</v>
      </c>
      <c r="D1568" s="76" t="n">
        <v>250</v>
      </c>
      <c r="E1568" s="76" t="n">
        <f aca="false">SUM(E1569:E1570)</f>
        <v>117</v>
      </c>
      <c r="F1568" s="76" t="n">
        <f aca="false">SUM(F1569:F1570)</f>
        <v>100</v>
      </c>
      <c r="G1568" s="76" t="n">
        <v>1987</v>
      </c>
      <c r="H1568" s="76" t="n">
        <f aca="false">SUM(H1569:H1570)</f>
        <v>1672</v>
      </c>
      <c r="I1568" s="76" t="n">
        <f aca="false">SUM(I1569:I1570)</f>
        <v>745</v>
      </c>
      <c r="J1568" s="110"/>
    </row>
    <row r="1569" customFormat="false" ht="12.75" hidden="false" customHeight="false" outlineLevel="0" collapsed="false">
      <c r="B1569" s="74" t="s">
        <v>60</v>
      </c>
      <c r="C1569" s="73" t="s">
        <v>51</v>
      </c>
      <c r="D1569" s="76" t="n">
        <v>106</v>
      </c>
      <c r="E1569" s="76" t="n">
        <v>40</v>
      </c>
      <c r="F1569" s="76" t="n">
        <v>24</v>
      </c>
      <c r="G1569" s="76" t="n">
        <v>1123</v>
      </c>
      <c r="H1569" s="76" t="n">
        <v>770</v>
      </c>
      <c r="I1569" s="76" t="n">
        <v>392</v>
      </c>
      <c r="J1569" s="110"/>
    </row>
    <row r="1570" customFormat="false" ht="12.75" hidden="false" customHeight="false" outlineLevel="0" collapsed="false">
      <c r="B1570" s="74" t="s">
        <v>61</v>
      </c>
      <c r="C1570" s="73" t="s">
        <v>51</v>
      </c>
      <c r="D1570" s="76" t="n">
        <v>144</v>
      </c>
      <c r="E1570" s="76" t="n">
        <v>77</v>
      </c>
      <c r="F1570" s="76" t="n">
        <v>76</v>
      </c>
      <c r="G1570" s="76" t="n">
        <v>864</v>
      </c>
      <c r="H1570" s="76" t="n">
        <v>902</v>
      </c>
      <c r="I1570" s="76" t="n">
        <v>353</v>
      </c>
      <c r="J1570" s="110"/>
    </row>
    <row r="1571" customFormat="false" ht="12.75" hidden="false" customHeight="false" outlineLevel="0" collapsed="false">
      <c r="B1571" s="74" t="s">
        <v>62</v>
      </c>
      <c r="C1571" s="73" t="s">
        <v>51</v>
      </c>
      <c r="D1571" s="76" t="n">
        <f aca="false">SUM(D1572:D1573)</f>
        <v>386</v>
      </c>
      <c r="E1571" s="76" t="n">
        <f aca="false">SUM(E1572:E1573)</f>
        <v>54</v>
      </c>
      <c r="F1571" s="76" t="n">
        <f aca="false">SUM(F1572:F1573)</f>
        <v>1</v>
      </c>
      <c r="G1571" s="76" t="n">
        <f aca="false">SUM(G1572:G1573)</f>
        <v>147</v>
      </c>
      <c r="H1571" s="76" t="s">
        <v>49</v>
      </c>
      <c r="I1571" s="76" t="s">
        <v>49</v>
      </c>
      <c r="J1571" s="110"/>
    </row>
    <row r="1572" customFormat="false" ht="12.75" hidden="false" customHeight="false" outlineLevel="0" collapsed="false">
      <c r="B1572" s="74" t="s">
        <v>60</v>
      </c>
      <c r="C1572" s="73" t="s">
        <v>51</v>
      </c>
      <c r="D1572" s="76" t="n">
        <v>320</v>
      </c>
      <c r="E1572" s="76" t="n">
        <v>37</v>
      </c>
      <c r="F1572" s="76" t="n">
        <v>1</v>
      </c>
      <c r="G1572" s="76" t="s">
        <v>49</v>
      </c>
      <c r="H1572" s="76" t="s">
        <v>49</v>
      </c>
      <c r="I1572" s="76" t="s">
        <v>49</v>
      </c>
      <c r="J1572" s="110"/>
    </row>
    <row r="1573" customFormat="false" ht="12.75" hidden="false" customHeight="false" outlineLevel="0" collapsed="false">
      <c r="B1573" s="74" t="s">
        <v>61</v>
      </c>
      <c r="C1573" s="73" t="s">
        <v>51</v>
      </c>
      <c r="D1573" s="76" t="n">
        <v>66</v>
      </c>
      <c r="E1573" s="76" t="n">
        <v>17</v>
      </c>
      <c r="F1573" s="76" t="s">
        <v>49</v>
      </c>
      <c r="G1573" s="76" t="n">
        <v>147</v>
      </c>
      <c r="H1573" s="76" t="s">
        <v>49</v>
      </c>
      <c r="I1573" s="76" t="s">
        <v>49</v>
      </c>
      <c r="J1573" s="110"/>
    </row>
    <row r="1574" customFormat="false" ht="12.75" hidden="false" customHeight="false" outlineLevel="0" collapsed="false">
      <c r="A1574" s="83"/>
      <c r="B1574" s="74" t="s">
        <v>63</v>
      </c>
      <c r="C1574" s="73" t="s">
        <v>51</v>
      </c>
      <c r="D1574" s="76" t="n">
        <f aca="false">SUM(D1567+D1570+D1573)</f>
        <v>846</v>
      </c>
      <c r="E1574" s="76" t="n">
        <f aca="false">SUM(E1567+E1570+E1573)</f>
        <v>265</v>
      </c>
      <c r="F1574" s="76" t="n">
        <v>177</v>
      </c>
      <c r="G1574" s="76" t="n">
        <f aca="false">SUM(G1567+G1570+G1573)</f>
        <v>3145</v>
      </c>
      <c r="H1574" s="76" t="n">
        <v>2574</v>
      </c>
      <c r="I1574" s="76" t="n">
        <v>1098</v>
      </c>
      <c r="J1574" s="110"/>
    </row>
    <row r="1575" customFormat="false" ht="12.75" hidden="false" customHeight="false" outlineLevel="0" collapsed="false">
      <c r="A1575" s="83"/>
      <c r="C1575" s="73"/>
      <c r="G1575" s="76"/>
      <c r="H1575" s="76"/>
      <c r="I1575" s="76"/>
      <c r="J1575" s="110"/>
    </row>
    <row r="1576" customFormat="false" ht="12.75" hidden="false" customHeight="false" outlineLevel="0" collapsed="false">
      <c r="A1576" s="73" t="n">
        <v>719</v>
      </c>
      <c r="B1576" s="74" t="s">
        <v>174</v>
      </c>
      <c r="D1576" s="77"/>
      <c r="E1576" s="77"/>
      <c r="F1576" s="77"/>
      <c r="J1576" s="110"/>
    </row>
    <row r="1577" customFormat="false" ht="12.75" hidden="false" customHeight="false" outlineLevel="0" collapsed="false">
      <c r="B1577" s="74" t="s">
        <v>47</v>
      </c>
      <c r="C1577" s="73" t="s">
        <v>48</v>
      </c>
      <c r="D1577" s="77" t="n">
        <v>112757</v>
      </c>
      <c r="E1577" s="77" t="n">
        <v>46724</v>
      </c>
      <c r="F1577" s="77" t="n">
        <v>52359</v>
      </c>
      <c r="G1577" s="77" t="n">
        <v>131732</v>
      </c>
      <c r="H1577" s="77" t="n">
        <v>119154</v>
      </c>
      <c r="I1577" s="77" t="n">
        <v>131142</v>
      </c>
      <c r="J1577" s="110"/>
    </row>
    <row r="1578" customFormat="false" ht="12.75" hidden="false" customHeight="false" outlineLevel="0" collapsed="false">
      <c r="B1578" s="74" t="s">
        <v>50</v>
      </c>
      <c r="C1578" s="73" t="s">
        <v>51</v>
      </c>
      <c r="D1578" s="77" t="s">
        <v>49</v>
      </c>
      <c r="E1578" s="77" t="s">
        <v>49</v>
      </c>
      <c r="F1578" s="77" t="n">
        <v>2537</v>
      </c>
      <c r="G1578" s="77" t="s">
        <v>49</v>
      </c>
      <c r="H1578" s="77" t="s">
        <v>49</v>
      </c>
      <c r="I1578" s="77" t="s">
        <v>49</v>
      </c>
      <c r="J1578" s="110"/>
    </row>
    <row r="1579" customFormat="false" ht="12.75" hidden="false" customHeight="false" outlineLevel="0" collapsed="false">
      <c r="B1579" s="74" t="s">
        <v>52</v>
      </c>
      <c r="C1579" s="73" t="s">
        <v>51</v>
      </c>
      <c r="D1579" s="76" t="n">
        <v>112757</v>
      </c>
      <c r="E1579" s="76" t="n">
        <v>46724</v>
      </c>
      <c r="F1579" s="76" t="n">
        <f aca="false">F1577-F1578</f>
        <v>49822</v>
      </c>
      <c r="G1579" s="76" t="n">
        <v>131732</v>
      </c>
      <c r="H1579" s="76" t="n">
        <v>119154</v>
      </c>
      <c r="I1579" s="76" t="n">
        <v>131142</v>
      </c>
      <c r="J1579" s="110"/>
    </row>
    <row r="1580" customFormat="false" ht="12.75" hidden="false" customHeight="false" outlineLevel="0" collapsed="false">
      <c r="B1580" s="74" t="s">
        <v>56</v>
      </c>
      <c r="C1580" s="73" t="s">
        <v>48</v>
      </c>
      <c r="D1580" s="77" t="n">
        <v>96073</v>
      </c>
      <c r="E1580" s="77" t="n">
        <v>39079</v>
      </c>
      <c r="F1580" s="77" t="n">
        <v>41083</v>
      </c>
      <c r="G1580" s="77" t="n">
        <v>111979</v>
      </c>
      <c r="H1580" s="77" t="n">
        <v>99805</v>
      </c>
      <c r="I1580" s="77" t="n">
        <v>108519</v>
      </c>
      <c r="J1580" s="110"/>
    </row>
    <row r="1581" customFormat="false" ht="12.75" hidden="false" customHeight="false" outlineLevel="0" collapsed="false">
      <c r="B1581" s="74" t="s">
        <v>57</v>
      </c>
      <c r="C1581" s="73" t="s">
        <v>58</v>
      </c>
      <c r="D1581" s="76" t="n">
        <f aca="false">D1582+D1585</f>
        <v>6716</v>
      </c>
      <c r="E1581" s="76" t="n">
        <f aca="false">E1582+E1585</f>
        <v>2801</v>
      </c>
      <c r="F1581" s="76" t="n">
        <f aca="false">F1582+F1585</f>
        <v>2852</v>
      </c>
      <c r="G1581" s="76" t="n">
        <f aca="false">G1582+G1585</f>
        <v>6564</v>
      </c>
      <c r="H1581" s="76" t="n">
        <f aca="false">H1582+H1585</f>
        <v>6055</v>
      </c>
      <c r="I1581" s="76" t="n">
        <f aca="false">I1582+I1585</f>
        <v>7070</v>
      </c>
      <c r="J1581" s="110"/>
    </row>
    <row r="1582" customFormat="false" ht="12.75" hidden="false" customHeight="false" outlineLevel="0" collapsed="false">
      <c r="B1582" s="74" t="s">
        <v>59</v>
      </c>
      <c r="C1582" s="73" t="s">
        <v>51</v>
      </c>
      <c r="D1582" s="76" t="n">
        <v>4928</v>
      </c>
      <c r="E1582" s="76" t="n">
        <f aca="false">SUM(E1583:E1584)</f>
        <v>2046</v>
      </c>
      <c r="F1582" s="76" t="n">
        <f aca="false">SUM(F1583:F1584)</f>
        <v>2031</v>
      </c>
      <c r="G1582" s="76" t="n">
        <v>6530</v>
      </c>
      <c r="H1582" s="76" t="n">
        <f aca="false">SUM(H1583:H1584)</f>
        <v>6014</v>
      </c>
      <c r="I1582" s="76" t="n">
        <f aca="false">SUM(I1583:I1584)</f>
        <v>6866</v>
      </c>
      <c r="J1582" s="110"/>
    </row>
    <row r="1583" customFormat="false" ht="12.75" hidden="false" customHeight="false" outlineLevel="0" collapsed="false">
      <c r="B1583" s="74" t="s">
        <v>60</v>
      </c>
      <c r="C1583" s="73" t="s">
        <v>51</v>
      </c>
      <c r="D1583" s="76" t="n">
        <v>4374</v>
      </c>
      <c r="E1583" s="76" t="n">
        <v>1382</v>
      </c>
      <c r="F1583" s="76" t="n">
        <v>917</v>
      </c>
      <c r="G1583" s="76" t="n">
        <v>3241</v>
      </c>
      <c r="H1583" s="76" t="n">
        <v>2538</v>
      </c>
      <c r="I1583" s="76" t="n">
        <v>3041</v>
      </c>
      <c r="J1583" s="110"/>
    </row>
    <row r="1584" customFormat="false" ht="12.75" hidden="false" customHeight="false" outlineLevel="0" collapsed="false">
      <c r="B1584" s="74" t="s">
        <v>61</v>
      </c>
      <c r="C1584" s="73" t="s">
        <v>51</v>
      </c>
      <c r="D1584" s="76" t="n">
        <v>554</v>
      </c>
      <c r="E1584" s="76" t="n">
        <v>664</v>
      </c>
      <c r="F1584" s="76" t="n">
        <v>1114</v>
      </c>
      <c r="G1584" s="76" t="n">
        <v>3289</v>
      </c>
      <c r="H1584" s="76" t="n">
        <v>3476</v>
      </c>
      <c r="I1584" s="76" t="n">
        <v>3825</v>
      </c>
      <c r="J1584" s="110"/>
    </row>
    <row r="1585" customFormat="false" ht="12.75" hidden="false" customHeight="false" outlineLevel="0" collapsed="false">
      <c r="B1585" s="74" t="s">
        <v>62</v>
      </c>
      <c r="C1585" s="73" t="s">
        <v>51</v>
      </c>
      <c r="D1585" s="76" t="n">
        <f aca="false">SUM(D1586:D1587)</f>
        <v>1788</v>
      </c>
      <c r="E1585" s="76" t="n">
        <f aca="false">SUM(E1586:E1587)</f>
        <v>755</v>
      </c>
      <c r="F1585" s="76" t="n">
        <f aca="false">SUM(F1586:F1587)</f>
        <v>821</v>
      </c>
      <c r="G1585" s="76" t="n">
        <f aca="false">SUM(G1586:G1587)</f>
        <v>34</v>
      </c>
      <c r="H1585" s="76" t="n">
        <f aca="false">SUM(H1586:H1587)</f>
        <v>41</v>
      </c>
      <c r="I1585" s="76" t="n">
        <f aca="false">SUM(I1586:I1587)</f>
        <v>204</v>
      </c>
      <c r="J1585" s="110"/>
    </row>
    <row r="1586" customFormat="false" ht="12.75" hidden="false" customHeight="false" outlineLevel="0" collapsed="false">
      <c r="B1586" s="74" t="s">
        <v>60</v>
      </c>
      <c r="C1586" s="73" t="s">
        <v>51</v>
      </c>
      <c r="D1586" s="76" t="n">
        <v>649</v>
      </c>
      <c r="E1586" s="76" t="n">
        <v>358</v>
      </c>
      <c r="F1586" s="76" t="n">
        <v>405</v>
      </c>
      <c r="G1586" s="76" t="n">
        <v>31</v>
      </c>
      <c r="H1586" s="76" t="n">
        <v>40</v>
      </c>
      <c r="I1586" s="76" t="n">
        <v>55</v>
      </c>
      <c r="J1586" s="110"/>
    </row>
    <row r="1587" customFormat="false" ht="12.75" hidden="false" customHeight="false" outlineLevel="0" collapsed="false">
      <c r="B1587" s="74" t="s">
        <v>61</v>
      </c>
      <c r="C1587" s="73" t="s">
        <v>51</v>
      </c>
      <c r="D1587" s="76" t="n">
        <v>1139</v>
      </c>
      <c r="E1587" s="76" t="n">
        <v>397</v>
      </c>
      <c r="F1587" s="76" t="n">
        <v>416</v>
      </c>
      <c r="G1587" s="76" t="n">
        <v>3</v>
      </c>
      <c r="H1587" s="76" t="n">
        <v>1</v>
      </c>
      <c r="I1587" s="76" t="n">
        <v>149</v>
      </c>
      <c r="J1587" s="110"/>
    </row>
    <row r="1588" customFormat="false" ht="12.75" hidden="false" customHeight="false" outlineLevel="0" collapsed="false">
      <c r="A1588" s="83"/>
      <c r="B1588" s="74" t="s">
        <v>63</v>
      </c>
      <c r="C1588" s="73" t="s">
        <v>51</v>
      </c>
      <c r="D1588" s="76" t="n">
        <f aca="false">SUM(D1581+D1584+D1587)</f>
        <v>8409</v>
      </c>
      <c r="E1588" s="76" t="n">
        <f aca="false">SUM(E1581+E1584+E1587)</f>
        <v>3862</v>
      </c>
      <c r="F1588" s="76" t="n">
        <f aca="false">SUM(F1581+F1584+F1587)</f>
        <v>4382</v>
      </c>
      <c r="G1588" s="76" t="n">
        <f aca="false">SUM(G1581+G1584+G1587)</f>
        <v>9856</v>
      </c>
      <c r="H1588" s="76" t="n">
        <f aca="false">SUM(H1581+H1584+H1587)</f>
        <v>9532</v>
      </c>
      <c r="I1588" s="76" t="n">
        <f aca="false">SUM(I1581+I1584+I1587)</f>
        <v>11044</v>
      </c>
      <c r="J1588" s="110"/>
    </row>
    <row r="1589" customFormat="false" ht="17.25" hidden="false" customHeight="true" outlineLevel="0" collapsed="false">
      <c r="A1589" s="73" t="n">
        <v>720</v>
      </c>
      <c r="B1589" s="74" t="s">
        <v>175</v>
      </c>
      <c r="D1589" s="77"/>
      <c r="E1589" s="77"/>
      <c r="F1589" s="77"/>
      <c r="J1589" s="110"/>
    </row>
    <row r="1590" customFormat="false" ht="12" hidden="false" customHeight="true" outlineLevel="0" collapsed="false">
      <c r="B1590" s="74" t="s">
        <v>47</v>
      </c>
      <c r="C1590" s="73" t="s">
        <v>48</v>
      </c>
      <c r="D1590" s="77" t="n">
        <v>59676</v>
      </c>
      <c r="E1590" s="77" t="n">
        <v>56176</v>
      </c>
      <c r="F1590" s="77" t="n">
        <v>55014</v>
      </c>
      <c r="G1590" s="77" t="n">
        <v>64853</v>
      </c>
      <c r="H1590" s="77" t="n">
        <v>66305</v>
      </c>
      <c r="I1590" s="77" t="n">
        <v>54226</v>
      </c>
      <c r="J1590" s="110"/>
    </row>
    <row r="1591" customFormat="false" ht="12" hidden="false" customHeight="true" outlineLevel="0" collapsed="false">
      <c r="B1591" s="74" t="s">
        <v>50</v>
      </c>
      <c r="C1591" s="73" t="s">
        <v>51</v>
      </c>
      <c r="D1591" s="77" t="s">
        <v>49</v>
      </c>
      <c r="E1591" s="77" t="n">
        <v>51621</v>
      </c>
      <c r="F1591" s="77" t="n">
        <v>27500</v>
      </c>
      <c r="G1591" s="77" t="s">
        <v>49</v>
      </c>
      <c r="H1591" s="77" t="s">
        <v>49</v>
      </c>
      <c r="I1591" s="77" t="s">
        <v>49</v>
      </c>
      <c r="J1591" s="110"/>
    </row>
    <row r="1592" customFormat="false" ht="12" hidden="false" customHeight="true" outlineLevel="0" collapsed="false">
      <c r="B1592" s="74" t="s">
        <v>52</v>
      </c>
      <c r="C1592" s="73" t="s">
        <v>51</v>
      </c>
      <c r="D1592" s="76" t="n">
        <v>59676</v>
      </c>
      <c r="E1592" s="76" t="n">
        <f aca="false">+E1590-E1591</f>
        <v>4555</v>
      </c>
      <c r="F1592" s="76" t="n">
        <f aca="false">+F1590-F1591</f>
        <v>27514</v>
      </c>
      <c r="G1592" s="76" t="n">
        <v>64853</v>
      </c>
      <c r="H1592" s="76" t="n">
        <v>66305</v>
      </c>
      <c r="I1592" s="76" t="n">
        <v>54226</v>
      </c>
      <c r="J1592" s="110"/>
    </row>
    <row r="1593" customFormat="false" ht="12" hidden="false" customHeight="true" outlineLevel="0" collapsed="false">
      <c r="B1593" s="74" t="s">
        <v>56</v>
      </c>
      <c r="C1593" s="73" t="s">
        <v>48</v>
      </c>
      <c r="D1593" s="77" t="n">
        <v>717</v>
      </c>
      <c r="E1593" s="77" t="n">
        <v>189</v>
      </c>
      <c r="F1593" s="76" t="s">
        <v>49</v>
      </c>
      <c r="G1593" s="77" t="n">
        <v>55520</v>
      </c>
      <c r="H1593" s="77" t="n">
        <v>56561</v>
      </c>
      <c r="I1593" s="77" t="n">
        <v>45210</v>
      </c>
      <c r="J1593" s="110"/>
    </row>
    <row r="1594" customFormat="false" ht="12" hidden="false" customHeight="true" outlineLevel="0" collapsed="false">
      <c r="B1594" s="74" t="s">
        <v>57</v>
      </c>
      <c r="C1594" s="73" t="s">
        <v>58</v>
      </c>
      <c r="D1594" s="76" t="n">
        <f aca="false">D1595+D1598</f>
        <v>76</v>
      </c>
      <c r="E1594" s="76" t="n">
        <v>12</v>
      </c>
      <c r="F1594" s="76" t="s">
        <v>49</v>
      </c>
      <c r="G1594" s="76" t="n">
        <f aca="false">G1595+G1598</f>
        <v>3276</v>
      </c>
      <c r="H1594" s="76" t="n">
        <f aca="false">H1595+H1598</f>
        <v>3475</v>
      </c>
      <c r="I1594" s="76" t="n">
        <f aca="false">I1595+I1598</f>
        <v>3024</v>
      </c>
      <c r="J1594" s="110"/>
    </row>
    <row r="1595" customFormat="false" ht="12" hidden="false" customHeight="true" outlineLevel="0" collapsed="false">
      <c r="B1595" s="74" t="s">
        <v>59</v>
      </c>
      <c r="C1595" s="73" t="s">
        <v>51</v>
      </c>
      <c r="D1595" s="76" t="n">
        <v>48</v>
      </c>
      <c r="E1595" s="76" t="n">
        <f aca="false">SUM(E1596:E1597)</f>
        <v>12</v>
      </c>
      <c r="F1595" s="76" t="s">
        <v>49</v>
      </c>
      <c r="G1595" s="76" t="n">
        <v>3274</v>
      </c>
      <c r="H1595" s="76" t="n">
        <f aca="false">SUM(H1596:H1597)</f>
        <v>3460</v>
      </c>
      <c r="I1595" s="76" t="n">
        <f aca="false">SUM(I1596:I1597)</f>
        <v>2810</v>
      </c>
      <c r="J1595" s="110"/>
    </row>
    <row r="1596" customFormat="false" ht="12" hidden="false" customHeight="true" outlineLevel="0" collapsed="false">
      <c r="B1596" s="74" t="s">
        <v>60</v>
      </c>
      <c r="C1596" s="73" t="s">
        <v>51</v>
      </c>
      <c r="D1596" s="76" t="n">
        <v>22</v>
      </c>
      <c r="E1596" s="76" t="n">
        <v>9</v>
      </c>
      <c r="F1596" s="76" t="s">
        <v>49</v>
      </c>
      <c r="G1596" s="76" t="n">
        <v>2342</v>
      </c>
      <c r="H1596" s="76" t="n">
        <v>2363</v>
      </c>
      <c r="I1596" s="76" t="n">
        <v>1914</v>
      </c>
      <c r="J1596" s="110"/>
    </row>
    <row r="1597" customFormat="false" ht="12" hidden="false" customHeight="true" outlineLevel="0" collapsed="false">
      <c r="B1597" s="74" t="s">
        <v>61</v>
      </c>
      <c r="C1597" s="73" t="s">
        <v>51</v>
      </c>
      <c r="D1597" s="76" t="n">
        <v>26</v>
      </c>
      <c r="E1597" s="76" t="n">
        <v>3</v>
      </c>
      <c r="F1597" s="76" t="s">
        <v>49</v>
      </c>
      <c r="G1597" s="76" t="n">
        <v>932</v>
      </c>
      <c r="H1597" s="76" t="n">
        <v>1097</v>
      </c>
      <c r="I1597" s="76" t="n">
        <v>896</v>
      </c>
      <c r="J1597" s="110"/>
    </row>
    <row r="1598" customFormat="false" ht="12" hidden="false" customHeight="true" outlineLevel="0" collapsed="false">
      <c r="B1598" s="74" t="s">
        <v>62</v>
      </c>
      <c r="C1598" s="73" t="s">
        <v>51</v>
      </c>
      <c r="D1598" s="76" t="n">
        <f aca="false">SUM(D1599:D1600)</f>
        <v>28</v>
      </c>
      <c r="E1598" s="76" t="s">
        <v>49</v>
      </c>
      <c r="F1598" s="76" t="s">
        <v>49</v>
      </c>
      <c r="G1598" s="76" t="n">
        <f aca="false">SUM(G1599:G1600)</f>
        <v>2</v>
      </c>
      <c r="H1598" s="76" t="n">
        <f aca="false">SUM(H1599:H1600)</f>
        <v>15</v>
      </c>
      <c r="I1598" s="76" t="n">
        <f aca="false">SUM(I1599:I1600)</f>
        <v>214</v>
      </c>
      <c r="J1598" s="110"/>
    </row>
    <row r="1599" customFormat="false" ht="12" hidden="false" customHeight="true" outlineLevel="0" collapsed="false">
      <c r="B1599" s="74" t="s">
        <v>60</v>
      </c>
      <c r="C1599" s="73" t="s">
        <v>51</v>
      </c>
      <c r="D1599" s="76" t="n">
        <v>1</v>
      </c>
      <c r="E1599" s="76" t="s">
        <v>49</v>
      </c>
      <c r="F1599" s="76" t="s">
        <v>49</v>
      </c>
      <c r="G1599" s="76" t="n">
        <v>2</v>
      </c>
      <c r="H1599" s="76" t="n">
        <v>5</v>
      </c>
      <c r="I1599" s="76" t="n">
        <v>10</v>
      </c>
      <c r="J1599" s="110"/>
    </row>
    <row r="1600" customFormat="false" ht="12" hidden="false" customHeight="true" outlineLevel="0" collapsed="false">
      <c r="B1600" s="74" t="s">
        <v>61</v>
      </c>
      <c r="C1600" s="73" t="s">
        <v>51</v>
      </c>
      <c r="D1600" s="76" t="n">
        <v>27</v>
      </c>
      <c r="E1600" s="76" t="s">
        <v>49</v>
      </c>
      <c r="F1600" s="76" t="s">
        <v>49</v>
      </c>
      <c r="G1600" s="76" t="s">
        <v>49</v>
      </c>
      <c r="H1600" s="76" t="n">
        <v>10</v>
      </c>
      <c r="I1600" s="76" t="n">
        <v>204</v>
      </c>
      <c r="J1600" s="110"/>
    </row>
    <row r="1601" customFormat="false" ht="12" hidden="false" customHeight="true" outlineLevel="0" collapsed="false">
      <c r="A1601" s="83"/>
      <c r="B1601" s="74" t="s">
        <v>63</v>
      </c>
      <c r="C1601" s="73" t="s">
        <v>51</v>
      </c>
      <c r="D1601" s="76" t="n">
        <f aca="false">SUM(D1594+D1597+D1600)</f>
        <v>129</v>
      </c>
      <c r="E1601" s="76" t="n">
        <v>15</v>
      </c>
      <c r="F1601" s="76" t="s">
        <v>49</v>
      </c>
      <c r="G1601" s="76" t="n">
        <v>4208</v>
      </c>
      <c r="H1601" s="76" t="n">
        <f aca="false">SUM(H1594+H1597+H1600)</f>
        <v>4582</v>
      </c>
      <c r="I1601" s="76" t="n">
        <f aca="false">SUM(I1594+I1597+I1600)</f>
        <v>4124</v>
      </c>
      <c r="J1601" s="110"/>
    </row>
    <row r="1602" customFormat="false" ht="12" hidden="false" customHeight="true" outlineLevel="0" collapsed="false">
      <c r="A1602" s="83"/>
      <c r="C1602" s="73"/>
      <c r="G1602" s="110"/>
      <c r="H1602" s="110"/>
      <c r="I1602" s="110"/>
      <c r="J1602" s="110"/>
    </row>
    <row r="1603" customFormat="false" ht="12" hidden="false" customHeight="true" outlineLevel="0" collapsed="false">
      <c r="A1603" s="73" t="n">
        <v>722</v>
      </c>
      <c r="B1603" s="74" t="s">
        <v>176</v>
      </c>
      <c r="D1603" s="77"/>
      <c r="E1603" s="77"/>
      <c r="F1603" s="77"/>
      <c r="J1603" s="110"/>
    </row>
    <row r="1604" customFormat="false" ht="12" hidden="false" customHeight="true" outlineLevel="0" collapsed="false">
      <c r="B1604" s="74" t="s">
        <v>47</v>
      </c>
      <c r="C1604" s="73" t="s">
        <v>48</v>
      </c>
      <c r="D1604" s="76" t="n">
        <v>5561</v>
      </c>
      <c r="E1604" s="76" t="n">
        <v>44761</v>
      </c>
      <c r="F1604" s="76" t="n">
        <v>54121</v>
      </c>
      <c r="G1604" s="76" t="n">
        <v>5052</v>
      </c>
      <c r="H1604" s="76" t="n">
        <v>41937</v>
      </c>
      <c r="I1604" s="76" t="n">
        <v>48247</v>
      </c>
      <c r="J1604" s="110"/>
    </row>
    <row r="1605" customFormat="false" ht="12" hidden="false" customHeight="true" outlineLevel="0" collapsed="false">
      <c r="B1605" s="74" t="s">
        <v>50</v>
      </c>
      <c r="C1605" s="73" t="s">
        <v>51</v>
      </c>
      <c r="D1605" s="76" t="s">
        <v>49</v>
      </c>
      <c r="E1605" s="76" t="s">
        <v>49</v>
      </c>
      <c r="F1605" s="76" t="s">
        <v>49</v>
      </c>
      <c r="G1605" s="76" t="s">
        <v>49</v>
      </c>
      <c r="H1605" s="76" t="s">
        <v>49</v>
      </c>
      <c r="I1605" s="76" t="s">
        <v>49</v>
      </c>
      <c r="J1605" s="110"/>
    </row>
    <row r="1606" customFormat="false" ht="12" hidden="false" customHeight="true" outlineLevel="0" collapsed="false">
      <c r="B1606" s="74" t="s">
        <v>52</v>
      </c>
      <c r="C1606" s="73" t="s">
        <v>51</v>
      </c>
      <c r="D1606" s="76" t="n">
        <v>5561</v>
      </c>
      <c r="E1606" s="76" t="n">
        <v>44761</v>
      </c>
      <c r="F1606" s="76" t="n">
        <v>54121</v>
      </c>
      <c r="G1606" s="76" t="n">
        <v>5052</v>
      </c>
      <c r="H1606" s="76" t="n">
        <v>41937</v>
      </c>
      <c r="I1606" s="76" t="n">
        <v>48247</v>
      </c>
      <c r="J1606" s="110"/>
    </row>
    <row r="1607" customFormat="false" ht="12" hidden="false" customHeight="true" outlineLevel="0" collapsed="false">
      <c r="B1607" s="74" t="s">
        <v>56</v>
      </c>
      <c r="C1607" s="73" t="s">
        <v>48</v>
      </c>
      <c r="D1607" s="76" t="n">
        <v>4493</v>
      </c>
      <c r="E1607" s="76" t="n">
        <v>38142</v>
      </c>
      <c r="F1607" s="76" t="n">
        <v>47870</v>
      </c>
      <c r="G1607" s="76" t="n">
        <v>4225</v>
      </c>
      <c r="H1607" s="76" t="n">
        <v>34759</v>
      </c>
      <c r="I1607" s="76" t="n">
        <v>39916</v>
      </c>
      <c r="J1607" s="110"/>
    </row>
    <row r="1608" customFormat="false" ht="12" hidden="false" customHeight="true" outlineLevel="0" collapsed="false">
      <c r="B1608" s="74" t="s">
        <v>57</v>
      </c>
      <c r="C1608" s="73" t="s">
        <v>58</v>
      </c>
      <c r="D1608" s="76" t="n">
        <f aca="false">D1609+D1612</f>
        <v>347</v>
      </c>
      <c r="E1608" s="76" t="n">
        <f aca="false">E1609+E1612</f>
        <v>2385</v>
      </c>
      <c r="F1608" s="76" t="n">
        <f aca="false">F1609+F1612</f>
        <v>2437</v>
      </c>
      <c r="G1608" s="76" t="n">
        <v>251</v>
      </c>
      <c r="H1608" s="76" t="n">
        <f aca="false">H1609+H1612</f>
        <v>2262</v>
      </c>
      <c r="I1608" s="76" t="n">
        <f aca="false">I1609+I1612</f>
        <v>2693</v>
      </c>
      <c r="J1608" s="110"/>
    </row>
    <row r="1609" customFormat="false" ht="12" hidden="false" customHeight="true" outlineLevel="0" collapsed="false">
      <c r="B1609" s="74" t="s">
        <v>59</v>
      </c>
      <c r="C1609" s="73" t="s">
        <v>51</v>
      </c>
      <c r="D1609" s="76" t="n">
        <v>236</v>
      </c>
      <c r="E1609" s="76" t="n">
        <f aca="false">SUM(E1610:E1611)</f>
        <v>1946</v>
      </c>
      <c r="F1609" s="76" t="n">
        <f aca="false">SUM(F1610:F1611)</f>
        <v>2398</v>
      </c>
      <c r="G1609" s="76" t="n">
        <v>251</v>
      </c>
      <c r="H1609" s="76" t="n">
        <f aca="false">SUM(H1610:H1611)</f>
        <v>2192</v>
      </c>
      <c r="I1609" s="76" t="n">
        <f aca="false">SUM(I1610:I1611)</f>
        <v>2499</v>
      </c>
      <c r="J1609" s="110"/>
    </row>
    <row r="1610" customFormat="false" ht="12" hidden="false" customHeight="true" outlineLevel="0" collapsed="false">
      <c r="B1610" s="74" t="s">
        <v>60</v>
      </c>
      <c r="C1610" s="73" t="s">
        <v>51</v>
      </c>
      <c r="D1610" s="76" t="n">
        <v>162</v>
      </c>
      <c r="E1610" s="76" t="n">
        <v>1412</v>
      </c>
      <c r="F1610" s="76" t="n">
        <v>1741</v>
      </c>
      <c r="G1610" s="76" t="n">
        <v>94</v>
      </c>
      <c r="H1610" s="76" t="n">
        <v>996</v>
      </c>
      <c r="I1610" s="76" t="n">
        <v>1364</v>
      </c>
      <c r="J1610" s="110"/>
    </row>
    <row r="1611" customFormat="false" ht="12" hidden="false" customHeight="true" outlineLevel="0" collapsed="false">
      <c r="B1611" s="74" t="s">
        <v>61</v>
      </c>
      <c r="C1611" s="73" t="s">
        <v>51</v>
      </c>
      <c r="D1611" s="76" t="n">
        <v>74</v>
      </c>
      <c r="E1611" s="76" t="n">
        <v>534</v>
      </c>
      <c r="F1611" s="76" t="n">
        <v>657</v>
      </c>
      <c r="G1611" s="76" t="n">
        <v>157</v>
      </c>
      <c r="H1611" s="76" t="n">
        <v>1196</v>
      </c>
      <c r="I1611" s="76" t="n">
        <v>1135</v>
      </c>
      <c r="J1611" s="110"/>
    </row>
    <row r="1612" customFormat="false" ht="12" hidden="false" customHeight="true" outlineLevel="0" collapsed="false">
      <c r="B1612" s="74" t="s">
        <v>62</v>
      </c>
      <c r="C1612" s="73" t="s">
        <v>51</v>
      </c>
      <c r="D1612" s="76" t="n">
        <f aca="false">SUM(D1613:D1614)</f>
        <v>111</v>
      </c>
      <c r="E1612" s="76" t="n">
        <f aca="false">SUM(E1613:E1614)</f>
        <v>439</v>
      </c>
      <c r="F1612" s="76" t="n">
        <f aca="false">SUM(F1613:F1614)</f>
        <v>39</v>
      </c>
      <c r="G1612" s="76" t="s">
        <v>49</v>
      </c>
      <c r="H1612" s="76" t="n">
        <f aca="false">SUM(H1613:H1614)</f>
        <v>70</v>
      </c>
      <c r="I1612" s="76" t="n">
        <f aca="false">SUM(I1613:I1614)</f>
        <v>194</v>
      </c>
      <c r="J1612" s="110"/>
    </row>
    <row r="1613" customFormat="false" ht="12" hidden="false" customHeight="true" outlineLevel="0" collapsed="false">
      <c r="B1613" s="74" t="s">
        <v>60</v>
      </c>
      <c r="C1613" s="73" t="s">
        <v>51</v>
      </c>
      <c r="D1613" s="76" t="s">
        <v>49</v>
      </c>
      <c r="E1613" s="76" t="n">
        <v>26</v>
      </c>
      <c r="F1613" s="76" t="n">
        <v>5</v>
      </c>
      <c r="G1613" s="76" t="s">
        <v>49</v>
      </c>
      <c r="H1613" s="76" t="s">
        <v>49</v>
      </c>
      <c r="I1613" s="76" t="n">
        <v>3</v>
      </c>
      <c r="J1613" s="110"/>
    </row>
    <row r="1614" customFormat="false" ht="12" hidden="false" customHeight="true" outlineLevel="0" collapsed="false">
      <c r="B1614" s="74" t="s">
        <v>61</v>
      </c>
      <c r="C1614" s="73" t="s">
        <v>51</v>
      </c>
      <c r="D1614" s="76" t="n">
        <v>111</v>
      </c>
      <c r="E1614" s="76" t="n">
        <v>413</v>
      </c>
      <c r="F1614" s="76" t="n">
        <v>34</v>
      </c>
      <c r="G1614" s="76" t="s">
        <v>49</v>
      </c>
      <c r="H1614" s="76" t="n">
        <v>70</v>
      </c>
      <c r="I1614" s="76" t="n">
        <v>191</v>
      </c>
      <c r="J1614" s="110"/>
    </row>
    <row r="1615" customFormat="false" ht="12" hidden="false" customHeight="true" outlineLevel="0" collapsed="false">
      <c r="A1615" s="83"/>
      <c r="B1615" s="74" t="s">
        <v>63</v>
      </c>
      <c r="C1615" s="73" t="s">
        <v>51</v>
      </c>
      <c r="D1615" s="76" t="n">
        <f aca="false">SUM(D1608+D1611+D1614)</f>
        <v>532</v>
      </c>
      <c r="E1615" s="76" t="n">
        <f aca="false">SUM(E1608+E1611+E1614)</f>
        <v>3332</v>
      </c>
      <c r="F1615" s="76" t="n">
        <f aca="false">SUM(F1608+F1611+F1614)</f>
        <v>3128</v>
      </c>
      <c r="G1615" s="76" t="n">
        <v>408</v>
      </c>
      <c r="H1615" s="76" t="n">
        <f aca="false">SUM(H1608+H1611+H1614)</f>
        <v>3528</v>
      </c>
      <c r="I1615" s="76" t="n">
        <f aca="false">SUM(I1608+I1611+I1614)</f>
        <v>4019</v>
      </c>
      <c r="J1615" s="110"/>
    </row>
    <row r="1616" customFormat="false" ht="12" hidden="false" customHeight="true" outlineLevel="0" collapsed="false">
      <c r="A1616" s="83"/>
      <c r="C1616" s="73"/>
      <c r="D1616" s="110"/>
      <c r="E1616" s="110"/>
      <c r="F1616" s="110"/>
      <c r="G1616" s="110"/>
      <c r="H1616" s="110"/>
      <c r="I1616" s="110"/>
      <c r="J1616" s="110"/>
    </row>
    <row r="1617" customFormat="false" ht="12" hidden="false" customHeight="true" outlineLevel="0" collapsed="false">
      <c r="A1617" s="73" t="n">
        <v>723</v>
      </c>
      <c r="B1617" s="74" t="s">
        <v>177</v>
      </c>
      <c r="D1617" s="77"/>
      <c r="E1617" s="77"/>
      <c r="F1617" s="77"/>
      <c r="J1617" s="110"/>
    </row>
    <row r="1618" customFormat="false" ht="12" hidden="false" customHeight="true" outlineLevel="0" collapsed="false">
      <c r="B1618" s="74" t="s">
        <v>47</v>
      </c>
      <c r="C1618" s="73" t="s">
        <v>48</v>
      </c>
      <c r="D1618" s="76" t="n">
        <v>3824</v>
      </c>
      <c r="E1618" s="76" t="n">
        <v>58348</v>
      </c>
      <c r="F1618" s="76" t="n">
        <v>60552</v>
      </c>
      <c r="G1618" s="76" t="n">
        <v>1609</v>
      </c>
      <c r="H1618" s="76" t="n">
        <v>24886</v>
      </c>
      <c r="I1618" s="76" t="n">
        <v>28882</v>
      </c>
      <c r="J1618" s="110"/>
    </row>
    <row r="1619" customFormat="false" ht="12" hidden="false" customHeight="true" outlineLevel="0" collapsed="false">
      <c r="B1619" s="74" t="s">
        <v>50</v>
      </c>
      <c r="C1619" s="73" t="s">
        <v>51</v>
      </c>
      <c r="D1619" s="76" t="s">
        <v>49</v>
      </c>
      <c r="E1619" s="76" t="s">
        <v>49</v>
      </c>
      <c r="F1619" s="76" t="s">
        <v>49</v>
      </c>
      <c r="G1619" s="76" t="s">
        <v>49</v>
      </c>
      <c r="H1619" s="76" t="s">
        <v>49</v>
      </c>
      <c r="I1619" s="76" t="s">
        <v>49</v>
      </c>
      <c r="J1619" s="110"/>
    </row>
    <row r="1620" customFormat="false" ht="12" hidden="false" customHeight="true" outlineLevel="0" collapsed="false">
      <c r="B1620" s="74" t="s">
        <v>52</v>
      </c>
      <c r="C1620" s="73" t="s">
        <v>51</v>
      </c>
      <c r="D1620" s="76" t="n">
        <v>3824</v>
      </c>
      <c r="E1620" s="76" t="n">
        <v>58348</v>
      </c>
      <c r="F1620" s="76" t="n">
        <v>60552</v>
      </c>
      <c r="G1620" s="76" t="n">
        <v>1609</v>
      </c>
      <c r="H1620" s="76" t="n">
        <v>24886</v>
      </c>
      <c r="I1620" s="76" t="n">
        <v>28882</v>
      </c>
      <c r="J1620" s="110"/>
    </row>
    <row r="1621" customFormat="false" ht="12" hidden="false" customHeight="true" outlineLevel="0" collapsed="false">
      <c r="B1621" s="74" t="s">
        <v>56</v>
      </c>
      <c r="C1621" s="73" t="s">
        <v>48</v>
      </c>
      <c r="D1621" s="76" t="n">
        <v>3108</v>
      </c>
      <c r="E1621" s="76" t="n">
        <v>51121</v>
      </c>
      <c r="F1621" s="76" t="n">
        <v>54210</v>
      </c>
      <c r="G1621" s="76" t="n">
        <v>1257</v>
      </c>
      <c r="H1621" s="76" t="n">
        <v>20363</v>
      </c>
      <c r="I1621" s="76" t="n">
        <v>23144</v>
      </c>
      <c r="J1621" s="110"/>
    </row>
    <row r="1622" customFormat="false" ht="12" hidden="false" customHeight="true" outlineLevel="0" collapsed="false">
      <c r="B1622" s="74" t="s">
        <v>57</v>
      </c>
      <c r="C1622" s="73" t="s">
        <v>58</v>
      </c>
      <c r="D1622" s="76" t="n">
        <f aca="false">D1623+D1626</f>
        <v>248</v>
      </c>
      <c r="E1622" s="76" t="n">
        <f aca="false">E1623+E1626</f>
        <v>2801</v>
      </c>
      <c r="F1622" s="76" t="n">
        <f aca="false">F1623+F1626</f>
        <v>2798</v>
      </c>
      <c r="G1622" s="76" t="n">
        <f aca="false">G1623+G1626</f>
        <v>111</v>
      </c>
      <c r="H1622" s="76" t="n">
        <f aca="false">H1623+H1626</f>
        <v>1486</v>
      </c>
      <c r="I1622" s="76" t="n">
        <f aca="false">I1623+I1626</f>
        <v>1809</v>
      </c>
      <c r="J1622" s="110"/>
    </row>
    <row r="1623" customFormat="false" ht="12" hidden="false" customHeight="true" outlineLevel="0" collapsed="false">
      <c r="B1623" s="74" t="s">
        <v>59</v>
      </c>
      <c r="C1623" s="73" t="s">
        <v>51</v>
      </c>
      <c r="D1623" s="76" t="n">
        <v>162</v>
      </c>
      <c r="E1623" s="76" t="n">
        <f aca="false">SUM(E1624:E1625)</f>
        <v>2463</v>
      </c>
      <c r="F1623" s="76" t="n">
        <f aca="false">SUM(F1624:F1625)</f>
        <v>2695</v>
      </c>
      <c r="G1623" s="76" t="n">
        <v>105</v>
      </c>
      <c r="H1623" s="76" t="n">
        <f aca="false">SUM(H1624:H1625)</f>
        <v>1364</v>
      </c>
      <c r="I1623" s="76" t="n">
        <f aca="false">SUM(I1624:I1625)</f>
        <v>1586</v>
      </c>
      <c r="J1623" s="110"/>
    </row>
    <row r="1624" customFormat="false" ht="12" hidden="false" customHeight="true" outlineLevel="0" collapsed="false">
      <c r="B1624" s="74" t="s">
        <v>60</v>
      </c>
      <c r="C1624" s="73" t="s">
        <v>51</v>
      </c>
      <c r="D1624" s="76" t="n">
        <v>141</v>
      </c>
      <c r="E1624" s="76" t="n">
        <v>1874</v>
      </c>
      <c r="F1624" s="76" t="n">
        <v>2396</v>
      </c>
      <c r="G1624" s="76" t="n">
        <v>56</v>
      </c>
      <c r="H1624" s="76" t="n">
        <v>813</v>
      </c>
      <c r="I1624" s="76" t="n">
        <v>859</v>
      </c>
      <c r="J1624" s="110"/>
    </row>
    <row r="1625" customFormat="false" ht="12" hidden="false" customHeight="true" outlineLevel="0" collapsed="false">
      <c r="B1625" s="74" t="s">
        <v>61</v>
      </c>
      <c r="C1625" s="73" t="s">
        <v>51</v>
      </c>
      <c r="D1625" s="76" t="n">
        <v>21</v>
      </c>
      <c r="E1625" s="76" t="n">
        <v>589</v>
      </c>
      <c r="F1625" s="76" t="n">
        <v>299</v>
      </c>
      <c r="G1625" s="76" t="n">
        <v>49</v>
      </c>
      <c r="H1625" s="76" t="n">
        <v>551</v>
      </c>
      <c r="I1625" s="76" t="n">
        <v>727</v>
      </c>
      <c r="J1625" s="110"/>
    </row>
    <row r="1626" customFormat="false" ht="12" hidden="false" customHeight="true" outlineLevel="0" collapsed="false">
      <c r="B1626" s="74" t="s">
        <v>62</v>
      </c>
      <c r="C1626" s="73" t="s">
        <v>51</v>
      </c>
      <c r="D1626" s="76" t="n">
        <f aca="false">SUM(D1627:D1628)</f>
        <v>86</v>
      </c>
      <c r="E1626" s="76" t="n">
        <f aca="false">SUM(E1627:E1628)</f>
        <v>338</v>
      </c>
      <c r="F1626" s="76" t="n">
        <f aca="false">SUM(F1627:F1628)</f>
        <v>103</v>
      </c>
      <c r="G1626" s="76" t="n">
        <f aca="false">SUM(G1627:G1628)</f>
        <v>6</v>
      </c>
      <c r="H1626" s="76" t="n">
        <f aca="false">SUM(H1627:H1628)</f>
        <v>122</v>
      </c>
      <c r="I1626" s="76" t="n">
        <f aca="false">SUM(I1627:I1628)</f>
        <v>223</v>
      </c>
      <c r="J1626" s="110"/>
    </row>
    <row r="1627" customFormat="false" ht="12" hidden="false" customHeight="true" outlineLevel="0" collapsed="false">
      <c r="B1627" s="74" t="s">
        <v>60</v>
      </c>
      <c r="C1627" s="73" t="s">
        <v>51</v>
      </c>
      <c r="D1627" s="76" t="n">
        <v>6</v>
      </c>
      <c r="E1627" s="76" t="n">
        <v>131</v>
      </c>
      <c r="F1627" s="76" t="n">
        <v>46</v>
      </c>
      <c r="G1627" s="76" t="s">
        <v>49</v>
      </c>
      <c r="H1627" s="76" t="s">
        <v>49</v>
      </c>
      <c r="I1627" s="76" t="s">
        <v>49</v>
      </c>
      <c r="J1627" s="110"/>
    </row>
    <row r="1628" customFormat="false" ht="12" hidden="false" customHeight="true" outlineLevel="0" collapsed="false">
      <c r="B1628" s="74" t="s">
        <v>61</v>
      </c>
      <c r="C1628" s="73" t="s">
        <v>51</v>
      </c>
      <c r="D1628" s="76" t="n">
        <v>80</v>
      </c>
      <c r="E1628" s="76" t="n">
        <v>207</v>
      </c>
      <c r="F1628" s="76" t="n">
        <v>57</v>
      </c>
      <c r="G1628" s="76" t="n">
        <v>6</v>
      </c>
      <c r="H1628" s="76" t="n">
        <v>122</v>
      </c>
      <c r="I1628" s="76" t="n">
        <v>223</v>
      </c>
      <c r="J1628" s="110"/>
    </row>
    <row r="1629" customFormat="false" ht="12" hidden="false" customHeight="true" outlineLevel="0" collapsed="false">
      <c r="A1629" s="83"/>
      <c r="B1629" s="74" t="s">
        <v>63</v>
      </c>
      <c r="C1629" s="73" t="s">
        <v>51</v>
      </c>
      <c r="D1629" s="76" t="n">
        <f aca="false">SUM(D1622+D1625+D1628)</f>
        <v>349</v>
      </c>
      <c r="E1629" s="76" t="n">
        <f aca="false">SUM(E1622+E1625+E1628)</f>
        <v>3597</v>
      </c>
      <c r="F1629" s="76" t="n">
        <f aca="false">SUM(F1622+F1625+F1628)</f>
        <v>3154</v>
      </c>
      <c r="G1629" s="76" t="n">
        <f aca="false">SUM(G1622+G1625+G1628)</f>
        <v>166</v>
      </c>
      <c r="H1629" s="76" t="n">
        <f aca="false">SUM(H1622+H1625+H1628)</f>
        <v>2159</v>
      </c>
      <c r="I1629" s="76" t="n">
        <f aca="false">SUM(I1622+I1625+I1628)</f>
        <v>2759</v>
      </c>
      <c r="J1629" s="110"/>
    </row>
    <row r="1630" customFormat="false" ht="12" hidden="false" customHeight="true" outlineLevel="0" collapsed="false">
      <c r="A1630" s="83"/>
      <c r="C1630" s="73"/>
      <c r="G1630" s="76"/>
      <c r="H1630" s="76"/>
      <c r="I1630" s="76"/>
      <c r="J1630" s="110"/>
    </row>
    <row r="1631" customFormat="false" ht="12" hidden="false" customHeight="true" outlineLevel="0" collapsed="false">
      <c r="A1631" s="73" t="n">
        <v>725</v>
      </c>
      <c r="B1631" s="74" t="s">
        <v>178</v>
      </c>
      <c r="D1631" s="77"/>
      <c r="E1631" s="77"/>
      <c r="F1631" s="77"/>
      <c r="J1631" s="110"/>
    </row>
    <row r="1632" customFormat="false" ht="12" hidden="false" customHeight="true" outlineLevel="0" collapsed="false">
      <c r="B1632" s="74" t="s">
        <v>47</v>
      </c>
      <c r="C1632" s="73" t="s">
        <v>48</v>
      </c>
      <c r="D1632" s="77" t="n">
        <v>246119</v>
      </c>
      <c r="E1632" s="77" t="n">
        <v>408241</v>
      </c>
      <c r="F1632" s="77" t="n">
        <v>377899</v>
      </c>
      <c r="G1632" s="77" t="n">
        <v>31507</v>
      </c>
      <c r="H1632" s="77" t="n">
        <v>42706</v>
      </c>
      <c r="I1632" s="77" t="n">
        <v>56758</v>
      </c>
      <c r="J1632" s="110"/>
    </row>
    <row r="1633" customFormat="false" ht="12" hidden="false" customHeight="true" outlineLevel="0" collapsed="false">
      <c r="B1633" s="74" t="s">
        <v>50</v>
      </c>
      <c r="C1633" s="73" t="s">
        <v>51</v>
      </c>
      <c r="D1633" s="77" t="s">
        <v>49</v>
      </c>
      <c r="E1633" s="77" t="n">
        <v>9061</v>
      </c>
      <c r="F1633" s="77" t="s">
        <v>49</v>
      </c>
      <c r="G1633" s="77" t="s">
        <v>49</v>
      </c>
      <c r="H1633" s="77" t="s">
        <v>49</v>
      </c>
      <c r="I1633" s="77" t="s">
        <v>49</v>
      </c>
      <c r="J1633" s="110"/>
    </row>
    <row r="1634" customFormat="false" ht="12" hidden="false" customHeight="true" outlineLevel="0" collapsed="false">
      <c r="B1634" s="74" t="s">
        <v>52</v>
      </c>
      <c r="C1634" s="73" t="s">
        <v>51</v>
      </c>
      <c r="D1634" s="76" t="n">
        <v>246119</v>
      </c>
      <c r="E1634" s="76" t="n">
        <f aca="false">+E1632-E1633</f>
        <v>399180</v>
      </c>
      <c r="F1634" s="76" t="n">
        <v>377899</v>
      </c>
      <c r="G1634" s="76" t="n">
        <v>31507</v>
      </c>
      <c r="H1634" s="76" t="n">
        <v>42706</v>
      </c>
      <c r="I1634" s="76" t="n">
        <v>56758</v>
      </c>
      <c r="J1634" s="110"/>
    </row>
    <row r="1635" customFormat="false" ht="12" hidden="false" customHeight="true" outlineLevel="0" collapsed="false">
      <c r="B1635" s="74" t="s">
        <v>56</v>
      </c>
      <c r="C1635" s="73" t="s">
        <v>48</v>
      </c>
      <c r="D1635" s="77" t="n">
        <v>33230</v>
      </c>
      <c r="E1635" s="77" t="n">
        <v>35964</v>
      </c>
      <c r="F1635" s="77" t="n">
        <v>95067</v>
      </c>
      <c r="G1635" s="77" t="n">
        <v>20592</v>
      </c>
      <c r="H1635" s="77" t="n">
        <v>29153</v>
      </c>
      <c r="I1635" s="77" t="n">
        <v>29576</v>
      </c>
      <c r="J1635" s="110"/>
    </row>
    <row r="1636" customFormat="false" ht="12" hidden="false" customHeight="true" outlineLevel="0" collapsed="false">
      <c r="B1636" s="74" t="s">
        <v>57</v>
      </c>
      <c r="C1636" s="73" t="s">
        <v>58</v>
      </c>
      <c r="D1636" s="76" t="n">
        <f aca="false">D1637+D1640</f>
        <v>2688</v>
      </c>
      <c r="E1636" s="76" t="n">
        <f aca="false">E1637+E1640</f>
        <v>3028</v>
      </c>
      <c r="F1636" s="76" t="n">
        <f aca="false">F1637+F1640</f>
        <v>5882</v>
      </c>
      <c r="G1636" s="76" t="n">
        <f aca="false">G1637+G1640</f>
        <v>1547</v>
      </c>
      <c r="H1636" s="76" t="n">
        <f aca="false">H1637+H1640</f>
        <v>2664</v>
      </c>
      <c r="I1636" s="76" t="n">
        <f aca="false">I1637+I1640</f>
        <v>5830</v>
      </c>
      <c r="J1636" s="110"/>
    </row>
    <row r="1637" customFormat="false" ht="12" hidden="false" customHeight="true" outlineLevel="0" collapsed="false">
      <c r="B1637" s="74" t="s">
        <v>59</v>
      </c>
      <c r="C1637" s="73" t="s">
        <v>51</v>
      </c>
      <c r="D1637" s="76" t="n">
        <v>1790</v>
      </c>
      <c r="E1637" s="76" t="n">
        <f aca="false">SUM(E1638:E1639)</f>
        <v>2057</v>
      </c>
      <c r="F1637" s="76" t="n">
        <f aca="false">SUM(F1638:F1639)</f>
        <v>5355</v>
      </c>
      <c r="G1637" s="76" t="n">
        <v>1232</v>
      </c>
      <c r="H1637" s="76" t="n">
        <f aca="false">SUM(H1638:H1639)</f>
        <v>1879</v>
      </c>
      <c r="I1637" s="76" t="n">
        <f aca="false">SUM(I1638:I1639)</f>
        <v>1944</v>
      </c>
      <c r="J1637" s="110"/>
    </row>
    <row r="1638" customFormat="false" ht="12" hidden="false" customHeight="true" outlineLevel="0" collapsed="false">
      <c r="B1638" s="74" t="s">
        <v>60</v>
      </c>
      <c r="C1638" s="73" t="s">
        <v>51</v>
      </c>
      <c r="D1638" s="76" t="n">
        <v>1031</v>
      </c>
      <c r="E1638" s="76" t="n">
        <v>1133</v>
      </c>
      <c r="F1638" s="76" t="n">
        <v>755</v>
      </c>
      <c r="G1638" s="76" t="n">
        <v>698</v>
      </c>
      <c r="H1638" s="76" t="n">
        <v>1091</v>
      </c>
      <c r="I1638" s="76" t="n">
        <v>1138</v>
      </c>
      <c r="J1638" s="110"/>
    </row>
    <row r="1639" customFormat="false" ht="12" hidden="false" customHeight="true" outlineLevel="0" collapsed="false">
      <c r="B1639" s="74" t="s">
        <v>61</v>
      </c>
      <c r="C1639" s="73" t="s">
        <v>51</v>
      </c>
      <c r="D1639" s="76" t="n">
        <v>759</v>
      </c>
      <c r="E1639" s="76" t="n">
        <v>924</v>
      </c>
      <c r="F1639" s="76" t="n">
        <v>4600</v>
      </c>
      <c r="G1639" s="76" t="n">
        <v>534</v>
      </c>
      <c r="H1639" s="76" t="n">
        <v>788</v>
      </c>
      <c r="I1639" s="76" t="n">
        <v>806</v>
      </c>
      <c r="J1639" s="110"/>
    </row>
    <row r="1640" customFormat="false" ht="12" hidden="false" customHeight="true" outlineLevel="0" collapsed="false">
      <c r="B1640" s="74" t="s">
        <v>62</v>
      </c>
      <c r="C1640" s="73" t="s">
        <v>51</v>
      </c>
      <c r="D1640" s="76" t="n">
        <f aca="false">SUM(D1641:D1642)</f>
        <v>898</v>
      </c>
      <c r="E1640" s="76" t="n">
        <v>971</v>
      </c>
      <c r="F1640" s="76" t="n">
        <f aca="false">SUM(F1641:F1642)</f>
        <v>527</v>
      </c>
      <c r="G1640" s="76" t="n">
        <f aca="false">SUM(G1641:G1642)</f>
        <v>315</v>
      </c>
      <c r="H1640" s="76" t="n">
        <f aca="false">SUM(H1641:H1642)</f>
        <v>785</v>
      </c>
      <c r="I1640" s="76" t="n">
        <f aca="false">SUM(I1641:I1642)</f>
        <v>3886</v>
      </c>
      <c r="J1640" s="110"/>
    </row>
    <row r="1641" customFormat="false" ht="12" hidden="false" customHeight="true" outlineLevel="0" collapsed="false">
      <c r="B1641" s="74" t="s">
        <v>60</v>
      </c>
      <c r="C1641" s="73" t="s">
        <v>51</v>
      </c>
      <c r="D1641" s="76" t="n">
        <v>566</v>
      </c>
      <c r="E1641" s="76" t="n">
        <v>192</v>
      </c>
      <c r="F1641" s="76" t="n">
        <v>317</v>
      </c>
      <c r="G1641" s="76" t="n">
        <v>16</v>
      </c>
      <c r="H1641" s="76" t="n">
        <v>10</v>
      </c>
      <c r="I1641" s="76" t="n">
        <v>67</v>
      </c>
      <c r="J1641" s="110"/>
    </row>
    <row r="1642" customFormat="false" ht="12" hidden="false" customHeight="true" outlineLevel="0" collapsed="false">
      <c r="B1642" s="74" t="s">
        <v>61</v>
      </c>
      <c r="C1642" s="73" t="s">
        <v>51</v>
      </c>
      <c r="D1642" s="76" t="n">
        <v>332</v>
      </c>
      <c r="E1642" s="76" t="n">
        <v>740</v>
      </c>
      <c r="F1642" s="76" t="n">
        <v>210</v>
      </c>
      <c r="G1642" s="76" t="n">
        <v>299</v>
      </c>
      <c r="H1642" s="76" t="n">
        <v>775</v>
      </c>
      <c r="I1642" s="76" t="n">
        <v>3819</v>
      </c>
      <c r="J1642" s="110"/>
    </row>
    <row r="1643" customFormat="false" ht="12" hidden="false" customHeight="true" outlineLevel="0" collapsed="false">
      <c r="A1643" s="83"/>
      <c r="B1643" s="74" t="s">
        <v>63</v>
      </c>
      <c r="C1643" s="73" t="s">
        <v>51</v>
      </c>
      <c r="D1643" s="76" t="n">
        <f aca="false">SUM(D1636+D1639+D1642)</f>
        <v>3779</v>
      </c>
      <c r="E1643" s="76" t="n">
        <v>4692</v>
      </c>
      <c r="F1643" s="76" t="n">
        <f aca="false">SUM(F1636+F1639+F1642)</f>
        <v>10692</v>
      </c>
      <c r="G1643" s="76" t="n">
        <f aca="false">SUM(G1636+G1639+G1642)</f>
        <v>2380</v>
      </c>
      <c r="H1643" s="76" t="n">
        <f aca="false">SUM(H1636+H1639+H1642)</f>
        <v>4227</v>
      </c>
      <c r="I1643" s="76" t="n">
        <f aca="false">SUM(I1636+I1639+I1642)</f>
        <v>10455</v>
      </c>
      <c r="J1643" s="110"/>
    </row>
    <row r="1644" customFormat="false" ht="12" hidden="false" customHeight="true" outlineLevel="0" collapsed="false">
      <c r="A1644" s="83"/>
      <c r="C1644" s="73"/>
      <c r="D1644" s="110"/>
      <c r="E1644" s="110"/>
      <c r="F1644" s="110"/>
      <c r="G1644" s="110"/>
      <c r="H1644" s="110"/>
      <c r="I1644" s="110"/>
      <c r="J1644" s="110"/>
    </row>
    <row r="1645" customFormat="false" ht="12" hidden="false" customHeight="true" outlineLevel="0" collapsed="false">
      <c r="A1645" s="73" t="n">
        <v>726</v>
      </c>
      <c r="B1645" s="74" t="s">
        <v>179</v>
      </c>
      <c r="D1645" s="77"/>
      <c r="E1645" s="77"/>
      <c r="F1645" s="77"/>
      <c r="J1645" s="110"/>
    </row>
    <row r="1646" customFormat="false" ht="12" hidden="false" customHeight="true" outlineLevel="0" collapsed="false">
      <c r="B1646" s="74" t="s">
        <v>47</v>
      </c>
      <c r="C1646" s="73" t="s">
        <v>48</v>
      </c>
      <c r="D1646" s="77" t="n">
        <v>17117</v>
      </c>
      <c r="E1646" s="77" t="n">
        <v>4941</v>
      </c>
      <c r="F1646" s="77" t="n">
        <v>21540</v>
      </c>
      <c r="G1646" s="77" t="n">
        <v>2604</v>
      </c>
      <c r="H1646" s="77" t="n">
        <v>15536</v>
      </c>
      <c r="I1646" s="77" t="n">
        <v>37390</v>
      </c>
      <c r="J1646" s="110"/>
    </row>
    <row r="1647" customFormat="false" ht="12" hidden="false" customHeight="true" outlineLevel="0" collapsed="false">
      <c r="B1647" s="74" t="s">
        <v>50</v>
      </c>
      <c r="C1647" s="73" t="s">
        <v>51</v>
      </c>
      <c r="D1647" s="77" t="s">
        <v>49</v>
      </c>
      <c r="E1647" s="77" t="s">
        <v>49</v>
      </c>
      <c r="F1647" s="77" t="s">
        <v>49</v>
      </c>
      <c r="G1647" s="77" t="s">
        <v>49</v>
      </c>
      <c r="H1647" s="77" t="s">
        <v>49</v>
      </c>
      <c r="I1647" s="77" t="s">
        <v>49</v>
      </c>
      <c r="J1647" s="110"/>
    </row>
    <row r="1648" customFormat="false" ht="12" hidden="false" customHeight="true" outlineLevel="0" collapsed="false">
      <c r="B1648" s="74" t="s">
        <v>52</v>
      </c>
      <c r="C1648" s="73" t="s">
        <v>51</v>
      </c>
      <c r="D1648" s="76" t="n">
        <v>17117</v>
      </c>
      <c r="E1648" s="76" t="n">
        <v>4941</v>
      </c>
      <c r="F1648" s="76" t="n">
        <v>21540</v>
      </c>
      <c r="G1648" s="76" t="n">
        <v>2604</v>
      </c>
      <c r="H1648" s="76" t="n">
        <v>15536</v>
      </c>
      <c r="I1648" s="76" t="n">
        <v>37390</v>
      </c>
      <c r="J1648" s="76"/>
    </row>
    <row r="1649" customFormat="false" ht="12" hidden="false" customHeight="true" outlineLevel="0" collapsed="false">
      <c r="B1649" s="74" t="s">
        <v>56</v>
      </c>
      <c r="C1649" s="73" t="s">
        <v>48</v>
      </c>
      <c r="D1649" s="77" t="n">
        <v>2666</v>
      </c>
      <c r="E1649" s="77" t="n">
        <v>3731</v>
      </c>
      <c r="F1649" s="77" t="n">
        <v>15150</v>
      </c>
      <c r="G1649" s="77" t="n">
        <v>2218</v>
      </c>
      <c r="H1649" s="77" t="n">
        <v>12867</v>
      </c>
      <c r="I1649" s="77" t="n">
        <v>31166</v>
      </c>
      <c r="J1649" s="77"/>
    </row>
    <row r="1650" customFormat="false" ht="12" hidden="false" customHeight="true" outlineLevel="0" collapsed="false">
      <c r="B1650" s="74" t="s">
        <v>57</v>
      </c>
      <c r="C1650" s="73" t="s">
        <v>58</v>
      </c>
      <c r="D1650" s="76" t="n">
        <f aca="false">D1651+D1654</f>
        <v>257</v>
      </c>
      <c r="E1650" s="76" t="n">
        <f aca="false">E1651+E1654</f>
        <v>403</v>
      </c>
      <c r="F1650" s="76" t="n">
        <f aca="false">F1651+F1654</f>
        <v>2193</v>
      </c>
      <c r="G1650" s="76" t="n">
        <v>136</v>
      </c>
      <c r="H1650" s="76" t="n">
        <v>925</v>
      </c>
      <c r="I1650" s="76" t="n">
        <f aca="false">I1651+I1654</f>
        <v>2090</v>
      </c>
      <c r="J1650" s="76"/>
    </row>
    <row r="1651" customFormat="false" ht="12" hidden="false" customHeight="true" outlineLevel="0" collapsed="false">
      <c r="B1651" s="74" t="s">
        <v>59</v>
      </c>
      <c r="C1651" s="73" t="s">
        <v>51</v>
      </c>
      <c r="D1651" s="76" t="n">
        <v>153</v>
      </c>
      <c r="E1651" s="76" t="n">
        <f aca="false">SUM(E1652:E1653)</f>
        <v>246</v>
      </c>
      <c r="F1651" s="76" t="n">
        <f aca="false">SUM(F1652:F1653)</f>
        <v>869</v>
      </c>
      <c r="G1651" s="76" t="n">
        <v>136</v>
      </c>
      <c r="H1651" s="76" t="n">
        <v>925</v>
      </c>
      <c r="I1651" s="76" t="n">
        <f aca="false">SUM(I1652:I1653)</f>
        <v>2074</v>
      </c>
      <c r="J1651" s="76"/>
    </row>
    <row r="1652" customFormat="false" ht="12" hidden="false" customHeight="true" outlineLevel="0" collapsed="false">
      <c r="B1652" s="74" t="s">
        <v>60</v>
      </c>
      <c r="C1652" s="73" t="s">
        <v>51</v>
      </c>
      <c r="D1652" s="76" t="n">
        <v>20</v>
      </c>
      <c r="E1652" s="76" t="n">
        <v>113</v>
      </c>
      <c r="F1652" s="76" t="n">
        <v>432</v>
      </c>
      <c r="G1652" s="76" t="n">
        <v>83</v>
      </c>
      <c r="H1652" s="76" t="n">
        <v>523</v>
      </c>
      <c r="I1652" s="76" t="n">
        <v>1068</v>
      </c>
      <c r="J1652" s="76"/>
    </row>
    <row r="1653" customFormat="false" ht="12" hidden="false" customHeight="true" outlineLevel="0" collapsed="false">
      <c r="B1653" s="74" t="s">
        <v>61</v>
      </c>
      <c r="C1653" s="73" t="s">
        <v>51</v>
      </c>
      <c r="D1653" s="76" t="n">
        <v>133</v>
      </c>
      <c r="E1653" s="76" t="n">
        <v>133</v>
      </c>
      <c r="F1653" s="76" t="n">
        <v>437</v>
      </c>
      <c r="G1653" s="76" t="n">
        <v>53</v>
      </c>
      <c r="H1653" s="76" t="n">
        <v>402</v>
      </c>
      <c r="I1653" s="76" t="n">
        <v>1006</v>
      </c>
      <c r="J1653" s="76"/>
    </row>
    <row r="1654" customFormat="false" ht="12" hidden="false" customHeight="true" outlineLevel="0" collapsed="false">
      <c r="B1654" s="74" t="s">
        <v>62</v>
      </c>
      <c r="C1654" s="73" t="s">
        <v>51</v>
      </c>
      <c r="D1654" s="76" t="n">
        <f aca="false">SUM(D1655:D1656)</f>
        <v>104</v>
      </c>
      <c r="E1654" s="76" t="n">
        <f aca="false">SUM(E1655:E1656)</f>
        <v>157</v>
      </c>
      <c r="F1654" s="76" t="n">
        <f aca="false">SUM(F1655:F1656)</f>
        <v>1324</v>
      </c>
      <c r="G1654" s="76" t="s">
        <v>49</v>
      </c>
      <c r="H1654" s="76" t="s">
        <v>49</v>
      </c>
      <c r="I1654" s="76" t="n">
        <f aca="false">SUM(I1655:I1656)</f>
        <v>16</v>
      </c>
      <c r="J1654" s="76"/>
    </row>
    <row r="1655" customFormat="false" ht="12" hidden="false" customHeight="true" outlineLevel="0" collapsed="false">
      <c r="B1655" s="74" t="s">
        <v>60</v>
      </c>
      <c r="C1655" s="73" t="s">
        <v>51</v>
      </c>
      <c r="D1655" s="76" t="n">
        <v>36</v>
      </c>
      <c r="E1655" s="76" t="n">
        <v>81</v>
      </c>
      <c r="F1655" s="76" t="n">
        <v>740</v>
      </c>
      <c r="G1655" s="76" t="s">
        <v>49</v>
      </c>
      <c r="H1655" s="76" t="s">
        <v>49</v>
      </c>
      <c r="I1655" s="76" t="n">
        <v>11</v>
      </c>
      <c r="J1655" s="76"/>
    </row>
    <row r="1656" customFormat="false" ht="12" hidden="false" customHeight="true" outlineLevel="0" collapsed="false">
      <c r="B1656" s="74" t="s">
        <v>61</v>
      </c>
      <c r="C1656" s="73" t="s">
        <v>51</v>
      </c>
      <c r="D1656" s="76" t="n">
        <v>68</v>
      </c>
      <c r="E1656" s="76" t="n">
        <v>76</v>
      </c>
      <c r="F1656" s="76" t="n">
        <v>584</v>
      </c>
      <c r="G1656" s="76" t="s">
        <v>49</v>
      </c>
      <c r="H1656" s="76" t="s">
        <v>49</v>
      </c>
      <c r="I1656" s="76" t="n">
        <v>5</v>
      </c>
      <c r="J1656" s="76"/>
    </row>
    <row r="1657" customFormat="false" ht="12" hidden="false" customHeight="true" outlineLevel="0" collapsed="false">
      <c r="A1657" s="83"/>
      <c r="B1657" s="74" t="s">
        <v>63</v>
      </c>
      <c r="C1657" s="73" t="s">
        <v>51</v>
      </c>
      <c r="D1657" s="76" t="n">
        <f aca="false">SUM(D1650+D1653+D1656)</f>
        <v>458</v>
      </c>
      <c r="E1657" s="76" t="n">
        <f aca="false">SUM(E1650+E1653+E1656)</f>
        <v>612</v>
      </c>
      <c r="F1657" s="76" t="n">
        <f aca="false">SUM(F1650+F1653+F1656)</f>
        <v>3214</v>
      </c>
      <c r="G1657" s="76" t="n">
        <v>189</v>
      </c>
      <c r="H1657" s="76" t="n">
        <v>1327</v>
      </c>
      <c r="I1657" s="76" t="n">
        <f aca="false">SUM(I1650+I1653+I1656)</f>
        <v>3101</v>
      </c>
      <c r="J1657" s="76"/>
    </row>
    <row r="1658" customFormat="false" ht="3" hidden="false" customHeight="true" outlineLevel="0" collapsed="false">
      <c r="A1658" s="83"/>
      <c r="C1658" s="73"/>
      <c r="G1658" s="76"/>
      <c r="H1658" s="76"/>
      <c r="I1658" s="76"/>
      <c r="J1658" s="110"/>
    </row>
    <row r="1659" customFormat="false" ht="12.75" hidden="false" customHeight="false" outlineLevel="0" collapsed="false">
      <c r="A1659" s="73" t="n">
        <v>727</v>
      </c>
      <c r="B1659" s="74" t="s">
        <v>180</v>
      </c>
      <c r="C1659" s="73"/>
      <c r="D1659" s="110"/>
      <c r="E1659" s="110"/>
      <c r="F1659" s="110"/>
      <c r="G1659" s="110"/>
      <c r="H1659" s="110"/>
      <c r="I1659" s="110"/>
      <c r="J1659" s="110"/>
    </row>
    <row r="1660" customFormat="false" ht="12.75" hidden="false" customHeight="false" outlineLevel="0" collapsed="false">
      <c r="B1660" s="74" t="s">
        <v>47</v>
      </c>
      <c r="C1660" s="73" t="s">
        <v>48</v>
      </c>
      <c r="D1660" s="77" t="s">
        <v>49</v>
      </c>
      <c r="E1660" s="77" t="n">
        <v>8693</v>
      </c>
      <c r="F1660" s="77" t="s">
        <v>49</v>
      </c>
      <c r="G1660" s="77" t="s">
        <v>49</v>
      </c>
      <c r="H1660" s="77" t="s">
        <v>49</v>
      </c>
      <c r="I1660" s="77" t="s">
        <v>49</v>
      </c>
      <c r="J1660" s="110"/>
    </row>
    <row r="1661" customFormat="false" ht="12.75" hidden="false" customHeight="false" outlineLevel="0" collapsed="false">
      <c r="B1661" s="74" t="s">
        <v>50</v>
      </c>
      <c r="C1661" s="73" t="s">
        <v>51</v>
      </c>
      <c r="D1661" s="77" t="s">
        <v>49</v>
      </c>
      <c r="E1661" s="77" t="n">
        <v>8693</v>
      </c>
      <c r="F1661" s="77" t="s">
        <v>49</v>
      </c>
      <c r="G1661" s="77" t="s">
        <v>49</v>
      </c>
      <c r="H1661" s="77" t="s">
        <v>49</v>
      </c>
      <c r="I1661" s="77" t="s">
        <v>49</v>
      </c>
      <c r="J1661" s="110"/>
    </row>
    <row r="1662" customFormat="false" ht="12.75" hidden="false" customHeight="false" outlineLevel="0" collapsed="false">
      <c r="B1662" s="74" t="s">
        <v>52</v>
      </c>
      <c r="C1662" s="73" t="s">
        <v>51</v>
      </c>
      <c r="D1662" s="77" t="s">
        <v>49</v>
      </c>
      <c r="E1662" s="77" t="s">
        <v>49</v>
      </c>
      <c r="F1662" s="77" t="s">
        <v>49</v>
      </c>
      <c r="G1662" s="77" t="s">
        <v>49</v>
      </c>
      <c r="H1662" s="77" t="s">
        <v>49</v>
      </c>
      <c r="I1662" s="77" t="s">
        <v>49</v>
      </c>
      <c r="J1662" s="110"/>
    </row>
    <row r="1663" customFormat="false" ht="3" hidden="false" customHeight="true" outlineLevel="0" collapsed="false">
      <c r="A1663" s="83"/>
      <c r="C1663" s="73"/>
      <c r="G1663" s="76"/>
      <c r="H1663" s="76"/>
      <c r="I1663" s="76"/>
      <c r="J1663" s="110"/>
    </row>
    <row r="1664" customFormat="false" ht="12" hidden="false" customHeight="true" outlineLevel="0" collapsed="false">
      <c r="A1664" s="73" t="n">
        <v>728</v>
      </c>
      <c r="B1664" s="74" t="s">
        <v>181</v>
      </c>
      <c r="D1664" s="77"/>
      <c r="E1664" s="77"/>
      <c r="F1664" s="77"/>
      <c r="J1664" s="110"/>
    </row>
    <row r="1665" customFormat="false" ht="12" hidden="false" customHeight="true" outlineLevel="0" collapsed="false">
      <c r="B1665" s="74" t="s">
        <v>47</v>
      </c>
      <c r="C1665" s="73" t="s">
        <v>48</v>
      </c>
      <c r="D1665" s="77" t="n">
        <v>688717</v>
      </c>
      <c r="E1665" s="77" t="n">
        <v>948476</v>
      </c>
      <c r="F1665" s="77" t="n">
        <v>442180</v>
      </c>
      <c r="G1665" s="77" t="n">
        <v>309383</v>
      </c>
      <c r="H1665" s="77" t="n">
        <v>242959</v>
      </c>
      <c r="I1665" s="77" t="n">
        <v>255032</v>
      </c>
      <c r="J1665" s="110"/>
    </row>
    <row r="1666" customFormat="false" ht="12" hidden="false" customHeight="true" outlineLevel="0" collapsed="false">
      <c r="B1666" s="74" t="s">
        <v>50</v>
      </c>
      <c r="C1666" s="73" t="s">
        <v>51</v>
      </c>
      <c r="D1666" s="77" t="n">
        <v>421454</v>
      </c>
      <c r="E1666" s="77" t="n">
        <v>557913</v>
      </c>
      <c r="F1666" s="77" t="n">
        <v>99645</v>
      </c>
      <c r="G1666" s="77" t="n">
        <v>152120</v>
      </c>
      <c r="H1666" s="77" t="n">
        <v>56900</v>
      </c>
      <c r="I1666" s="77" t="n">
        <v>10500</v>
      </c>
      <c r="J1666" s="110"/>
    </row>
    <row r="1667" customFormat="false" ht="12" hidden="false" customHeight="true" outlineLevel="0" collapsed="false">
      <c r="B1667" s="74" t="s">
        <v>52</v>
      </c>
      <c r="C1667" s="73" t="s">
        <v>51</v>
      </c>
      <c r="D1667" s="76" t="n">
        <f aca="false">+D1665-D1666</f>
        <v>267263</v>
      </c>
      <c r="E1667" s="76" t="n">
        <f aca="false">+E1665-E1666</f>
        <v>390563</v>
      </c>
      <c r="F1667" s="76" t="n">
        <f aca="false">+F1665-F1666</f>
        <v>342535</v>
      </c>
      <c r="G1667" s="76" t="n">
        <f aca="false">+G1665-G1666</f>
        <v>157263</v>
      </c>
      <c r="H1667" s="76" t="n">
        <f aca="false">+H1665-H1666</f>
        <v>186059</v>
      </c>
      <c r="I1667" s="76" t="n">
        <f aca="false">+I1665-I1666</f>
        <v>244532</v>
      </c>
      <c r="J1667" s="110"/>
    </row>
    <row r="1668" customFormat="false" ht="12" hidden="false" customHeight="true" outlineLevel="0" collapsed="false">
      <c r="B1668" s="74" t="s">
        <v>56</v>
      </c>
      <c r="C1668" s="73" t="s">
        <v>48</v>
      </c>
      <c r="D1668" s="77" t="n">
        <v>98240</v>
      </c>
      <c r="E1668" s="77" t="n">
        <v>108997</v>
      </c>
      <c r="F1668" s="77" t="n">
        <v>157633</v>
      </c>
      <c r="G1668" s="77" t="n">
        <v>132042</v>
      </c>
      <c r="H1668" s="77" t="n">
        <v>152013</v>
      </c>
      <c r="I1668" s="77" t="n">
        <v>203429</v>
      </c>
      <c r="J1668" s="110"/>
    </row>
    <row r="1669" customFormat="false" ht="12" hidden="false" customHeight="true" outlineLevel="0" collapsed="false">
      <c r="B1669" s="74" t="s">
        <v>57</v>
      </c>
      <c r="C1669" s="73" t="s">
        <v>58</v>
      </c>
      <c r="D1669" s="76" t="n">
        <f aca="false">D1670+D1673</f>
        <v>6277</v>
      </c>
      <c r="E1669" s="76" t="n">
        <f aca="false">E1670+E1673</f>
        <v>6208</v>
      </c>
      <c r="F1669" s="76" t="n">
        <f aca="false">F1670+F1673</f>
        <v>10158</v>
      </c>
      <c r="G1669" s="76" t="n">
        <f aca="false">G1670+G1673</f>
        <v>8370</v>
      </c>
      <c r="H1669" s="76" t="n">
        <f aca="false">H1670+H1673</f>
        <v>9658</v>
      </c>
      <c r="I1669" s="76" t="n">
        <f aca="false">I1670+I1673</f>
        <v>13234</v>
      </c>
      <c r="J1669" s="110"/>
    </row>
    <row r="1670" customFormat="false" ht="12" hidden="false" customHeight="true" outlineLevel="0" collapsed="false">
      <c r="B1670" s="74" t="s">
        <v>59</v>
      </c>
      <c r="C1670" s="73" t="s">
        <v>51</v>
      </c>
      <c r="D1670" s="76" t="n">
        <v>4963</v>
      </c>
      <c r="E1670" s="76" t="n">
        <f aca="false">SUM(E1671:E1672)</f>
        <v>5400</v>
      </c>
      <c r="F1670" s="76" t="n">
        <f aca="false">SUM(F1671:F1672)</f>
        <v>7910</v>
      </c>
      <c r="G1670" s="76" t="n">
        <v>7894</v>
      </c>
      <c r="H1670" s="76" t="n">
        <f aca="false">SUM(H1671:H1672)</f>
        <v>9535</v>
      </c>
      <c r="I1670" s="76" t="n">
        <f aca="false">SUM(I1671:I1672)</f>
        <v>12315</v>
      </c>
      <c r="J1670" s="110"/>
    </row>
    <row r="1671" customFormat="false" ht="12" hidden="false" customHeight="true" outlineLevel="0" collapsed="false">
      <c r="B1671" s="74" t="s">
        <v>60</v>
      </c>
      <c r="C1671" s="73" t="s">
        <v>51</v>
      </c>
      <c r="D1671" s="76" t="n">
        <v>3834</v>
      </c>
      <c r="E1671" s="76" t="n">
        <v>4227</v>
      </c>
      <c r="F1671" s="76" t="n">
        <v>4704</v>
      </c>
      <c r="G1671" s="76" t="n">
        <v>4869</v>
      </c>
      <c r="H1671" s="76" t="n">
        <v>5118</v>
      </c>
      <c r="I1671" s="76" t="n">
        <v>6573</v>
      </c>
      <c r="J1671" s="110"/>
    </row>
    <row r="1672" customFormat="false" ht="12" hidden="false" customHeight="true" outlineLevel="0" collapsed="false">
      <c r="B1672" s="74" t="s">
        <v>61</v>
      </c>
      <c r="C1672" s="73" t="s">
        <v>51</v>
      </c>
      <c r="D1672" s="76" t="n">
        <v>1129</v>
      </c>
      <c r="E1672" s="76" t="n">
        <v>1173</v>
      </c>
      <c r="F1672" s="76" t="n">
        <v>3206</v>
      </c>
      <c r="G1672" s="76" t="n">
        <v>3025</v>
      </c>
      <c r="H1672" s="76" t="n">
        <v>4417</v>
      </c>
      <c r="I1672" s="76" t="n">
        <v>5742</v>
      </c>
      <c r="J1672" s="110"/>
    </row>
    <row r="1673" customFormat="false" ht="12" hidden="false" customHeight="true" outlineLevel="0" collapsed="false">
      <c r="B1673" s="74" t="s">
        <v>62</v>
      </c>
      <c r="C1673" s="73" t="s">
        <v>51</v>
      </c>
      <c r="D1673" s="76" t="n">
        <f aca="false">SUM(D1674:D1675)</f>
        <v>1314</v>
      </c>
      <c r="E1673" s="76" t="n">
        <f aca="false">SUM(E1674:E1675)</f>
        <v>808</v>
      </c>
      <c r="F1673" s="76" t="n">
        <f aca="false">SUM(F1674:F1675)</f>
        <v>2248</v>
      </c>
      <c r="G1673" s="76" t="n">
        <f aca="false">SUM(G1674:G1675)</f>
        <v>476</v>
      </c>
      <c r="H1673" s="76" t="n">
        <f aca="false">SUM(H1674:H1675)</f>
        <v>123</v>
      </c>
      <c r="I1673" s="76" t="n">
        <f aca="false">SUM(I1674:I1675)</f>
        <v>919</v>
      </c>
      <c r="J1673" s="110"/>
    </row>
    <row r="1674" customFormat="false" ht="12" hidden="false" customHeight="true" outlineLevel="0" collapsed="false">
      <c r="B1674" s="74" t="s">
        <v>60</v>
      </c>
      <c r="C1674" s="73" t="s">
        <v>51</v>
      </c>
      <c r="D1674" s="76" t="n">
        <v>636</v>
      </c>
      <c r="E1674" s="76" t="n">
        <v>257</v>
      </c>
      <c r="F1674" s="76" t="n">
        <v>1307</v>
      </c>
      <c r="G1674" s="76" t="n">
        <v>46</v>
      </c>
      <c r="H1674" s="76" t="n">
        <v>50</v>
      </c>
      <c r="I1674" s="76" t="n">
        <v>197</v>
      </c>
      <c r="J1674" s="110"/>
    </row>
    <row r="1675" customFormat="false" ht="12" hidden="false" customHeight="true" outlineLevel="0" collapsed="false">
      <c r="B1675" s="74" t="s">
        <v>61</v>
      </c>
      <c r="C1675" s="73" t="s">
        <v>51</v>
      </c>
      <c r="D1675" s="76" t="n">
        <v>678</v>
      </c>
      <c r="E1675" s="76" t="n">
        <v>551</v>
      </c>
      <c r="F1675" s="76" t="n">
        <v>941</v>
      </c>
      <c r="G1675" s="76" t="n">
        <v>430</v>
      </c>
      <c r="H1675" s="76" t="n">
        <v>73</v>
      </c>
      <c r="I1675" s="76" t="n">
        <v>722</v>
      </c>
      <c r="J1675" s="110"/>
    </row>
    <row r="1676" customFormat="false" ht="12" hidden="false" customHeight="true" outlineLevel="0" collapsed="false">
      <c r="A1676" s="83"/>
      <c r="B1676" s="74" t="s">
        <v>63</v>
      </c>
      <c r="C1676" s="73" t="s">
        <v>51</v>
      </c>
      <c r="D1676" s="76" t="n">
        <f aca="false">SUM(D1669+D1672+D1675)</f>
        <v>8084</v>
      </c>
      <c r="E1676" s="76" t="n">
        <f aca="false">SUM(E1669+E1672+E1675)</f>
        <v>7932</v>
      </c>
      <c r="F1676" s="76" t="n">
        <f aca="false">SUM(F1669+F1672+F1675)</f>
        <v>14305</v>
      </c>
      <c r="G1676" s="76" t="n">
        <f aca="false">SUM(G1669+G1672+G1675)</f>
        <v>11825</v>
      </c>
      <c r="H1676" s="76" t="n">
        <f aca="false">SUM(H1669+H1672+H1675)</f>
        <v>14148</v>
      </c>
      <c r="I1676" s="76" t="n">
        <f aca="false">SUM(I1669+I1672+I1675)</f>
        <v>19698</v>
      </c>
      <c r="J1676" s="110"/>
    </row>
    <row r="1677" customFormat="false" ht="3" hidden="false" customHeight="true" outlineLevel="0" collapsed="false">
      <c r="A1677" s="83"/>
      <c r="C1677" s="73"/>
      <c r="G1677" s="76"/>
      <c r="H1677" s="76"/>
      <c r="I1677" s="76"/>
      <c r="J1677" s="110"/>
    </row>
    <row r="1678" customFormat="false" ht="12" hidden="false" customHeight="true" outlineLevel="0" collapsed="false">
      <c r="A1678" s="73" t="n">
        <v>729</v>
      </c>
      <c r="B1678" s="74" t="s">
        <v>182</v>
      </c>
      <c r="D1678" s="77"/>
      <c r="E1678" s="77"/>
      <c r="F1678" s="77"/>
      <c r="J1678" s="110"/>
    </row>
    <row r="1679" customFormat="false" ht="12" hidden="false" customHeight="true" outlineLevel="0" collapsed="false">
      <c r="B1679" s="74" t="s">
        <v>47</v>
      </c>
      <c r="C1679" s="73" t="s">
        <v>48</v>
      </c>
      <c r="D1679" s="77" t="n">
        <v>194233</v>
      </c>
      <c r="E1679" s="77" t="n">
        <v>24300</v>
      </c>
      <c r="F1679" s="77" t="n">
        <v>47828</v>
      </c>
      <c r="G1679" s="77" t="n">
        <v>112878</v>
      </c>
      <c r="H1679" s="77" t="n">
        <v>68562</v>
      </c>
      <c r="I1679" s="77" t="n">
        <v>93267</v>
      </c>
      <c r="J1679" s="110"/>
    </row>
    <row r="1680" customFormat="false" ht="12" hidden="false" customHeight="true" outlineLevel="0" collapsed="false">
      <c r="B1680" s="74" t="s">
        <v>50</v>
      </c>
      <c r="C1680" s="73" t="s">
        <v>51</v>
      </c>
      <c r="D1680" s="77" t="n">
        <v>191008</v>
      </c>
      <c r="E1680" s="77" t="s">
        <v>49</v>
      </c>
      <c r="F1680" s="77" t="n">
        <v>45280</v>
      </c>
      <c r="G1680" s="77" t="n">
        <v>21804</v>
      </c>
      <c r="H1680" s="77" t="s">
        <v>49</v>
      </c>
      <c r="I1680" s="77" t="n">
        <v>22000</v>
      </c>
      <c r="J1680" s="110"/>
    </row>
    <row r="1681" customFormat="false" ht="12" hidden="false" customHeight="true" outlineLevel="0" collapsed="false">
      <c r="B1681" s="74" t="s">
        <v>52</v>
      </c>
      <c r="C1681" s="73" t="s">
        <v>51</v>
      </c>
      <c r="D1681" s="76" t="n">
        <f aca="false">+D1679-D1680</f>
        <v>3225</v>
      </c>
      <c r="E1681" s="76" t="n">
        <v>24300</v>
      </c>
      <c r="F1681" s="76" t="n">
        <f aca="false">F1679-F1680</f>
        <v>2548</v>
      </c>
      <c r="G1681" s="76" t="n">
        <f aca="false">+G1679-G1680</f>
        <v>91074</v>
      </c>
      <c r="H1681" s="76" t="n">
        <v>68562</v>
      </c>
      <c r="I1681" s="76" t="n">
        <f aca="false">I1679-I1680</f>
        <v>71267</v>
      </c>
      <c r="J1681" s="110"/>
    </row>
    <row r="1682" customFormat="false" ht="12" hidden="false" customHeight="true" outlineLevel="0" collapsed="false">
      <c r="B1682" s="74" t="s">
        <v>56</v>
      </c>
      <c r="C1682" s="73" t="s">
        <v>48</v>
      </c>
      <c r="D1682" s="77" t="n">
        <v>1941</v>
      </c>
      <c r="E1682" s="77" t="s">
        <v>49</v>
      </c>
      <c r="F1682" s="77" t="n">
        <v>2</v>
      </c>
      <c r="G1682" s="77" t="n">
        <v>75661</v>
      </c>
      <c r="H1682" s="77" t="n">
        <v>55938</v>
      </c>
      <c r="I1682" s="77" t="n">
        <v>58292</v>
      </c>
      <c r="J1682" s="110"/>
    </row>
    <row r="1683" customFormat="false" ht="12" hidden="false" customHeight="true" outlineLevel="0" collapsed="false">
      <c r="B1683" s="74" t="s">
        <v>57</v>
      </c>
      <c r="C1683" s="73" t="s">
        <v>58</v>
      </c>
      <c r="D1683" s="76" t="n">
        <f aca="false">D1684+D1687</f>
        <v>395</v>
      </c>
      <c r="E1683" s="77" t="s">
        <v>49</v>
      </c>
      <c r="F1683" s="76" t="n">
        <f aca="false">F1684+F1687</f>
        <v>692</v>
      </c>
      <c r="G1683" s="76" t="n">
        <f aca="false">G1684+G1687</f>
        <v>5175</v>
      </c>
      <c r="H1683" s="76" t="n">
        <f aca="false">H1684+H1687</f>
        <v>3907</v>
      </c>
      <c r="I1683" s="76" t="n">
        <f aca="false">I1684+I1687</f>
        <v>4037</v>
      </c>
      <c r="J1683" s="110"/>
    </row>
    <row r="1684" customFormat="false" ht="12" hidden="false" customHeight="true" outlineLevel="0" collapsed="false">
      <c r="B1684" s="74" t="s">
        <v>59</v>
      </c>
      <c r="C1684" s="73" t="s">
        <v>51</v>
      </c>
      <c r="D1684" s="76" t="n">
        <v>134</v>
      </c>
      <c r="E1684" s="77" t="s">
        <v>49</v>
      </c>
      <c r="F1684" s="76" t="n">
        <f aca="false">SUM(F1685:F1686)</f>
        <v>1</v>
      </c>
      <c r="G1684" s="76" t="n">
        <v>4829</v>
      </c>
      <c r="H1684" s="76" t="n">
        <f aca="false">SUM(H1685:H1686)</f>
        <v>3567</v>
      </c>
      <c r="I1684" s="76" t="n">
        <f aca="false">SUM(I1685:I1686)</f>
        <v>3939</v>
      </c>
      <c r="J1684" s="110"/>
    </row>
    <row r="1685" customFormat="false" ht="12" hidden="false" customHeight="true" outlineLevel="0" collapsed="false">
      <c r="B1685" s="74" t="s">
        <v>60</v>
      </c>
      <c r="C1685" s="73" t="s">
        <v>51</v>
      </c>
      <c r="D1685" s="76" t="n">
        <v>44</v>
      </c>
      <c r="E1685" s="77" t="s">
        <v>49</v>
      </c>
      <c r="F1685" s="77" t="n">
        <v>1</v>
      </c>
      <c r="G1685" s="76" t="n">
        <v>3069</v>
      </c>
      <c r="H1685" s="76" t="n">
        <v>1814</v>
      </c>
      <c r="I1685" s="76" t="n">
        <v>1808</v>
      </c>
      <c r="J1685" s="110"/>
    </row>
    <row r="1686" customFormat="false" ht="12" hidden="false" customHeight="true" outlineLevel="0" collapsed="false">
      <c r="B1686" s="74" t="s">
        <v>61</v>
      </c>
      <c r="C1686" s="73" t="s">
        <v>51</v>
      </c>
      <c r="D1686" s="76" t="n">
        <v>90</v>
      </c>
      <c r="E1686" s="77" t="s">
        <v>49</v>
      </c>
      <c r="F1686" s="77" t="s">
        <v>49</v>
      </c>
      <c r="G1686" s="76" t="n">
        <v>1760</v>
      </c>
      <c r="H1686" s="76" t="n">
        <v>1753</v>
      </c>
      <c r="I1686" s="76" t="n">
        <v>2131</v>
      </c>
      <c r="J1686" s="110"/>
    </row>
    <row r="1687" customFormat="false" ht="12" hidden="false" customHeight="true" outlineLevel="0" collapsed="false">
      <c r="B1687" s="74" t="s">
        <v>62</v>
      </c>
      <c r="C1687" s="73" t="s">
        <v>51</v>
      </c>
      <c r="D1687" s="76" t="n">
        <f aca="false">SUM(D1688:D1689)</f>
        <v>261</v>
      </c>
      <c r="E1687" s="77" t="s">
        <v>49</v>
      </c>
      <c r="F1687" s="76" t="n">
        <f aca="false">SUM(F1688:F1689)</f>
        <v>691</v>
      </c>
      <c r="G1687" s="76" t="n">
        <f aca="false">SUM(G1688:G1689)</f>
        <v>346</v>
      </c>
      <c r="H1687" s="76" t="n">
        <f aca="false">SUM(H1688:H1689)</f>
        <v>340</v>
      </c>
      <c r="I1687" s="76" t="n">
        <f aca="false">SUM(I1688:I1689)</f>
        <v>98</v>
      </c>
      <c r="J1687" s="110"/>
    </row>
    <row r="1688" customFormat="false" ht="12" hidden="false" customHeight="true" outlineLevel="0" collapsed="false">
      <c r="B1688" s="74" t="s">
        <v>60</v>
      </c>
      <c r="C1688" s="73" t="s">
        <v>51</v>
      </c>
      <c r="D1688" s="76" t="n">
        <v>76</v>
      </c>
      <c r="E1688" s="77" t="s">
        <v>49</v>
      </c>
      <c r="F1688" s="77" t="n">
        <v>60</v>
      </c>
      <c r="G1688" s="76" t="s">
        <v>49</v>
      </c>
      <c r="H1688" s="76" t="n">
        <v>1</v>
      </c>
      <c r="I1688" s="76" t="s">
        <v>49</v>
      </c>
      <c r="J1688" s="110"/>
    </row>
    <row r="1689" customFormat="false" ht="12" hidden="false" customHeight="true" outlineLevel="0" collapsed="false">
      <c r="B1689" s="74" t="s">
        <v>61</v>
      </c>
      <c r="C1689" s="73" t="s">
        <v>51</v>
      </c>
      <c r="D1689" s="76" t="n">
        <v>185</v>
      </c>
      <c r="E1689" s="77" t="s">
        <v>49</v>
      </c>
      <c r="F1689" s="77" t="n">
        <v>631</v>
      </c>
      <c r="G1689" s="76" t="n">
        <v>346</v>
      </c>
      <c r="H1689" s="76" t="n">
        <v>339</v>
      </c>
      <c r="I1689" s="76" t="n">
        <v>98</v>
      </c>
      <c r="J1689" s="110"/>
    </row>
    <row r="1690" customFormat="false" ht="12" hidden="false" customHeight="true" outlineLevel="0" collapsed="false">
      <c r="A1690" s="83"/>
      <c r="B1690" s="74" t="s">
        <v>63</v>
      </c>
      <c r="C1690" s="73" t="s">
        <v>51</v>
      </c>
      <c r="D1690" s="76" t="n">
        <f aca="false">SUM(D1683+D1686+D1689)</f>
        <v>670</v>
      </c>
      <c r="E1690" s="77" t="s">
        <v>49</v>
      </c>
      <c r="F1690" s="77" t="n">
        <v>1323</v>
      </c>
      <c r="G1690" s="76" t="n">
        <f aca="false">SUM(G1683+G1686+G1689)</f>
        <v>7281</v>
      </c>
      <c r="H1690" s="76" t="n">
        <f aca="false">SUM(H1683+H1686+H1689)</f>
        <v>5999</v>
      </c>
      <c r="I1690" s="76" t="n">
        <f aca="false">SUM(I1683+I1686+I1689)</f>
        <v>6266</v>
      </c>
      <c r="J1690" s="110"/>
    </row>
    <row r="1691" customFormat="false" ht="12.75" hidden="false" customHeight="false" outlineLevel="0" collapsed="false">
      <c r="A1691" s="73" t="n">
        <v>731</v>
      </c>
      <c r="B1691" s="74" t="s">
        <v>183</v>
      </c>
      <c r="D1691" s="77"/>
      <c r="E1691" s="77"/>
      <c r="F1691" s="77"/>
      <c r="J1691" s="110"/>
    </row>
    <row r="1692" customFormat="false" ht="12.75" hidden="false" customHeight="false" outlineLevel="0" collapsed="false">
      <c r="B1692" s="74" t="s">
        <v>47</v>
      </c>
      <c r="C1692" s="73" t="s">
        <v>48</v>
      </c>
      <c r="D1692" s="77" t="n">
        <v>9672</v>
      </c>
      <c r="E1692" s="77" t="n">
        <v>9179</v>
      </c>
      <c r="F1692" s="77" t="n">
        <v>15255</v>
      </c>
      <c r="G1692" s="77" t="n">
        <v>2530</v>
      </c>
      <c r="H1692" s="77" t="n">
        <v>250</v>
      </c>
      <c r="I1692" s="77" t="s">
        <v>49</v>
      </c>
      <c r="J1692" s="110"/>
    </row>
    <row r="1693" customFormat="false" ht="12.75" hidden="false" customHeight="false" outlineLevel="0" collapsed="false">
      <c r="B1693" s="74" t="s">
        <v>50</v>
      </c>
      <c r="C1693" s="73" t="s">
        <v>51</v>
      </c>
      <c r="D1693" s="77" t="n">
        <v>9672</v>
      </c>
      <c r="E1693" s="77" t="n">
        <v>9179</v>
      </c>
      <c r="F1693" s="77" t="n">
        <v>15255</v>
      </c>
      <c r="G1693" s="77" t="s">
        <v>49</v>
      </c>
      <c r="H1693" s="77" t="s">
        <v>49</v>
      </c>
      <c r="I1693" s="77" t="s">
        <v>49</v>
      </c>
      <c r="J1693" s="110"/>
    </row>
    <row r="1694" customFormat="false" ht="12.75" hidden="false" customHeight="false" outlineLevel="0" collapsed="false">
      <c r="B1694" s="74" t="s">
        <v>52</v>
      </c>
      <c r="C1694" s="73" t="s">
        <v>51</v>
      </c>
      <c r="D1694" s="76" t="s">
        <v>49</v>
      </c>
      <c r="E1694" s="76" t="s">
        <v>49</v>
      </c>
      <c r="F1694" s="76" t="s">
        <v>49</v>
      </c>
      <c r="G1694" s="76" t="n">
        <v>2530</v>
      </c>
      <c r="H1694" s="76" t="n">
        <v>250</v>
      </c>
      <c r="I1694" s="77" t="s">
        <v>49</v>
      </c>
      <c r="J1694" s="110"/>
    </row>
    <row r="1695" customFormat="false" ht="12.75" hidden="false" customHeight="false" outlineLevel="0" collapsed="false">
      <c r="B1695" s="74" t="s">
        <v>56</v>
      </c>
      <c r="C1695" s="73" t="s">
        <v>48</v>
      </c>
      <c r="D1695" s="76" t="s">
        <v>49</v>
      </c>
      <c r="E1695" s="76" t="s">
        <v>49</v>
      </c>
      <c r="F1695" s="76" t="s">
        <v>49</v>
      </c>
      <c r="G1695" s="77" t="n">
        <v>2138</v>
      </c>
      <c r="H1695" s="77" t="s">
        <v>49</v>
      </c>
      <c r="I1695" s="77" t="s">
        <v>49</v>
      </c>
      <c r="J1695" s="110"/>
    </row>
    <row r="1696" customFormat="false" ht="12.75" hidden="false" customHeight="false" outlineLevel="0" collapsed="false">
      <c r="B1696" s="74" t="s">
        <v>57</v>
      </c>
      <c r="C1696" s="73" t="s">
        <v>58</v>
      </c>
      <c r="D1696" s="76" t="s">
        <v>49</v>
      </c>
      <c r="E1696" s="76" t="s">
        <v>49</v>
      </c>
      <c r="F1696" s="76" t="s">
        <v>49</v>
      </c>
      <c r="G1696" s="76" t="n">
        <v>118</v>
      </c>
      <c r="H1696" s="77" t="s">
        <v>49</v>
      </c>
      <c r="I1696" s="77" t="s">
        <v>49</v>
      </c>
      <c r="J1696" s="110"/>
    </row>
    <row r="1697" customFormat="false" ht="12.75" hidden="false" customHeight="false" outlineLevel="0" collapsed="false">
      <c r="B1697" s="74" t="s">
        <v>59</v>
      </c>
      <c r="C1697" s="73" t="s">
        <v>51</v>
      </c>
      <c r="D1697" s="76" t="s">
        <v>49</v>
      </c>
      <c r="E1697" s="76" t="s">
        <v>49</v>
      </c>
      <c r="F1697" s="76" t="s">
        <v>49</v>
      </c>
      <c r="G1697" s="76" t="n">
        <v>118</v>
      </c>
      <c r="H1697" s="77" t="s">
        <v>49</v>
      </c>
      <c r="I1697" s="77" t="s">
        <v>49</v>
      </c>
      <c r="J1697" s="110"/>
    </row>
    <row r="1698" customFormat="false" ht="12.75" hidden="false" customHeight="false" outlineLevel="0" collapsed="false">
      <c r="B1698" s="74" t="s">
        <v>60</v>
      </c>
      <c r="C1698" s="73" t="s">
        <v>51</v>
      </c>
      <c r="D1698" s="76" t="s">
        <v>49</v>
      </c>
      <c r="E1698" s="76" t="s">
        <v>49</v>
      </c>
      <c r="F1698" s="76" t="s">
        <v>49</v>
      </c>
      <c r="G1698" s="76" t="n">
        <v>37</v>
      </c>
      <c r="H1698" s="77" t="s">
        <v>49</v>
      </c>
      <c r="I1698" s="77" t="s">
        <v>49</v>
      </c>
      <c r="J1698" s="110"/>
    </row>
    <row r="1699" customFormat="false" ht="12.75" hidden="false" customHeight="false" outlineLevel="0" collapsed="false">
      <c r="B1699" s="74" t="s">
        <v>61</v>
      </c>
      <c r="C1699" s="73" t="s">
        <v>51</v>
      </c>
      <c r="D1699" s="76" t="s">
        <v>49</v>
      </c>
      <c r="E1699" s="76" t="s">
        <v>49</v>
      </c>
      <c r="F1699" s="76" t="s">
        <v>49</v>
      </c>
      <c r="G1699" s="76" t="n">
        <v>81</v>
      </c>
      <c r="H1699" s="77" t="s">
        <v>49</v>
      </c>
      <c r="I1699" s="77" t="s">
        <v>49</v>
      </c>
      <c r="J1699" s="110"/>
    </row>
    <row r="1700" customFormat="false" ht="12.75" hidden="false" customHeight="false" outlineLevel="0" collapsed="false">
      <c r="B1700" s="74" t="s">
        <v>62</v>
      </c>
      <c r="C1700" s="73" t="s">
        <v>51</v>
      </c>
      <c r="D1700" s="76" t="s">
        <v>49</v>
      </c>
      <c r="E1700" s="76" t="s">
        <v>49</v>
      </c>
      <c r="F1700" s="76" t="s">
        <v>49</v>
      </c>
      <c r="G1700" s="76" t="s">
        <v>49</v>
      </c>
      <c r="H1700" s="76" t="s">
        <v>49</v>
      </c>
      <c r="I1700" s="76" t="s">
        <v>49</v>
      </c>
      <c r="J1700" s="110"/>
    </row>
    <row r="1701" customFormat="false" ht="12.75" hidden="false" customHeight="false" outlineLevel="0" collapsed="false">
      <c r="B1701" s="74" t="s">
        <v>60</v>
      </c>
      <c r="C1701" s="73" t="s">
        <v>51</v>
      </c>
      <c r="D1701" s="76" t="s">
        <v>49</v>
      </c>
      <c r="E1701" s="76" t="s">
        <v>49</v>
      </c>
      <c r="F1701" s="76" t="s">
        <v>49</v>
      </c>
      <c r="G1701" s="76" t="s">
        <v>49</v>
      </c>
      <c r="H1701" s="76" t="s">
        <v>49</v>
      </c>
      <c r="I1701" s="76" t="s">
        <v>49</v>
      </c>
      <c r="J1701" s="110"/>
    </row>
    <row r="1702" customFormat="false" ht="12.75" hidden="false" customHeight="false" outlineLevel="0" collapsed="false">
      <c r="B1702" s="74" t="s">
        <v>61</v>
      </c>
      <c r="C1702" s="73" t="s">
        <v>51</v>
      </c>
      <c r="D1702" s="76" t="s">
        <v>49</v>
      </c>
      <c r="E1702" s="76" t="s">
        <v>49</v>
      </c>
      <c r="F1702" s="76" t="s">
        <v>49</v>
      </c>
      <c r="G1702" s="76" t="s">
        <v>49</v>
      </c>
      <c r="H1702" s="76" t="s">
        <v>49</v>
      </c>
      <c r="I1702" s="76" t="s">
        <v>49</v>
      </c>
      <c r="J1702" s="110"/>
    </row>
    <row r="1703" customFormat="false" ht="12.75" hidden="false" customHeight="false" outlineLevel="0" collapsed="false">
      <c r="A1703" s="83"/>
      <c r="B1703" s="74" t="s">
        <v>63</v>
      </c>
      <c r="C1703" s="73" t="s">
        <v>51</v>
      </c>
      <c r="D1703" s="76" t="s">
        <v>49</v>
      </c>
      <c r="E1703" s="76" t="s">
        <v>49</v>
      </c>
      <c r="F1703" s="76" t="s">
        <v>49</v>
      </c>
      <c r="G1703" s="76" t="n">
        <v>199</v>
      </c>
      <c r="H1703" s="76" t="s">
        <v>49</v>
      </c>
      <c r="I1703" s="76" t="s">
        <v>49</v>
      </c>
      <c r="J1703" s="110"/>
    </row>
    <row r="1704" customFormat="false" ht="3.75" hidden="false" customHeight="true" outlineLevel="0" collapsed="false">
      <c r="A1704" s="83"/>
      <c r="C1704" s="73"/>
      <c r="G1704" s="76"/>
      <c r="H1704" s="76"/>
      <c r="I1704" s="76"/>
      <c r="J1704" s="110"/>
    </row>
    <row r="1705" customFormat="false" ht="12.75" hidden="false" customHeight="false" outlineLevel="0" collapsed="false">
      <c r="A1705" s="73" t="n">
        <v>741</v>
      </c>
      <c r="B1705" s="74" t="s">
        <v>184</v>
      </c>
      <c r="D1705" s="77"/>
      <c r="E1705" s="77"/>
      <c r="F1705" s="77"/>
      <c r="J1705" s="110"/>
    </row>
    <row r="1706" customFormat="false" ht="12.75" hidden="false" customHeight="false" outlineLevel="0" collapsed="false">
      <c r="B1706" s="74" t="s">
        <v>47</v>
      </c>
      <c r="C1706" s="73" t="s">
        <v>48</v>
      </c>
      <c r="D1706" s="76" t="s">
        <v>49</v>
      </c>
      <c r="E1706" s="76" t="s">
        <v>49</v>
      </c>
      <c r="F1706" s="76" t="s">
        <v>49</v>
      </c>
      <c r="G1706" s="76" t="n">
        <v>22</v>
      </c>
      <c r="H1706" s="76" t="n">
        <v>37</v>
      </c>
      <c r="I1706" s="76" t="s">
        <v>49</v>
      </c>
      <c r="J1706" s="110"/>
    </row>
    <row r="1707" customFormat="false" ht="12.75" hidden="false" customHeight="false" outlineLevel="0" collapsed="false">
      <c r="B1707" s="74" t="s">
        <v>50</v>
      </c>
      <c r="C1707" s="73" t="s">
        <v>51</v>
      </c>
      <c r="D1707" s="76" t="s">
        <v>49</v>
      </c>
      <c r="E1707" s="76" t="s">
        <v>49</v>
      </c>
      <c r="F1707" s="76" t="s">
        <v>49</v>
      </c>
      <c r="G1707" s="76" t="s">
        <v>49</v>
      </c>
      <c r="H1707" s="76" t="s">
        <v>49</v>
      </c>
      <c r="I1707" s="76" t="s">
        <v>49</v>
      </c>
      <c r="J1707" s="110"/>
    </row>
    <row r="1708" customFormat="false" ht="12.75" hidden="false" customHeight="false" outlineLevel="0" collapsed="false">
      <c r="B1708" s="74" t="s">
        <v>52</v>
      </c>
      <c r="C1708" s="73" t="s">
        <v>51</v>
      </c>
      <c r="D1708" s="76" t="s">
        <v>49</v>
      </c>
      <c r="E1708" s="76" t="s">
        <v>49</v>
      </c>
      <c r="F1708" s="76" t="s">
        <v>49</v>
      </c>
      <c r="G1708" s="76" t="n">
        <v>22</v>
      </c>
      <c r="H1708" s="76" t="n">
        <v>37</v>
      </c>
      <c r="I1708" s="76" t="s">
        <v>49</v>
      </c>
      <c r="J1708" s="110"/>
    </row>
    <row r="1709" customFormat="false" ht="12.75" hidden="false" customHeight="false" outlineLevel="0" collapsed="false">
      <c r="B1709" s="74" t="s">
        <v>56</v>
      </c>
      <c r="C1709" s="73" t="s">
        <v>48</v>
      </c>
      <c r="D1709" s="76" t="s">
        <v>49</v>
      </c>
      <c r="E1709" s="76" t="s">
        <v>49</v>
      </c>
      <c r="F1709" s="76" t="s">
        <v>49</v>
      </c>
      <c r="G1709" s="76" t="n">
        <v>18</v>
      </c>
      <c r="H1709" s="76" t="n">
        <v>30</v>
      </c>
      <c r="I1709" s="76" t="s">
        <v>49</v>
      </c>
      <c r="J1709" s="110"/>
    </row>
    <row r="1710" customFormat="false" ht="12.75" hidden="false" customHeight="false" outlineLevel="0" collapsed="false">
      <c r="B1710" s="74" t="s">
        <v>57</v>
      </c>
      <c r="C1710" s="73" t="s">
        <v>58</v>
      </c>
      <c r="D1710" s="76" t="s">
        <v>49</v>
      </c>
      <c r="E1710" s="76" t="s">
        <v>49</v>
      </c>
      <c r="F1710" s="76" t="s">
        <v>49</v>
      </c>
      <c r="G1710" s="76" t="n">
        <v>1</v>
      </c>
      <c r="H1710" s="76" t="n">
        <v>2</v>
      </c>
      <c r="I1710" s="76" t="s">
        <v>49</v>
      </c>
      <c r="J1710" s="110"/>
    </row>
    <row r="1711" customFormat="false" ht="12.75" hidden="false" customHeight="false" outlineLevel="0" collapsed="false">
      <c r="B1711" s="74" t="s">
        <v>59</v>
      </c>
      <c r="C1711" s="73" t="s">
        <v>51</v>
      </c>
      <c r="D1711" s="76" t="s">
        <v>49</v>
      </c>
      <c r="E1711" s="76" t="s">
        <v>49</v>
      </c>
      <c r="F1711" s="76" t="s">
        <v>49</v>
      </c>
      <c r="G1711" s="76" t="n">
        <v>1</v>
      </c>
      <c r="H1711" s="76" t="n">
        <v>2</v>
      </c>
      <c r="I1711" s="76" t="s">
        <v>49</v>
      </c>
      <c r="J1711" s="110"/>
    </row>
    <row r="1712" customFormat="false" ht="12.75" hidden="false" customHeight="false" outlineLevel="0" collapsed="false">
      <c r="B1712" s="74" t="s">
        <v>60</v>
      </c>
      <c r="C1712" s="73" t="s">
        <v>51</v>
      </c>
      <c r="D1712" s="76" t="s">
        <v>49</v>
      </c>
      <c r="E1712" s="76" t="s">
        <v>49</v>
      </c>
      <c r="F1712" s="76" t="s">
        <v>49</v>
      </c>
      <c r="G1712" s="76" t="s">
        <v>49</v>
      </c>
      <c r="H1712" s="76" t="n">
        <v>1</v>
      </c>
      <c r="I1712" s="76" t="s">
        <v>49</v>
      </c>
      <c r="J1712" s="110"/>
    </row>
    <row r="1713" customFormat="false" ht="11.25" hidden="false" customHeight="true" outlineLevel="0" collapsed="false">
      <c r="B1713" s="74" t="s">
        <v>61</v>
      </c>
      <c r="C1713" s="73" t="s">
        <v>51</v>
      </c>
      <c r="D1713" s="76" t="s">
        <v>49</v>
      </c>
      <c r="E1713" s="76" t="s">
        <v>49</v>
      </c>
      <c r="F1713" s="76" t="s">
        <v>49</v>
      </c>
      <c r="G1713" s="76" t="n">
        <v>1</v>
      </c>
      <c r="H1713" s="76" t="n">
        <v>1</v>
      </c>
      <c r="I1713" s="76" t="s">
        <v>49</v>
      </c>
      <c r="J1713" s="110"/>
    </row>
    <row r="1714" customFormat="false" ht="12.75" hidden="false" customHeight="false" outlineLevel="0" collapsed="false">
      <c r="B1714" s="74" t="s">
        <v>62</v>
      </c>
      <c r="C1714" s="73" t="s">
        <v>51</v>
      </c>
      <c r="D1714" s="76" t="s">
        <v>49</v>
      </c>
      <c r="E1714" s="76" t="s">
        <v>49</v>
      </c>
      <c r="F1714" s="76" t="s">
        <v>49</v>
      </c>
      <c r="G1714" s="76" t="s">
        <v>49</v>
      </c>
      <c r="H1714" s="76" t="s">
        <v>49</v>
      </c>
      <c r="I1714" s="76" t="s">
        <v>49</v>
      </c>
      <c r="J1714" s="110"/>
    </row>
    <row r="1715" customFormat="false" ht="12.75" hidden="false" customHeight="false" outlineLevel="0" collapsed="false">
      <c r="B1715" s="74" t="s">
        <v>60</v>
      </c>
      <c r="C1715" s="73" t="s">
        <v>51</v>
      </c>
      <c r="D1715" s="76" t="s">
        <v>49</v>
      </c>
      <c r="E1715" s="76" t="s">
        <v>49</v>
      </c>
      <c r="F1715" s="76" t="s">
        <v>49</v>
      </c>
      <c r="G1715" s="76" t="s">
        <v>49</v>
      </c>
      <c r="H1715" s="76" t="s">
        <v>49</v>
      </c>
      <c r="I1715" s="76" t="s">
        <v>49</v>
      </c>
      <c r="J1715" s="110"/>
    </row>
    <row r="1716" customFormat="false" ht="12.75" hidden="false" customHeight="false" outlineLevel="0" collapsed="false">
      <c r="B1716" s="74" t="s">
        <v>61</v>
      </c>
      <c r="C1716" s="73" t="s">
        <v>51</v>
      </c>
      <c r="D1716" s="76" t="s">
        <v>49</v>
      </c>
      <c r="E1716" s="76" t="s">
        <v>49</v>
      </c>
      <c r="F1716" s="76" t="s">
        <v>49</v>
      </c>
      <c r="G1716" s="76" t="s">
        <v>49</v>
      </c>
      <c r="H1716" s="76" t="s">
        <v>49</v>
      </c>
      <c r="I1716" s="76" t="s">
        <v>49</v>
      </c>
      <c r="J1716" s="110"/>
    </row>
    <row r="1717" customFormat="false" ht="12.75" hidden="false" customHeight="false" outlineLevel="0" collapsed="false">
      <c r="A1717" s="83"/>
      <c r="B1717" s="74" t="s">
        <v>63</v>
      </c>
      <c r="C1717" s="73" t="s">
        <v>51</v>
      </c>
      <c r="D1717" s="76" t="s">
        <v>49</v>
      </c>
      <c r="E1717" s="76" t="s">
        <v>49</v>
      </c>
      <c r="F1717" s="76" t="s">
        <v>49</v>
      </c>
      <c r="G1717" s="76" t="n">
        <v>2</v>
      </c>
      <c r="H1717" s="76" t="n">
        <v>3</v>
      </c>
      <c r="I1717" s="76" t="s">
        <v>49</v>
      </c>
      <c r="J1717" s="110"/>
    </row>
    <row r="1718" customFormat="false" ht="5.25" hidden="false" customHeight="true" outlineLevel="0" collapsed="false">
      <c r="A1718" s="83"/>
      <c r="C1718" s="73"/>
      <c r="G1718" s="76"/>
      <c r="H1718" s="76"/>
      <c r="I1718" s="76"/>
      <c r="J1718" s="110"/>
    </row>
    <row r="1719" customFormat="false" ht="12.75" hidden="false" customHeight="false" outlineLevel="0" collapsed="false">
      <c r="A1719" s="73" t="n">
        <v>742</v>
      </c>
      <c r="B1719" s="74" t="s">
        <v>185</v>
      </c>
      <c r="D1719" s="77"/>
      <c r="E1719" s="77"/>
      <c r="F1719" s="77"/>
      <c r="J1719" s="110"/>
    </row>
    <row r="1720" customFormat="false" ht="12.75" hidden="false" customHeight="false" outlineLevel="0" collapsed="false">
      <c r="B1720" s="74" t="s">
        <v>47</v>
      </c>
      <c r="C1720" s="73" t="s">
        <v>48</v>
      </c>
      <c r="D1720" s="76" t="s">
        <v>49</v>
      </c>
      <c r="E1720" s="76" t="s">
        <v>49</v>
      </c>
      <c r="F1720" s="76" t="s">
        <v>49</v>
      </c>
      <c r="G1720" s="76" t="n">
        <v>126</v>
      </c>
      <c r="H1720" s="76" t="n">
        <v>68</v>
      </c>
      <c r="I1720" s="76" t="s">
        <v>49</v>
      </c>
      <c r="J1720" s="110"/>
    </row>
    <row r="1721" customFormat="false" ht="12.75" hidden="false" customHeight="false" outlineLevel="0" collapsed="false">
      <c r="B1721" s="74" t="s">
        <v>50</v>
      </c>
      <c r="C1721" s="73" t="s">
        <v>51</v>
      </c>
      <c r="D1721" s="76" t="s">
        <v>49</v>
      </c>
      <c r="E1721" s="76" t="s">
        <v>49</v>
      </c>
      <c r="F1721" s="76" t="s">
        <v>49</v>
      </c>
      <c r="G1721" s="76" t="s">
        <v>49</v>
      </c>
      <c r="H1721" s="76" t="s">
        <v>49</v>
      </c>
      <c r="I1721" s="76" t="s">
        <v>49</v>
      </c>
      <c r="J1721" s="110"/>
    </row>
    <row r="1722" customFormat="false" ht="12.75" hidden="false" customHeight="false" outlineLevel="0" collapsed="false">
      <c r="B1722" s="74" t="s">
        <v>52</v>
      </c>
      <c r="C1722" s="73" t="s">
        <v>51</v>
      </c>
      <c r="D1722" s="76" t="s">
        <v>49</v>
      </c>
      <c r="E1722" s="76" t="s">
        <v>49</v>
      </c>
      <c r="F1722" s="76" t="s">
        <v>49</v>
      </c>
      <c r="G1722" s="76" t="n">
        <v>126</v>
      </c>
      <c r="H1722" s="76" t="n">
        <v>68</v>
      </c>
      <c r="I1722" s="76" t="s">
        <v>49</v>
      </c>
      <c r="J1722" s="110"/>
    </row>
    <row r="1723" customFormat="false" ht="12.75" hidden="false" customHeight="false" outlineLevel="0" collapsed="false">
      <c r="B1723" s="74" t="s">
        <v>56</v>
      </c>
      <c r="C1723" s="73" t="s">
        <v>48</v>
      </c>
      <c r="D1723" s="76" t="s">
        <v>49</v>
      </c>
      <c r="E1723" s="76" t="s">
        <v>49</v>
      </c>
      <c r="F1723" s="76" t="s">
        <v>49</v>
      </c>
      <c r="G1723" s="77" t="n">
        <v>103</v>
      </c>
      <c r="H1723" s="77" t="n">
        <v>45</v>
      </c>
      <c r="I1723" s="76" t="s">
        <v>49</v>
      </c>
      <c r="J1723" s="110"/>
    </row>
    <row r="1724" customFormat="false" ht="12.75" hidden="false" customHeight="false" outlineLevel="0" collapsed="false">
      <c r="B1724" s="74" t="s">
        <v>57</v>
      </c>
      <c r="C1724" s="73" t="s">
        <v>58</v>
      </c>
      <c r="D1724" s="76" t="s">
        <v>49</v>
      </c>
      <c r="E1724" s="76" t="s">
        <v>49</v>
      </c>
      <c r="F1724" s="76" t="s">
        <v>49</v>
      </c>
      <c r="G1724" s="76" t="n">
        <v>6</v>
      </c>
      <c r="H1724" s="76" t="n">
        <v>7</v>
      </c>
      <c r="I1724" s="76" t="s">
        <v>49</v>
      </c>
      <c r="J1724" s="110"/>
    </row>
    <row r="1725" customFormat="false" ht="12.75" hidden="false" customHeight="false" outlineLevel="0" collapsed="false">
      <c r="B1725" s="74" t="s">
        <v>59</v>
      </c>
      <c r="C1725" s="73" t="s">
        <v>51</v>
      </c>
      <c r="D1725" s="76" t="s">
        <v>49</v>
      </c>
      <c r="E1725" s="76" t="s">
        <v>49</v>
      </c>
      <c r="F1725" s="76" t="s">
        <v>49</v>
      </c>
      <c r="G1725" s="76" t="n">
        <v>6</v>
      </c>
      <c r="H1725" s="76" t="n">
        <v>7</v>
      </c>
      <c r="I1725" s="76" t="s">
        <v>49</v>
      </c>
      <c r="J1725" s="110"/>
    </row>
    <row r="1726" customFormat="false" ht="12.75" hidden="false" customHeight="false" outlineLevel="0" collapsed="false">
      <c r="B1726" s="74" t="s">
        <v>60</v>
      </c>
      <c r="C1726" s="73" t="s">
        <v>51</v>
      </c>
      <c r="D1726" s="76" t="s">
        <v>49</v>
      </c>
      <c r="E1726" s="76" t="s">
        <v>49</v>
      </c>
      <c r="F1726" s="76" t="s">
        <v>49</v>
      </c>
      <c r="G1726" s="76" t="n">
        <v>1</v>
      </c>
      <c r="H1726" s="76" t="n">
        <v>4</v>
      </c>
      <c r="I1726" s="76" t="s">
        <v>49</v>
      </c>
      <c r="J1726" s="110"/>
    </row>
    <row r="1727" customFormat="false" ht="12.75" hidden="false" customHeight="false" outlineLevel="0" collapsed="false">
      <c r="B1727" s="74" t="s">
        <v>61</v>
      </c>
      <c r="C1727" s="73" t="s">
        <v>51</v>
      </c>
      <c r="D1727" s="76" t="s">
        <v>49</v>
      </c>
      <c r="E1727" s="76" t="s">
        <v>49</v>
      </c>
      <c r="F1727" s="76" t="s">
        <v>49</v>
      </c>
      <c r="G1727" s="76" t="n">
        <v>5</v>
      </c>
      <c r="H1727" s="76" t="n">
        <v>3</v>
      </c>
      <c r="I1727" s="76" t="s">
        <v>49</v>
      </c>
      <c r="J1727" s="110"/>
    </row>
    <row r="1728" customFormat="false" ht="12.75" hidden="false" customHeight="false" outlineLevel="0" collapsed="false">
      <c r="B1728" s="74" t="s">
        <v>62</v>
      </c>
      <c r="C1728" s="73" t="s">
        <v>51</v>
      </c>
      <c r="D1728" s="76" t="s">
        <v>49</v>
      </c>
      <c r="E1728" s="76" t="s">
        <v>49</v>
      </c>
      <c r="F1728" s="76" t="s">
        <v>49</v>
      </c>
      <c r="G1728" s="76" t="s">
        <v>49</v>
      </c>
      <c r="H1728" s="76" t="s">
        <v>49</v>
      </c>
      <c r="I1728" s="76" t="s">
        <v>49</v>
      </c>
      <c r="J1728" s="110"/>
    </row>
    <row r="1729" customFormat="false" ht="12.75" hidden="false" customHeight="false" outlineLevel="0" collapsed="false">
      <c r="B1729" s="74" t="s">
        <v>60</v>
      </c>
      <c r="C1729" s="73" t="s">
        <v>51</v>
      </c>
      <c r="D1729" s="76" t="s">
        <v>49</v>
      </c>
      <c r="E1729" s="76" t="s">
        <v>49</v>
      </c>
      <c r="F1729" s="76" t="s">
        <v>49</v>
      </c>
      <c r="G1729" s="76" t="s">
        <v>49</v>
      </c>
      <c r="H1729" s="76" t="s">
        <v>49</v>
      </c>
      <c r="I1729" s="76" t="s">
        <v>49</v>
      </c>
      <c r="J1729" s="110"/>
    </row>
    <row r="1730" customFormat="false" ht="12.75" hidden="false" customHeight="false" outlineLevel="0" collapsed="false">
      <c r="B1730" s="74" t="s">
        <v>61</v>
      </c>
      <c r="C1730" s="73" t="s">
        <v>51</v>
      </c>
      <c r="D1730" s="76" t="s">
        <v>49</v>
      </c>
      <c r="E1730" s="76" t="s">
        <v>49</v>
      </c>
      <c r="F1730" s="76" t="s">
        <v>49</v>
      </c>
      <c r="G1730" s="76" t="s">
        <v>49</v>
      </c>
      <c r="H1730" s="76" t="s">
        <v>49</v>
      </c>
      <c r="I1730" s="76" t="s">
        <v>49</v>
      </c>
      <c r="J1730" s="110"/>
    </row>
    <row r="1731" customFormat="false" ht="12.75" hidden="false" customHeight="false" outlineLevel="0" collapsed="false">
      <c r="A1731" s="83"/>
      <c r="B1731" s="74" t="s">
        <v>63</v>
      </c>
      <c r="C1731" s="73" t="s">
        <v>51</v>
      </c>
      <c r="D1731" s="76" t="s">
        <v>49</v>
      </c>
      <c r="E1731" s="76" t="s">
        <v>49</v>
      </c>
      <c r="F1731" s="76" t="s">
        <v>49</v>
      </c>
      <c r="G1731" s="76" t="n">
        <v>11</v>
      </c>
      <c r="H1731" s="76" t="n">
        <v>10</v>
      </c>
      <c r="I1731" s="76" t="s">
        <v>49</v>
      </c>
      <c r="J1731" s="110"/>
    </row>
    <row r="1732" customFormat="false" ht="4.5" hidden="false" customHeight="true" outlineLevel="0" collapsed="false">
      <c r="A1732" s="83"/>
      <c r="C1732" s="73"/>
      <c r="G1732" s="76"/>
      <c r="H1732" s="76"/>
      <c r="I1732" s="76"/>
      <c r="J1732" s="110"/>
    </row>
    <row r="1733" customFormat="false" ht="13.5" hidden="false" customHeight="true" outlineLevel="0" collapsed="false">
      <c r="A1733" s="73" t="n">
        <v>744</v>
      </c>
      <c r="B1733" s="74" t="s">
        <v>186</v>
      </c>
      <c r="D1733" s="77"/>
      <c r="E1733" s="77"/>
      <c r="F1733" s="77"/>
      <c r="J1733" s="110"/>
    </row>
    <row r="1734" customFormat="false" ht="13.5" hidden="false" customHeight="true" outlineLevel="0" collapsed="false">
      <c r="B1734" s="74" t="s">
        <v>47</v>
      </c>
      <c r="C1734" s="73" t="s">
        <v>48</v>
      </c>
      <c r="D1734" s="77" t="n">
        <v>357161</v>
      </c>
      <c r="E1734" s="77" t="n">
        <v>354321</v>
      </c>
      <c r="F1734" s="77" t="n">
        <v>260598</v>
      </c>
      <c r="G1734" s="77" t="n">
        <v>2046</v>
      </c>
      <c r="H1734" s="77" t="n">
        <v>1074</v>
      </c>
      <c r="I1734" s="77" t="n">
        <v>3019</v>
      </c>
      <c r="J1734" s="110"/>
    </row>
    <row r="1735" customFormat="false" ht="13.5" hidden="false" customHeight="true" outlineLevel="0" collapsed="false">
      <c r="B1735" s="74" t="s">
        <v>50</v>
      </c>
      <c r="C1735" s="73" t="s">
        <v>51</v>
      </c>
      <c r="D1735" s="77" t="n">
        <v>341892</v>
      </c>
      <c r="E1735" s="77" t="n">
        <v>354321</v>
      </c>
      <c r="F1735" s="77" t="n">
        <v>260048</v>
      </c>
      <c r="G1735" s="77" t="s">
        <v>49</v>
      </c>
      <c r="H1735" s="77" t="s">
        <v>49</v>
      </c>
      <c r="I1735" s="77" t="n">
        <v>2500</v>
      </c>
      <c r="J1735" s="110"/>
    </row>
    <row r="1736" customFormat="false" ht="13.5" hidden="false" customHeight="true" outlineLevel="0" collapsed="false">
      <c r="B1736" s="74" t="s">
        <v>52</v>
      </c>
      <c r="C1736" s="73" t="s">
        <v>51</v>
      </c>
      <c r="D1736" s="76" t="n">
        <f aca="false">+D1734-D1735</f>
        <v>15269</v>
      </c>
      <c r="E1736" s="76" t="s">
        <v>49</v>
      </c>
      <c r="F1736" s="76" t="n">
        <f aca="false">F1734-F1735</f>
        <v>550</v>
      </c>
      <c r="G1736" s="76" t="n">
        <v>2046</v>
      </c>
      <c r="H1736" s="76" t="n">
        <v>1074</v>
      </c>
      <c r="I1736" s="76" t="n">
        <f aca="false">I1734-I1735</f>
        <v>519</v>
      </c>
      <c r="J1736" s="110"/>
    </row>
    <row r="1737" customFormat="false" ht="13.5" hidden="false" customHeight="true" outlineLevel="0" collapsed="false">
      <c r="B1737" s="74" t="s">
        <v>56</v>
      </c>
      <c r="C1737" s="73" t="s">
        <v>48</v>
      </c>
      <c r="D1737" s="76" t="s">
        <v>49</v>
      </c>
      <c r="E1737" s="76" t="s">
        <v>49</v>
      </c>
      <c r="F1737" s="76" t="n">
        <v>492</v>
      </c>
      <c r="G1737" s="77" t="n">
        <v>627</v>
      </c>
      <c r="H1737" s="77" t="n">
        <v>11</v>
      </c>
      <c r="I1737" s="77" t="n">
        <v>16</v>
      </c>
      <c r="J1737" s="110"/>
    </row>
    <row r="1738" customFormat="false" ht="13.5" hidden="false" customHeight="true" outlineLevel="0" collapsed="false">
      <c r="B1738" s="74" t="s">
        <v>57</v>
      </c>
      <c r="C1738" s="73" t="s">
        <v>58</v>
      </c>
      <c r="D1738" s="76" t="n">
        <f aca="false">D1739+D1742</f>
        <v>2</v>
      </c>
      <c r="E1738" s="76" t="s">
        <v>49</v>
      </c>
      <c r="F1738" s="76" t="n">
        <v>27</v>
      </c>
      <c r="G1738" s="76" t="n">
        <v>35</v>
      </c>
      <c r="H1738" s="76" t="n">
        <v>5</v>
      </c>
      <c r="I1738" s="76" t="n">
        <v>6</v>
      </c>
      <c r="J1738" s="110"/>
    </row>
    <row r="1739" customFormat="false" ht="13.5" hidden="false" customHeight="true" outlineLevel="0" collapsed="false">
      <c r="B1739" s="74" t="s">
        <v>59</v>
      </c>
      <c r="C1739" s="73" t="s">
        <v>51</v>
      </c>
      <c r="D1739" s="76" t="n">
        <v>1</v>
      </c>
      <c r="E1739" s="76" t="s">
        <v>49</v>
      </c>
      <c r="F1739" s="76" t="n">
        <v>27</v>
      </c>
      <c r="G1739" s="76" t="n">
        <v>35</v>
      </c>
      <c r="H1739" s="76" t="n">
        <v>5</v>
      </c>
      <c r="I1739" s="76" t="n">
        <v>6</v>
      </c>
      <c r="J1739" s="110"/>
    </row>
    <row r="1740" customFormat="false" ht="13.5" hidden="false" customHeight="true" outlineLevel="0" collapsed="false">
      <c r="B1740" s="74" t="s">
        <v>60</v>
      </c>
      <c r="C1740" s="73" t="s">
        <v>51</v>
      </c>
      <c r="D1740" s="76" t="s">
        <v>49</v>
      </c>
      <c r="E1740" s="76" t="s">
        <v>49</v>
      </c>
      <c r="F1740" s="76" t="n">
        <v>25</v>
      </c>
      <c r="G1740" s="76" t="s">
        <v>49</v>
      </c>
      <c r="H1740" s="76" t="n">
        <v>1</v>
      </c>
      <c r="I1740" s="76" t="s">
        <v>49</v>
      </c>
      <c r="J1740" s="110"/>
    </row>
    <row r="1741" customFormat="false" ht="13.5" hidden="false" customHeight="true" outlineLevel="0" collapsed="false">
      <c r="B1741" s="74" t="s">
        <v>61</v>
      </c>
      <c r="C1741" s="73" t="s">
        <v>51</v>
      </c>
      <c r="D1741" s="76" t="s">
        <v>49</v>
      </c>
      <c r="E1741" s="76" t="s">
        <v>49</v>
      </c>
      <c r="F1741" s="76" t="n">
        <v>2</v>
      </c>
      <c r="G1741" s="76" t="n">
        <v>35</v>
      </c>
      <c r="H1741" s="76" t="n">
        <v>4</v>
      </c>
      <c r="I1741" s="76" t="n">
        <v>6</v>
      </c>
      <c r="J1741" s="110"/>
    </row>
    <row r="1742" customFormat="false" ht="13.5" hidden="false" customHeight="true" outlineLevel="0" collapsed="false">
      <c r="B1742" s="74" t="s">
        <v>62</v>
      </c>
      <c r="C1742" s="73" t="s">
        <v>51</v>
      </c>
      <c r="D1742" s="76" t="n">
        <v>1</v>
      </c>
      <c r="E1742" s="76" t="s">
        <v>49</v>
      </c>
      <c r="F1742" s="76" t="s">
        <v>49</v>
      </c>
      <c r="G1742" s="76" t="s">
        <v>49</v>
      </c>
      <c r="H1742" s="76" t="s">
        <v>49</v>
      </c>
      <c r="I1742" s="76" t="s">
        <v>49</v>
      </c>
      <c r="J1742" s="110"/>
    </row>
    <row r="1743" customFormat="false" ht="13.5" hidden="false" customHeight="true" outlineLevel="0" collapsed="false">
      <c r="B1743" s="74" t="s">
        <v>60</v>
      </c>
      <c r="C1743" s="73" t="s">
        <v>51</v>
      </c>
      <c r="D1743" s="76" t="s">
        <v>49</v>
      </c>
      <c r="E1743" s="76" t="s">
        <v>49</v>
      </c>
      <c r="F1743" s="76" t="s">
        <v>49</v>
      </c>
      <c r="G1743" s="76" t="s">
        <v>49</v>
      </c>
      <c r="H1743" s="76" t="s">
        <v>49</v>
      </c>
      <c r="I1743" s="76" t="s">
        <v>49</v>
      </c>
      <c r="J1743" s="110"/>
    </row>
    <row r="1744" customFormat="false" ht="13.5" hidden="false" customHeight="true" outlineLevel="0" collapsed="false">
      <c r="B1744" s="74" t="s">
        <v>61</v>
      </c>
      <c r="C1744" s="73" t="s">
        <v>51</v>
      </c>
      <c r="D1744" s="76" t="s">
        <v>49</v>
      </c>
      <c r="E1744" s="76" t="s">
        <v>49</v>
      </c>
      <c r="F1744" s="76" t="s">
        <v>49</v>
      </c>
      <c r="G1744" s="76" t="s">
        <v>49</v>
      </c>
      <c r="H1744" s="76" t="s">
        <v>49</v>
      </c>
      <c r="I1744" s="76" t="s">
        <v>49</v>
      </c>
      <c r="J1744" s="110"/>
    </row>
    <row r="1745" customFormat="false" ht="13.5" hidden="false" customHeight="true" outlineLevel="0" collapsed="false">
      <c r="A1745" s="83"/>
      <c r="B1745" s="74" t="s">
        <v>63</v>
      </c>
      <c r="C1745" s="73" t="s">
        <v>51</v>
      </c>
      <c r="D1745" s="76" t="n">
        <v>2</v>
      </c>
      <c r="E1745" s="76" t="s">
        <v>49</v>
      </c>
      <c r="F1745" s="76" t="n">
        <v>29</v>
      </c>
      <c r="G1745" s="76" t="n">
        <v>70</v>
      </c>
      <c r="H1745" s="76" t="n">
        <v>9</v>
      </c>
      <c r="I1745" s="76" t="n">
        <v>12</v>
      </c>
      <c r="J1745" s="110"/>
    </row>
    <row r="1746" customFormat="false" ht="4.5" hidden="false" customHeight="true" outlineLevel="0" collapsed="false">
      <c r="A1746" s="83"/>
      <c r="C1746" s="73"/>
      <c r="D1746" s="110"/>
      <c r="E1746" s="110"/>
      <c r="F1746" s="110"/>
      <c r="G1746" s="110"/>
      <c r="H1746" s="110"/>
      <c r="I1746" s="110"/>
      <c r="J1746" s="110"/>
    </row>
    <row r="1747" customFormat="false" ht="13.5" hidden="false" customHeight="true" outlineLevel="0" collapsed="false">
      <c r="A1747" s="73" t="n">
        <v>745</v>
      </c>
      <c r="B1747" s="74" t="s">
        <v>187</v>
      </c>
      <c r="D1747" s="77"/>
      <c r="E1747" s="77"/>
      <c r="F1747" s="77"/>
      <c r="J1747" s="110"/>
    </row>
    <row r="1748" customFormat="false" ht="13.5" hidden="false" customHeight="true" outlineLevel="0" collapsed="false">
      <c r="B1748" s="74" t="s">
        <v>47</v>
      </c>
      <c r="C1748" s="73" t="s">
        <v>48</v>
      </c>
      <c r="D1748" s="77" t="n">
        <v>6300188</v>
      </c>
      <c r="E1748" s="77" t="n">
        <v>7033917</v>
      </c>
      <c r="F1748" s="77" t="n">
        <v>6209507</v>
      </c>
      <c r="G1748" s="77" t="n">
        <v>2223122</v>
      </c>
      <c r="H1748" s="77" t="n">
        <v>2359146</v>
      </c>
      <c r="I1748" s="77" t="n">
        <v>1925016</v>
      </c>
      <c r="J1748" s="110"/>
    </row>
    <row r="1749" customFormat="false" ht="13.5" hidden="false" customHeight="true" outlineLevel="0" collapsed="false">
      <c r="B1749" s="74" t="s">
        <v>50</v>
      </c>
      <c r="C1749" s="73" t="s">
        <v>51</v>
      </c>
      <c r="D1749" s="77" t="n">
        <v>4604381</v>
      </c>
      <c r="E1749" s="77" t="n">
        <v>5050692</v>
      </c>
      <c r="F1749" s="77" t="n">
        <v>4568665</v>
      </c>
      <c r="G1749" s="77" t="n">
        <v>1170994</v>
      </c>
      <c r="H1749" s="77" t="n">
        <v>1129779</v>
      </c>
      <c r="I1749" s="77" t="n">
        <v>702093</v>
      </c>
      <c r="J1749" s="110"/>
    </row>
    <row r="1750" customFormat="false" ht="13.5" hidden="false" customHeight="true" outlineLevel="0" collapsed="false">
      <c r="B1750" s="74" t="s">
        <v>52</v>
      </c>
      <c r="C1750" s="73" t="s">
        <v>51</v>
      </c>
      <c r="D1750" s="76" t="n">
        <f aca="false">+D1748-D1749</f>
        <v>1695807</v>
      </c>
      <c r="E1750" s="76" t="n">
        <f aca="false">+E1748-E1749</f>
        <v>1983225</v>
      </c>
      <c r="F1750" s="76" t="n">
        <f aca="false">+F1748-F1749</f>
        <v>1640842</v>
      </c>
      <c r="G1750" s="76" t="n">
        <f aca="false">+G1748-G1749</f>
        <v>1052128</v>
      </c>
      <c r="H1750" s="76" t="n">
        <f aca="false">+H1748-H1749</f>
        <v>1229367</v>
      </c>
      <c r="I1750" s="76" t="n">
        <f aca="false">+I1748-I1749</f>
        <v>1222923</v>
      </c>
      <c r="J1750" s="110"/>
    </row>
    <row r="1751" customFormat="false" ht="13.5" hidden="false" customHeight="true" outlineLevel="0" collapsed="false">
      <c r="B1751" s="74" t="s">
        <v>56</v>
      </c>
      <c r="C1751" s="73" t="s">
        <v>48</v>
      </c>
      <c r="D1751" s="77" t="n">
        <v>1425877</v>
      </c>
      <c r="E1751" s="77" t="n">
        <v>1640824</v>
      </c>
      <c r="F1751" s="77" t="n">
        <v>1337007</v>
      </c>
      <c r="G1751" s="77" t="n">
        <v>793373</v>
      </c>
      <c r="H1751" s="77" t="n">
        <v>911534</v>
      </c>
      <c r="I1751" s="77" t="n">
        <v>895389</v>
      </c>
      <c r="J1751" s="110"/>
    </row>
    <row r="1752" customFormat="false" ht="13.5" hidden="false" customHeight="true" outlineLevel="0" collapsed="false">
      <c r="B1752" s="74" t="s">
        <v>57</v>
      </c>
      <c r="C1752" s="73" t="s">
        <v>58</v>
      </c>
      <c r="D1752" s="76" t="n">
        <f aca="false">D1753+D1756</f>
        <v>71761</v>
      </c>
      <c r="E1752" s="76" t="n">
        <f aca="false">E1753+E1756</f>
        <v>85208</v>
      </c>
      <c r="F1752" s="76" t="n">
        <f aca="false">F1753+F1756</f>
        <v>69794</v>
      </c>
      <c r="G1752" s="76" t="n">
        <f aca="false">G1753+G1756</f>
        <v>69372</v>
      </c>
      <c r="H1752" s="76" t="n">
        <f aca="false">H1753+H1756</f>
        <v>82042</v>
      </c>
      <c r="I1752" s="76" t="n">
        <f aca="false">I1753+I1756</f>
        <v>76395</v>
      </c>
      <c r="J1752" s="110"/>
    </row>
    <row r="1753" customFormat="false" ht="13.5" hidden="false" customHeight="true" outlineLevel="0" collapsed="false">
      <c r="B1753" s="74" t="s">
        <v>59</v>
      </c>
      <c r="C1753" s="73" t="s">
        <v>51</v>
      </c>
      <c r="D1753" s="76" t="n">
        <v>68406</v>
      </c>
      <c r="E1753" s="76" t="n">
        <f aca="false">SUM(E1754:E1755)</f>
        <v>77760</v>
      </c>
      <c r="F1753" s="76" t="n">
        <f aca="false">SUM(F1754:F1755)</f>
        <v>65882</v>
      </c>
      <c r="G1753" s="76" t="n">
        <v>49476</v>
      </c>
      <c r="H1753" s="76" t="n">
        <f aca="false">SUM(H1754:H1755)</f>
        <v>56937</v>
      </c>
      <c r="I1753" s="76" t="n">
        <f aca="false">SUM(I1754:I1755)</f>
        <v>57074</v>
      </c>
      <c r="J1753" s="110"/>
    </row>
    <row r="1754" customFormat="false" ht="13.5" hidden="false" customHeight="true" outlineLevel="0" collapsed="false">
      <c r="B1754" s="74" t="s">
        <v>60</v>
      </c>
      <c r="C1754" s="73" t="s">
        <v>51</v>
      </c>
      <c r="D1754" s="76" t="n">
        <v>32724</v>
      </c>
      <c r="E1754" s="76" t="n">
        <v>35419</v>
      </c>
      <c r="F1754" s="76" t="n">
        <v>30468</v>
      </c>
      <c r="G1754" s="76" t="n">
        <v>24825</v>
      </c>
      <c r="H1754" s="76" t="n">
        <v>27911</v>
      </c>
      <c r="I1754" s="76" t="n">
        <v>26327</v>
      </c>
      <c r="J1754" s="110"/>
    </row>
    <row r="1755" customFormat="false" ht="13.5" hidden="false" customHeight="true" outlineLevel="0" collapsed="false">
      <c r="B1755" s="74" t="s">
        <v>61</v>
      </c>
      <c r="C1755" s="73" t="s">
        <v>51</v>
      </c>
      <c r="D1755" s="76" t="n">
        <v>35659</v>
      </c>
      <c r="E1755" s="76" t="n">
        <v>42341</v>
      </c>
      <c r="F1755" s="76" t="n">
        <v>35414</v>
      </c>
      <c r="G1755" s="76" t="n">
        <v>24651</v>
      </c>
      <c r="H1755" s="76" t="n">
        <v>29026</v>
      </c>
      <c r="I1755" s="76" t="n">
        <v>30747</v>
      </c>
      <c r="J1755" s="110"/>
    </row>
    <row r="1756" customFormat="false" ht="13.5" hidden="false" customHeight="true" outlineLevel="0" collapsed="false">
      <c r="B1756" s="74" t="s">
        <v>62</v>
      </c>
      <c r="C1756" s="73" t="s">
        <v>51</v>
      </c>
      <c r="D1756" s="76" t="n">
        <v>3355</v>
      </c>
      <c r="E1756" s="76" t="n">
        <f aca="false">SUM(E1757:E1758)</f>
        <v>7448</v>
      </c>
      <c r="F1756" s="76" t="n">
        <f aca="false">SUM(F1757:F1758)</f>
        <v>3912</v>
      </c>
      <c r="G1756" s="76" t="n">
        <f aca="false">SUM(G1757:G1758)</f>
        <v>19896</v>
      </c>
      <c r="H1756" s="76" t="n">
        <f aca="false">SUM(H1757:H1758)</f>
        <v>25105</v>
      </c>
      <c r="I1756" s="76" t="n">
        <f aca="false">SUM(I1757:I1758)</f>
        <v>19321</v>
      </c>
      <c r="J1756" s="110"/>
    </row>
    <row r="1757" customFormat="false" ht="13.5" hidden="false" customHeight="true" outlineLevel="0" collapsed="false">
      <c r="B1757" s="74" t="s">
        <v>60</v>
      </c>
      <c r="C1757" s="73" t="s">
        <v>51</v>
      </c>
      <c r="D1757" s="76" t="n">
        <v>593</v>
      </c>
      <c r="E1757" s="76" t="n">
        <v>2637</v>
      </c>
      <c r="F1757" s="76" t="n">
        <v>966</v>
      </c>
      <c r="G1757" s="76" t="n">
        <v>2995</v>
      </c>
      <c r="H1757" s="76" t="n">
        <v>2835</v>
      </c>
      <c r="I1757" s="76" t="n">
        <v>1569</v>
      </c>
      <c r="J1757" s="110"/>
    </row>
    <row r="1758" customFormat="false" ht="13.5" hidden="false" customHeight="true" outlineLevel="0" collapsed="false">
      <c r="B1758" s="74" t="s">
        <v>61</v>
      </c>
      <c r="C1758" s="73" t="s">
        <v>51</v>
      </c>
      <c r="D1758" s="76" t="n">
        <v>2755</v>
      </c>
      <c r="E1758" s="76" t="n">
        <v>4811</v>
      </c>
      <c r="F1758" s="76" t="n">
        <v>2946</v>
      </c>
      <c r="G1758" s="76" t="n">
        <v>16901</v>
      </c>
      <c r="H1758" s="76" t="n">
        <v>22270</v>
      </c>
      <c r="I1758" s="76" t="n">
        <v>17752</v>
      </c>
      <c r="J1758" s="110"/>
    </row>
    <row r="1759" customFormat="false" ht="13.5" hidden="false" customHeight="true" outlineLevel="0" collapsed="false">
      <c r="A1759" s="83"/>
      <c r="B1759" s="74" t="s">
        <v>63</v>
      </c>
      <c r="C1759" s="73" t="s">
        <v>51</v>
      </c>
      <c r="D1759" s="76" t="n">
        <f aca="false">SUM(D1752+D1755+D1758)</f>
        <v>110175</v>
      </c>
      <c r="E1759" s="76" t="n">
        <f aca="false">SUM(E1752+E1755+E1758)</f>
        <v>132360</v>
      </c>
      <c r="F1759" s="76" t="n">
        <f aca="false">SUM(F1752+F1755+F1758)</f>
        <v>108154</v>
      </c>
      <c r="G1759" s="76" t="n">
        <f aca="false">SUM(G1752+G1755+G1758)</f>
        <v>110924</v>
      </c>
      <c r="H1759" s="76" t="n">
        <f aca="false">SUM(H1752+H1755+H1758)</f>
        <v>133338</v>
      </c>
      <c r="I1759" s="76" t="n">
        <f aca="false">SUM(I1752+I1755+I1758)</f>
        <v>124894</v>
      </c>
      <c r="J1759" s="110"/>
    </row>
    <row r="1760" customFormat="false" ht="13.5" hidden="false" customHeight="true" outlineLevel="0" collapsed="false">
      <c r="A1760" s="73" t="n">
        <v>746</v>
      </c>
      <c r="B1760" s="74" t="s">
        <v>188</v>
      </c>
      <c r="D1760" s="77"/>
      <c r="E1760" s="77"/>
      <c r="F1760" s="77"/>
      <c r="J1760" s="110"/>
    </row>
    <row r="1761" customFormat="false" ht="12.75" hidden="false" customHeight="true" outlineLevel="0" collapsed="false">
      <c r="B1761" s="74" t="s">
        <v>47</v>
      </c>
      <c r="C1761" s="73" t="s">
        <v>48</v>
      </c>
      <c r="D1761" s="77" t="n">
        <v>744528</v>
      </c>
      <c r="E1761" s="77" t="n">
        <v>742521</v>
      </c>
      <c r="F1761" s="77" t="n">
        <v>399727</v>
      </c>
      <c r="G1761" s="77" t="n">
        <v>54112</v>
      </c>
      <c r="H1761" s="77" t="n">
        <v>56001</v>
      </c>
      <c r="I1761" s="77" t="n">
        <v>110432</v>
      </c>
      <c r="J1761" s="110"/>
    </row>
    <row r="1762" customFormat="false" ht="12.75" hidden="false" customHeight="true" outlineLevel="0" collapsed="false">
      <c r="B1762" s="74" t="s">
        <v>50</v>
      </c>
      <c r="C1762" s="73" t="s">
        <v>51</v>
      </c>
      <c r="D1762" s="77" t="n">
        <v>631614</v>
      </c>
      <c r="E1762" s="77" t="n">
        <v>572664</v>
      </c>
      <c r="F1762" s="77" t="n">
        <v>185659</v>
      </c>
      <c r="G1762" s="77" t="s">
        <v>49</v>
      </c>
      <c r="H1762" s="77" t="s">
        <v>49</v>
      </c>
      <c r="I1762" s="77" t="n">
        <v>56000</v>
      </c>
      <c r="J1762" s="110"/>
    </row>
    <row r="1763" customFormat="false" ht="12.75" hidden="false" customHeight="true" outlineLevel="0" collapsed="false">
      <c r="B1763" s="74" t="s">
        <v>52</v>
      </c>
      <c r="C1763" s="73" t="s">
        <v>51</v>
      </c>
      <c r="D1763" s="76" t="n">
        <f aca="false">+D1761-D1762</f>
        <v>112914</v>
      </c>
      <c r="E1763" s="76" t="n">
        <f aca="false">+E1761-E1762</f>
        <v>169857</v>
      </c>
      <c r="F1763" s="76" t="n">
        <f aca="false">+F1761-F1762</f>
        <v>214068</v>
      </c>
      <c r="G1763" s="76" t="n">
        <v>54112</v>
      </c>
      <c r="H1763" s="76" t="n">
        <v>56001</v>
      </c>
      <c r="I1763" s="76" t="n">
        <f aca="false">I1761-I1762</f>
        <v>54432</v>
      </c>
      <c r="J1763" s="110"/>
    </row>
    <row r="1764" customFormat="false" ht="12.75" hidden="false" customHeight="true" outlineLevel="0" collapsed="false">
      <c r="B1764" s="74" t="s">
        <v>56</v>
      </c>
      <c r="C1764" s="73" t="s">
        <v>48</v>
      </c>
      <c r="D1764" s="77" t="n">
        <v>98451</v>
      </c>
      <c r="E1764" s="77" t="n">
        <v>149088</v>
      </c>
      <c r="F1764" s="77" t="n">
        <v>184533</v>
      </c>
      <c r="G1764" s="77" t="n">
        <v>34682</v>
      </c>
      <c r="H1764" s="77" t="n">
        <v>40831</v>
      </c>
      <c r="I1764" s="77" t="n">
        <v>31557</v>
      </c>
      <c r="J1764" s="110"/>
    </row>
    <row r="1765" customFormat="false" ht="12.75" hidden="false" customHeight="true" outlineLevel="0" collapsed="false">
      <c r="B1765" s="74" t="s">
        <v>57</v>
      </c>
      <c r="C1765" s="73" t="s">
        <v>58</v>
      </c>
      <c r="D1765" s="76" t="n">
        <f aca="false">D1766+D1769</f>
        <v>4317</v>
      </c>
      <c r="E1765" s="76" t="n">
        <f aca="false">E1766+E1769</f>
        <v>6619</v>
      </c>
      <c r="F1765" s="76" t="n">
        <f aca="false">F1766+F1769</f>
        <v>8041</v>
      </c>
      <c r="G1765" s="76" t="n">
        <f aca="false">G1766+G1769</f>
        <v>4798</v>
      </c>
      <c r="H1765" s="76" t="n">
        <f aca="false">H1766+H1769</f>
        <v>4314</v>
      </c>
      <c r="I1765" s="76" t="n">
        <f aca="false">I1766+I1769</f>
        <v>4144</v>
      </c>
      <c r="J1765" s="110"/>
    </row>
    <row r="1766" customFormat="false" ht="12.75" hidden="false" customHeight="true" outlineLevel="0" collapsed="false">
      <c r="B1766" s="74" t="s">
        <v>59</v>
      </c>
      <c r="C1766" s="73" t="s">
        <v>51</v>
      </c>
      <c r="D1766" s="76" t="n">
        <v>4230</v>
      </c>
      <c r="E1766" s="76" t="n">
        <f aca="false">SUM(E1767:E1768)</f>
        <v>6526</v>
      </c>
      <c r="F1766" s="76" t="n">
        <f aca="false">SUM(F1767:F1768)</f>
        <v>7701</v>
      </c>
      <c r="G1766" s="76" t="n">
        <v>2307</v>
      </c>
      <c r="H1766" s="76" t="n">
        <f aca="false">SUM(H1767:H1768)</f>
        <v>2449</v>
      </c>
      <c r="I1766" s="76" t="n">
        <f aca="false">SUM(I1767:I1768)</f>
        <v>1979</v>
      </c>
      <c r="J1766" s="110"/>
    </row>
    <row r="1767" customFormat="false" ht="12.75" hidden="false" customHeight="true" outlineLevel="0" collapsed="false">
      <c r="B1767" s="74" t="s">
        <v>60</v>
      </c>
      <c r="C1767" s="73" t="s">
        <v>51</v>
      </c>
      <c r="D1767" s="76" t="n">
        <v>1488</v>
      </c>
      <c r="E1767" s="76" t="n">
        <v>2996</v>
      </c>
      <c r="F1767" s="76" t="n">
        <v>2936</v>
      </c>
      <c r="G1767" s="76" t="n">
        <v>1078</v>
      </c>
      <c r="H1767" s="76" t="n">
        <v>1467</v>
      </c>
      <c r="I1767" s="76" t="n">
        <v>1082</v>
      </c>
      <c r="J1767" s="110"/>
    </row>
    <row r="1768" customFormat="false" ht="12.75" hidden="false" customHeight="true" outlineLevel="0" collapsed="false">
      <c r="B1768" s="74" t="s">
        <v>61</v>
      </c>
      <c r="C1768" s="73" t="s">
        <v>51</v>
      </c>
      <c r="D1768" s="76" t="n">
        <v>2742</v>
      </c>
      <c r="E1768" s="76" t="n">
        <v>3530</v>
      </c>
      <c r="F1768" s="76" t="n">
        <v>4765</v>
      </c>
      <c r="G1768" s="76" t="n">
        <v>1229</v>
      </c>
      <c r="H1768" s="76" t="n">
        <v>982</v>
      </c>
      <c r="I1768" s="76" t="n">
        <v>897</v>
      </c>
      <c r="J1768" s="110"/>
    </row>
    <row r="1769" customFormat="false" ht="12.75" hidden="false" customHeight="true" outlineLevel="0" collapsed="false">
      <c r="B1769" s="74" t="s">
        <v>62</v>
      </c>
      <c r="C1769" s="73" t="s">
        <v>51</v>
      </c>
      <c r="D1769" s="76" t="n">
        <v>87</v>
      </c>
      <c r="E1769" s="76" t="n">
        <f aca="false">SUM(E1770:E1771)</f>
        <v>93</v>
      </c>
      <c r="F1769" s="76" t="n">
        <f aca="false">SUM(F1770:F1771)</f>
        <v>340</v>
      </c>
      <c r="G1769" s="76" t="n">
        <f aca="false">SUM(G1770:G1771)</f>
        <v>2491</v>
      </c>
      <c r="H1769" s="76" t="n">
        <f aca="false">SUM(H1770:H1771)</f>
        <v>1865</v>
      </c>
      <c r="I1769" s="76" t="n">
        <f aca="false">SUM(I1770:I1771)</f>
        <v>2165</v>
      </c>
      <c r="J1769" s="110"/>
    </row>
    <row r="1770" customFormat="false" ht="12.75" hidden="false" customHeight="true" outlineLevel="0" collapsed="false">
      <c r="B1770" s="74" t="s">
        <v>60</v>
      </c>
      <c r="C1770" s="73" t="s">
        <v>51</v>
      </c>
      <c r="D1770" s="76" t="n">
        <v>2</v>
      </c>
      <c r="E1770" s="76" t="n">
        <v>10</v>
      </c>
      <c r="F1770" s="76" t="n">
        <v>86</v>
      </c>
      <c r="G1770" s="76" t="n">
        <v>338</v>
      </c>
      <c r="H1770" s="76" t="n">
        <v>541</v>
      </c>
      <c r="I1770" s="76" t="n">
        <v>630</v>
      </c>
      <c r="J1770" s="110"/>
    </row>
    <row r="1771" customFormat="false" ht="12.75" hidden="false" customHeight="true" outlineLevel="0" collapsed="false">
      <c r="B1771" s="74" t="s">
        <v>61</v>
      </c>
      <c r="C1771" s="73" t="s">
        <v>51</v>
      </c>
      <c r="D1771" s="76" t="n">
        <v>84</v>
      </c>
      <c r="E1771" s="76" t="n">
        <v>83</v>
      </c>
      <c r="F1771" s="76" t="n">
        <v>254</v>
      </c>
      <c r="G1771" s="76" t="n">
        <v>2153</v>
      </c>
      <c r="H1771" s="76" t="n">
        <v>1324</v>
      </c>
      <c r="I1771" s="76" t="n">
        <v>1535</v>
      </c>
      <c r="J1771" s="110"/>
    </row>
    <row r="1772" customFormat="false" ht="13.5" hidden="false" customHeight="true" outlineLevel="0" collapsed="false">
      <c r="A1772" s="83"/>
      <c r="B1772" s="74" t="s">
        <v>63</v>
      </c>
      <c r="C1772" s="73" t="s">
        <v>51</v>
      </c>
      <c r="D1772" s="76" t="n">
        <f aca="false">SUM(D1765+D1768+D1771)</f>
        <v>7143</v>
      </c>
      <c r="E1772" s="76" t="n">
        <f aca="false">SUM(E1765+E1768+E1771)</f>
        <v>10232</v>
      </c>
      <c r="F1772" s="76" t="n">
        <f aca="false">SUM(F1765+F1768+F1771)</f>
        <v>13060</v>
      </c>
      <c r="G1772" s="76" t="n">
        <f aca="false">SUM(G1765+G1768+G1771)</f>
        <v>8180</v>
      </c>
      <c r="H1772" s="76" t="n">
        <f aca="false">SUM(H1765+H1768+H1771)</f>
        <v>6620</v>
      </c>
      <c r="I1772" s="76" t="n">
        <f aca="false">SUM(I1765+I1768+I1771)</f>
        <v>6576</v>
      </c>
      <c r="J1772" s="110"/>
    </row>
    <row r="1773" customFormat="false" ht="5.25" hidden="false" customHeight="true" outlineLevel="0" collapsed="false">
      <c r="A1773" s="83"/>
      <c r="C1773" s="73"/>
      <c r="G1773" s="76"/>
      <c r="H1773" s="76"/>
      <c r="I1773" s="76"/>
      <c r="J1773" s="110"/>
    </row>
    <row r="1774" customFormat="false" ht="12.75" hidden="false" customHeight="true" outlineLevel="0" collapsed="false">
      <c r="A1774" s="73" t="n">
        <v>747</v>
      </c>
      <c r="B1774" s="74" t="s">
        <v>189</v>
      </c>
      <c r="D1774" s="77"/>
      <c r="E1774" s="77"/>
      <c r="F1774" s="77"/>
      <c r="J1774" s="110"/>
    </row>
    <row r="1775" customFormat="false" ht="12" hidden="false" customHeight="true" outlineLevel="0" collapsed="false">
      <c r="B1775" s="74" t="s">
        <v>47</v>
      </c>
      <c r="C1775" s="73" t="s">
        <v>48</v>
      </c>
      <c r="D1775" s="77" t="n">
        <v>880808</v>
      </c>
      <c r="E1775" s="77" t="n">
        <v>643349</v>
      </c>
      <c r="F1775" s="77" t="n">
        <v>550094</v>
      </c>
      <c r="G1775" s="77" t="n">
        <v>275677</v>
      </c>
      <c r="H1775" s="77" t="n">
        <v>314865</v>
      </c>
      <c r="I1775" s="77" t="n">
        <v>260064</v>
      </c>
      <c r="J1775" s="110"/>
    </row>
    <row r="1776" customFormat="false" ht="12" hidden="false" customHeight="true" outlineLevel="0" collapsed="false">
      <c r="B1776" s="74" t="s">
        <v>50</v>
      </c>
      <c r="C1776" s="73" t="s">
        <v>51</v>
      </c>
      <c r="D1776" s="77" t="n">
        <v>342351</v>
      </c>
      <c r="E1776" s="77" t="n">
        <v>146756</v>
      </c>
      <c r="F1776" s="77" t="n">
        <v>73388</v>
      </c>
      <c r="G1776" s="77" t="n">
        <v>10009</v>
      </c>
      <c r="H1776" s="77" t="n">
        <v>18749</v>
      </c>
      <c r="I1776" s="77" t="n">
        <v>525</v>
      </c>
      <c r="J1776" s="110"/>
    </row>
    <row r="1777" customFormat="false" ht="12" hidden="false" customHeight="true" outlineLevel="0" collapsed="false">
      <c r="B1777" s="74" t="s">
        <v>52</v>
      </c>
      <c r="C1777" s="73" t="s">
        <v>51</v>
      </c>
      <c r="D1777" s="76" t="n">
        <f aca="false">+D1775-D1776</f>
        <v>538457</v>
      </c>
      <c r="E1777" s="76" t="n">
        <f aca="false">+E1775-E1776</f>
        <v>496593</v>
      </c>
      <c r="F1777" s="76" t="n">
        <f aca="false">+F1775-F1776</f>
        <v>476706</v>
      </c>
      <c r="G1777" s="76" t="n">
        <f aca="false">+G1775-G1776</f>
        <v>265668</v>
      </c>
      <c r="H1777" s="76" t="n">
        <f aca="false">+H1775-H1776</f>
        <v>296116</v>
      </c>
      <c r="I1777" s="76" t="n">
        <f aca="false">+I1775-I1776</f>
        <v>259539</v>
      </c>
      <c r="J1777" s="110"/>
    </row>
    <row r="1778" customFormat="false" ht="12" hidden="false" customHeight="true" outlineLevel="0" collapsed="false">
      <c r="B1778" s="74" t="s">
        <v>56</v>
      </c>
      <c r="C1778" s="73" t="s">
        <v>48</v>
      </c>
      <c r="D1778" s="77" t="n">
        <v>458314</v>
      </c>
      <c r="E1778" s="77" t="n">
        <v>427779</v>
      </c>
      <c r="F1778" s="77" t="n">
        <v>401548</v>
      </c>
      <c r="G1778" s="77" t="n">
        <v>199097</v>
      </c>
      <c r="H1778" s="77" t="n">
        <v>226215</v>
      </c>
      <c r="I1778" s="77" t="n">
        <v>189340</v>
      </c>
      <c r="J1778" s="110"/>
    </row>
    <row r="1779" customFormat="false" ht="12" hidden="false" customHeight="true" outlineLevel="0" collapsed="false">
      <c r="B1779" s="74" t="s">
        <v>57</v>
      </c>
      <c r="C1779" s="73" t="s">
        <v>58</v>
      </c>
      <c r="D1779" s="76" t="n">
        <f aca="false">D1780+D1783</f>
        <v>22900</v>
      </c>
      <c r="E1779" s="76" t="n">
        <f aca="false">E1780+E1783</f>
        <v>20135</v>
      </c>
      <c r="F1779" s="76" t="n">
        <f aca="false">F1780+F1783</f>
        <v>18917</v>
      </c>
      <c r="G1779" s="76" t="n">
        <f aca="false">G1780+G1783</f>
        <v>16201</v>
      </c>
      <c r="H1779" s="76" t="n">
        <f aca="false">H1780+H1783</f>
        <v>17348</v>
      </c>
      <c r="I1779" s="76" t="n">
        <f aca="false">I1780+I1783</f>
        <v>14752</v>
      </c>
      <c r="J1779" s="110"/>
    </row>
    <row r="1780" customFormat="false" ht="12" hidden="false" customHeight="true" outlineLevel="0" collapsed="false">
      <c r="B1780" s="74" t="s">
        <v>59</v>
      </c>
      <c r="C1780" s="73" t="s">
        <v>51</v>
      </c>
      <c r="D1780" s="76" t="n">
        <v>20591</v>
      </c>
      <c r="E1780" s="76" t="n">
        <f aca="false">SUM(E1781:E1782)</f>
        <v>19359</v>
      </c>
      <c r="F1780" s="76" t="n">
        <f aca="false">SUM(F1781:F1782)</f>
        <v>18135</v>
      </c>
      <c r="G1780" s="76" t="n">
        <v>12844</v>
      </c>
      <c r="H1780" s="76" t="n">
        <f aca="false">SUM(H1781:H1782)</f>
        <v>14438</v>
      </c>
      <c r="I1780" s="76" t="n">
        <f aca="false">SUM(I1781:I1782)</f>
        <v>12352</v>
      </c>
      <c r="J1780" s="110"/>
    </row>
    <row r="1781" customFormat="false" ht="12" hidden="false" customHeight="true" outlineLevel="0" collapsed="false">
      <c r="B1781" s="74" t="s">
        <v>60</v>
      </c>
      <c r="C1781" s="73" t="s">
        <v>51</v>
      </c>
      <c r="D1781" s="76" t="n">
        <v>8444</v>
      </c>
      <c r="E1781" s="76" t="n">
        <v>8389</v>
      </c>
      <c r="F1781" s="76" t="n">
        <v>7075</v>
      </c>
      <c r="G1781" s="76" t="n">
        <v>7437</v>
      </c>
      <c r="H1781" s="76" t="n">
        <v>8026</v>
      </c>
      <c r="I1781" s="76" t="n">
        <v>7043</v>
      </c>
      <c r="J1781" s="110"/>
    </row>
    <row r="1782" customFormat="false" ht="12" hidden="false" customHeight="true" outlineLevel="0" collapsed="false">
      <c r="B1782" s="74" t="s">
        <v>61</v>
      </c>
      <c r="C1782" s="73" t="s">
        <v>51</v>
      </c>
      <c r="D1782" s="76" t="n">
        <v>12144</v>
      </c>
      <c r="E1782" s="76" t="n">
        <v>10970</v>
      </c>
      <c r="F1782" s="76" t="n">
        <v>11060</v>
      </c>
      <c r="G1782" s="76" t="n">
        <v>5407</v>
      </c>
      <c r="H1782" s="76" t="n">
        <v>6412</v>
      </c>
      <c r="I1782" s="76" t="n">
        <v>5309</v>
      </c>
      <c r="J1782" s="110"/>
    </row>
    <row r="1783" customFormat="false" ht="12" hidden="false" customHeight="true" outlineLevel="0" collapsed="false">
      <c r="B1783" s="74" t="s">
        <v>62</v>
      </c>
      <c r="C1783" s="73" t="s">
        <v>51</v>
      </c>
      <c r="D1783" s="76" t="n">
        <v>2309</v>
      </c>
      <c r="E1783" s="76" t="n">
        <f aca="false">SUM(E1784:E1785)</f>
        <v>776</v>
      </c>
      <c r="F1783" s="76" t="n">
        <f aca="false">SUM(F1784:F1785)</f>
        <v>782</v>
      </c>
      <c r="G1783" s="76" t="n">
        <f aca="false">SUM(G1784:G1785)</f>
        <v>3357</v>
      </c>
      <c r="H1783" s="76" t="n">
        <f aca="false">SUM(H1784:H1785)</f>
        <v>2910</v>
      </c>
      <c r="I1783" s="76" t="n">
        <f aca="false">SUM(I1784:I1785)</f>
        <v>2400</v>
      </c>
      <c r="J1783" s="110"/>
    </row>
    <row r="1784" customFormat="false" ht="12" hidden="false" customHeight="true" outlineLevel="0" collapsed="false">
      <c r="B1784" s="74" t="s">
        <v>60</v>
      </c>
      <c r="C1784" s="73" t="s">
        <v>51</v>
      </c>
      <c r="D1784" s="76" t="n">
        <v>666</v>
      </c>
      <c r="E1784" s="76" t="n">
        <v>309</v>
      </c>
      <c r="F1784" s="76" t="n">
        <v>452</v>
      </c>
      <c r="G1784" s="76" t="n">
        <v>254</v>
      </c>
      <c r="H1784" s="76" t="n">
        <v>770</v>
      </c>
      <c r="I1784" s="76" t="n">
        <v>464</v>
      </c>
      <c r="J1784" s="110"/>
    </row>
    <row r="1785" customFormat="false" ht="12" hidden="false" customHeight="true" outlineLevel="0" collapsed="false">
      <c r="B1785" s="74" t="s">
        <v>61</v>
      </c>
      <c r="C1785" s="73" t="s">
        <v>51</v>
      </c>
      <c r="D1785" s="76" t="n">
        <v>1631</v>
      </c>
      <c r="E1785" s="76" t="n">
        <v>467</v>
      </c>
      <c r="F1785" s="76" t="n">
        <v>330</v>
      </c>
      <c r="G1785" s="76" t="n">
        <v>3103</v>
      </c>
      <c r="H1785" s="76" t="n">
        <v>2140</v>
      </c>
      <c r="I1785" s="76" t="n">
        <v>1936</v>
      </c>
      <c r="J1785" s="110"/>
    </row>
    <row r="1786" customFormat="false" ht="12" hidden="false" customHeight="true" outlineLevel="0" collapsed="false">
      <c r="A1786" s="83"/>
      <c r="B1786" s="74" t="s">
        <v>63</v>
      </c>
      <c r="C1786" s="73" t="s">
        <v>51</v>
      </c>
      <c r="D1786" s="76" t="n">
        <f aca="false">SUM(D1779+D1782+D1785)</f>
        <v>36675</v>
      </c>
      <c r="E1786" s="76" t="n">
        <f aca="false">SUM(E1779+E1782+E1785)</f>
        <v>31572</v>
      </c>
      <c r="F1786" s="76" t="n">
        <f aca="false">SUM(F1779+F1782+F1785)</f>
        <v>30307</v>
      </c>
      <c r="G1786" s="76" t="n">
        <f aca="false">SUM(G1779+G1782+G1785)</f>
        <v>24711</v>
      </c>
      <c r="H1786" s="76" t="n">
        <f aca="false">SUM(H1779+H1782+H1785)</f>
        <v>25900</v>
      </c>
      <c r="I1786" s="76" t="n">
        <f aca="false">SUM(I1779+I1782+I1785)</f>
        <v>21997</v>
      </c>
      <c r="J1786" s="110"/>
    </row>
    <row r="1787" customFormat="false" ht="5.25" hidden="false" customHeight="true" outlineLevel="0" collapsed="false">
      <c r="A1787" s="83"/>
      <c r="C1787" s="73"/>
      <c r="G1787" s="76"/>
      <c r="H1787" s="76"/>
      <c r="I1787" s="76"/>
      <c r="J1787" s="110"/>
    </row>
    <row r="1788" customFormat="false" ht="15" hidden="false" customHeight="true" outlineLevel="0" collapsed="false">
      <c r="A1788" s="73" t="n">
        <v>752</v>
      </c>
      <c r="B1788" s="74" t="s">
        <v>190</v>
      </c>
      <c r="D1788" s="77"/>
      <c r="E1788" s="77"/>
      <c r="F1788" s="77"/>
      <c r="J1788" s="110"/>
    </row>
    <row r="1789" customFormat="false" ht="12.75" hidden="false" customHeight="false" outlineLevel="0" collapsed="false">
      <c r="B1789" s="74" t="s">
        <v>47</v>
      </c>
      <c r="C1789" s="73" t="s">
        <v>48</v>
      </c>
      <c r="D1789" s="77" t="n">
        <v>459413</v>
      </c>
      <c r="E1789" s="77" t="n">
        <v>503380</v>
      </c>
      <c r="F1789" s="77" t="n">
        <v>498598</v>
      </c>
      <c r="G1789" s="77" t="s">
        <v>49</v>
      </c>
      <c r="H1789" s="77" t="s">
        <v>49</v>
      </c>
      <c r="I1789" s="77" t="s">
        <v>49</v>
      </c>
      <c r="J1789" s="110"/>
    </row>
    <row r="1790" customFormat="false" ht="12.75" hidden="false" customHeight="false" outlineLevel="0" collapsed="false">
      <c r="B1790" s="74" t="s">
        <v>50</v>
      </c>
      <c r="C1790" s="73" t="s">
        <v>51</v>
      </c>
      <c r="D1790" s="77" t="n">
        <v>459413</v>
      </c>
      <c r="E1790" s="77" t="n">
        <v>503380</v>
      </c>
      <c r="F1790" s="77" t="n">
        <v>498598</v>
      </c>
      <c r="G1790" s="77" t="s">
        <v>49</v>
      </c>
      <c r="H1790" s="77" t="s">
        <v>49</v>
      </c>
      <c r="I1790" s="77" t="s">
        <v>49</v>
      </c>
      <c r="J1790" s="110"/>
    </row>
    <row r="1791" customFormat="false" ht="12.75" hidden="false" customHeight="false" outlineLevel="0" collapsed="false">
      <c r="B1791" s="74" t="s">
        <v>52</v>
      </c>
      <c r="C1791" s="73" t="s">
        <v>51</v>
      </c>
      <c r="D1791" s="76" t="s">
        <v>49</v>
      </c>
      <c r="E1791" s="76" t="s">
        <v>49</v>
      </c>
      <c r="F1791" s="76" t="s">
        <v>49</v>
      </c>
      <c r="G1791" s="77" t="s">
        <v>49</v>
      </c>
      <c r="H1791" s="77" t="s">
        <v>49</v>
      </c>
      <c r="I1791" s="77" t="s">
        <v>49</v>
      </c>
      <c r="J1791" s="110"/>
    </row>
    <row r="1792" customFormat="false" ht="12.75" hidden="false" customHeight="false" outlineLevel="0" collapsed="false">
      <c r="B1792" s="74" t="s">
        <v>56</v>
      </c>
      <c r="C1792" s="73" t="s">
        <v>48</v>
      </c>
      <c r="D1792" s="76" t="s">
        <v>49</v>
      </c>
      <c r="E1792" s="76" t="s">
        <v>49</v>
      </c>
      <c r="F1792" s="76" t="s">
        <v>49</v>
      </c>
      <c r="G1792" s="77" t="s">
        <v>49</v>
      </c>
      <c r="H1792" s="77" t="s">
        <v>49</v>
      </c>
      <c r="I1792" s="77" t="s">
        <v>49</v>
      </c>
      <c r="J1792" s="110"/>
    </row>
    <row r="1793" customFormat="false" ht="12.75" hidden="false" customHeight="false" outlineLevel="0" collapsed="false">
      <c r="B1793" s="74" t="s">
        <v>57</v>
      </c>
      <c r="C1793" s="73" t="s">
        <v>58</v>
      </c>
      <c r="D1793" s="76" t="s">
        <v>49</v>
      </c>
      <c r="E1793" s="76" t="s">
        <v>49</v>
      </c>
      <c r="F1793" s="76" t="s">
        <v>49</v>
      </c>
      <c r="G1793" s="77" t="s">
        <v>49</v>
      </c>
      <c r="H1793" s="77" t="s">
        <v>49</v>
      </c>
      <c r="I1793" s="77" t="s">
        <v>49</v>
      </c>
      <c r="J1793" s="110"/>
    </row>
    <row r="1794" customFormat="false" ht="12.75" hidden="false" customHeight="false" outlineLevel="0" collapsed="false">
      <c r="B1794" s="74" t="s">
        <v>59</v>
      </c>
      <c r="C1794" s="73" t="s">
        <v>51</v>
      </c>
      <c r="D1794" s="76" t="s">
        <v>49</v>
      </c>
      <c r="E1794" s="76" t="s">
        <v>49</v>
      </c>
      <c r="F1794" s="76" t="s">
        <v>49</v>
      </c>
      <c r="G1794" s="77" t="s">
        <v>49</v>
      </c>
      <c r="H1794" s="77" t="s">
        <v>49</v>
      </c>
      <c r="I1794" s="77" t="s">
        <v>49</v>
      </c>
      <c r="J1794" s="110"/>
    </row>
    <row r="1795" customFormat="false" ht="12.75" hidden="false" customHeight="false" outlineLevel="0" collapsed="false">
      <c r="B1795" s="74" t="s">
        <v>60</v>
      </c>
      <c r="C1795" s="73" t="s">
        <v>51</v>
      </c>
      <c r="D1795" s="76" t="s">
        <v>49</v>
      </c>
      <c r="E1795" s="76" t="s">
        <v>49</v>
      </c>
      <c r="F1795" s="76" t="s">
        <v>49</v>
      </c>
      <c r="G1795" s="77" t="s">
        <v>49</v>
      </c>
      <c r="H1795" s="77" t="s">
        <v>49</v>
      </c>
      <c r="I1795" s="77" t="s">
        <v>49</v>
      </c>
      <c r="J1795" s="110"/>
    </row>
    <row r="1796" customFormat="false" ht="12.75" hidden="false" customHeight="false" outlineLevel="0" collapsed="false">
      <c r="B1796" s="74" t="s">
        <v>61</v>
      </c>
      <c r="C1796" s="73" t="s">
        <v>51</v>
      </c>
      <c r="D1796" s="76" t="s">
        <v>49</v>
      </c>
      <c r="E1796" s="76" t="s">
        <v>49</v>
      </c>
      <c r="F1796" s="76" t="s">
        <v>49</v>
      </c>
      <c r="G1796" s="77" t="s">
        <v>49</v>
      </c>
      <c r="H1796" s="77" t="s">
        <v>49</v>
      </c>
      <c r="I1796" s="77" t="s">
        <v>49</v>
      </c>
      <c r="J1796" s="110"/>
    </row>
    <row r="1797" customFormat="false" ht="12.75" hidden="false" customHeight="false" outlineLevel="0" collapsed="false">
      <c r="B1797" s="74" t="s">
        <v>62</v>
      </c>
      <c r="C1797" s="73" t="s">
        <v>51</v>
      </c>
      <c r="D1797" s="76" t="s">
        <v>49</v>
      </c>
      <c r="E1797" s="76" t="s">
        <v>49</v>
      </c>
      <c r="F1797" s="76" t="s">
        <v>49</v>
      </c>
      <c r="G1797" s="77" t="s">
        <v>49</v>
      </c>
      <c r="H1797" s="77" t="s">
        <v>49</v>
      </c>
      <c r="I1797" s="77" t="s">
        <v>49</v>
      </c>
      <c r="J1797" s="110"/>
    </row>
    <row r="1798" customFormat="false" ht="12.75" hidden="false" customHeight="false" outlineLevel="0" collapsed="false">
      <c r="B1798" s="74" t="s">
        <v>60</v>
      </c>
      <c r="C1798" s="73" t="s">
        <v>51</v>
      </c>
      <c r="D1798" s="76" t="s">
        <v>49</v>
      </c>
      <c r="E1798" s="76" t="s">
        <v>49</v>
      </c>
      <c r="F1798" s="76" t="s">
        <v>49</v>
      </c>
      <c r="G1798" s="77" t="s">
        <v>49</v>
      </c>
      <c r="H1798" s="77" t="s">
        <v>49</v>
      </c>
      <c r="I1798" s="77" t="s">
        <v>49</v>
      </c>
      <c r="J1798" s="110"/>
    </row>
    <row r="1799" customFormat="false" ht="12.75" hidden="false" customHeight="false" outlineLevel="0" collapsed="false">
      <c r="B1799" s="74" t="s">
        <v>61</v>
      </c>
      <c r="C1799" s="73" t="s">
        <v>51</v>
      </c>
      <c r="D1799" s="76" t="s">
        <v>49</v>
      </c>
      <c r="E1799" s="76" t="s">
        <v>49</v>
      </c>
      <c r="F1799" s="76" t="s">
        <v>49</v>
      </c>
      <c r="G1799" s="77" t="s">
        <v>49</v>
      </c>
      <c r="H1799" s="77" t="s">
        <v>49</v>
      </c>
      <c r="I1799" s="77" t="s">
        <v>49</v>
      </c>
      <c r="J1799" s="110"/>
    </row>
    <row r="1800" customFormat="false" ht="12.75" hidden="false" customHeight="false" outlineLevel="0" collapsed="false">
      <c r="A1800" s="83"/>
      <c r="B1800" s="74" t="s">
        <v>63</v>
      </c>
      <c r="C1800" s="73" t="s">
        <v>51</v>
      </c>
      <c r="D1800" s="76" t="s">
        <v>49</v>
      </c>
      <c r="E1800" s="76" t="s">
        <v>49</v>
      </c>
      <c r="F1800" s="76" t="s">
        <v>49</v>
      </c>
      <c r="G1800" s="77" t="s">
        <v>49</v>
      </c>
      <c r="H1800" s="77" t="s">
        <v>49</v>
      </c>
      <c r="I1800" s="77" t="s">
        <v>49</v>
      </c>
      <c r="J1800" s="110"/>
    </row>
    <row r="1801" customFormat="false" ht="5.25" hidden="false" customHeight="true" outlineLevel="0" collapsed="false">
      <c r="A1801" s="83"/>
      <c r="C1801" s="73"/>
      <c r="J1801" s="110"/>
    </row>
    <row r="1802" customFormat="false" ht="12.75" hidden="false" customHeight="false" outlineLevel="0" collapsed="false">
      <c r="A1802" s="73" t="n">
        <v>754</v>
      </c>
      <c r="B1802" s="74" t="s">
        <v>191</v>
      </c>
      <c r="D1802" s="77"/>
      <c r="E1802" s="77"/>
      <c r="F1802" s="77"/>
      <c r="J1802" s="110"/>
    </row>
    <row r="1803" customFormat="false" ht="12.75" hidden="false" customHeight="false" outlineLevel="0" collapsed="false">
      <c r="B1803" s="74" t="s">
        <v>47</v>
      </c>
      <c r="C1803" s="73" t="s">
        <v>48</v>
      </c>
      <c r="D1803" s="77" t="n">
        <v>136536</v>
      </c>
      <c r="E1803" s="77" t="n">
        <v>119083</v>
      </c>
      <c r="F1803" s="77" t="n">
        <v>7063</v>
      </c>
      <c r="G1803" s="77" t="n">
        <v>212941</v>
      </c>
      <c r="H1803" s="77" t="s">
        <v>49</v>
      </c>
      <c r="I1803" s="77" t="s">
        <v>49</v>
      </c>
      <c r="J1803" s="110"/>
    </row>
    <row r="1804" customFormat="false" ht="12.75" hidden="false" customHeight="false" outlineLevel="0" collapsed="false">
      <c r="B1804" s="74" t="s">
        <v>50</v>
      </c>
      <c r="C1804" s="73" t="s">
        <v>51</v>
      </c>
      <c r="D1804" s="77" t="n">
        <v>135734</v>
      </c>
      <c r="E1804" s="77" t="n">
        <v>119083</v>
      </c>
      <c r="F1804" s="77" t="n">
        <v>7063</v>
      </c>
      <c r="G1804" s="77" t="s">
        <v>49</v>
      </c>
      <c r="H1804" s="77" t="s">
        <v>49</v>
      </c>
      <c r="I1804" s="77" t="s">
        <v>49</v>
      </c>
      <c r="J1804" s="110"/>
    </row>
    <row r="1805" customFormat="false" ht="12.75" hidden="false" customHeight="false" outlineLevel="0" collapsed="false">
      <c r="B1805" s="74" t="s">
        <v>52</v>
      </c>
      <c r="C1805" s="73" t="s">
        <v>51</v>
      </c>
      <c r="D1805" s="76" t="n">
        <f aca="false">+D1803-D1804</f>
        <v>802</v>
      </c>
      <c r="E1805" s="76" t="s">
        <v>49</v>
      </c>
      <c r="F1805" s="76" t="s">
        <v>49</v>
      </c>
      <c r="G1805" s="76" t="n">
        <v>212941</v>
      </c>
      <c r="H1805" s="77" t="s">
        <v>49</v>
      </c>
      <c r="I1805" s="77" t="s">
        <v>49</v>
      </c>
      <c r="J1805" s="110"/>
    </row>
    <row r="1806" customFormat="false" ht="12.75" hidden="false" customHeight="false" outlineLevel="0" collapsed="false">
      <c r="B1806" s="74" t="s">
        <v>56</v>
      </c>
      <c r="C1806" s="73" t="s">
        <v>48</v>
      </c>
      <c r="D1806" s="77" t="n">
        <v>694</v>
      </c>
      <c r="E1806" s="76" t="s">
        <v>49</v>
      </c>
      <c r="F1806" s="76" t="s">
        <v>49</v>
      </c>
      <c r="G1806" s="77" t="n">
        <v>176262</v>
      </c>
      <c r="H1806" s="77" t="s">
        <v>49</v>
      </c>
      <c r="I1806" s="77" t="s">
        <v>49</v>
      </c>
      <c r="J1806" s="110"/>
    </row>
    <row r="1807" customFormat="false" ht="12.75" hidden="false" customHeight="false" outlineLevel="0" collapsed="false">
      <c r="B1807" s="74" t="s">
        <v>57</v>
      </c>
      <c r="C1807" s="73" t="s">
        <v>58</v>
      </c>
      <c r="D1807" s="76" t="n">
        <v>40</v>
      </c>
      <c r="E1807" s="76" t="s">
        <v>49</v>
      </c>
      <c r="F1807" s="76" t="s">
        <v>49</v>
      </c>
      <c r="G1807" s="76" t="n">
        <f aca="false">G1808+G1811</f>
        <v>10545</v>
      </c>
      <c r="H1807" s="77" t="s">
        <v>49</v>
      </c>
      <c r="I1807" s="77" t="s">
        <v>49</v>
      </c>
      <c r="J1807" s="110"/>
    </row>
    <row r="1808" customFormat="false" ht="12.75" hidden="false" customHeight="false" outlineLevel="0" collapsed="false">
      <c r="B1808" s="74" t="s">
        <v>59</v>
      </c>
      <c r="C1808" s="73" t="s">
        <v>51</v>
      </c>
      <c r="D1808" s="76" t="n">
        <v>40</v>
      </c>
      <c r="E1808" s="76" t="s">
        <v>49</v>
      </c>
      <c r="F1808" s="76" t="s">
        <v>49</v>
      </c>
      <c r="G1808" s="76" t="n">
        <v>9995</v>
      </c>
      <c r="H1808" s="77" t="s">
        <v>49</v>
      </c>
      <c r="I1808" s="77" t="s">
        <v>49</v>
      </c>
      <c r="J1808" s="110"/>
    </row>
    <row r="1809" customFormat="false" ht="12.75" hidden="false" customHeight="false" outlineLevel="0" collapsed="false">
      <c r="B1809" s="74" t="s">
        <v>60</v>
      </c>
      <c r="C1809" s="73" t="s">
        <v>51</v>
      </c>
      <c r="D1809" s="76" t="n">
        <v>26</v>
      </c>
      <c r="E1809" s="76" t="s">
        <v>49</v>
      </c>
      <c r="F1809" s="76" t="s">
        <v>49</v>
      </c>
      <c r="G1809" s="76" t="n">
        <v>2277</v>
      </c>
      <c r="H1809" s="77" t="s">
        <v>49</v>
      </c>
      <c r="I1809" s="77" t="s">
        <v>49</v>
      </c>
      <c r="J1809" s="110"/>
    </row>
    <row r="1810" customFormat="false" ht="12.75" hidden="false" customHeight="false" outlineLevel="0" collapsed="false">
      <c r="B1810" s="74" t="s">
        <v>61</v>
      </c>
      <c r="C1810" s="73" t="s">
        <v>51</v>
      </c>
      <c r="D1810" s="76" t="n">
        <v>14</v>
      </c>
      <c r="E1810" s="76" t="s">
        <v>49</v>
      </c>
      <c r="F1810" s="76" t="s">
        <v>49</v>
      </c>
      <c r="G1810" s="76" t="n">
        <v>7718</v>
      </c>
      <c r="H1810" s="77" t="s">
        <v>49</v>
      </c>
      <c r="I1810" s="77" t="s">
        <v>49</v>
      </c>
      <c r="J1810" s="110"/>
    </row>
    <row r="1811" customFormat="false" ht="12.75" hidden="false" customHeight="false" outlineLevel="0" collapsed="false">
      <c r="B1811" s="74" t="s">
        <v>62</v>
      </c>
      <c r="C1811" s="73" t="s">
        <v>51</v>
      </c>
      <c r="D1811" s="76" t="s">
        <v>49</v>
      </c>
      <c r="E1811" s="76" t="s">
        <v>49</v>
      </c>
      <c r="F1811" s="76" t="s">
        <v>49</v>
      </c>
      <c r="G1811" s="76" t="n">
        <f aca="false">SUM(G1812:G1813)</f>
        <v>550</v>
      </c>
      <c r="H1811" s="77" t="s">
        <v>49</v>
      </c>
      <c r="I1811" s="77" t="s">
        <v>49</v>
      </c>
      <c r="J1811" s="110"/>
    </row>
    <row r="1812" customFormat="false" ht="12.75" hidden="false" customHeight="false" outlineLevel="0" collapsed="false">
      <c r="B1812" s="74" t="s">
        <v>60</v>
      </c>
      <c r="C1812" s="73" t="s">
        <v>51</v>
      </c>
      <c r="D1812" s="76" t="s">
        <v>49</v>
      </c>
      <c r="E1812" s="76" t="s">
        <v>49</v>
      </c>
      <c r="F1812" s="76" t="s">
        <v>49</v>
      </c>
      <c r="G1812" s="76" t="n">
        <v>220</v>
      </c>
      <c r="H1812" s="77" t="s">
        <v>49</v>
      </c>
      <c r="I1812" s="77" t="s">
        <v>49</v>
      </c>
      <c r="J1812" s="110"/>
    </row>
    <row r="1813" customFormat="false" ht="12.75" hidden="false" customHeight="false" outlineLevel="0" collapsed="false">
      <c r="B1813" s="74" t="s">
        <v>61</v>
      </c>
      <c r="C1813" s="73" t="s">
        <v>51</v>
      </c>
      <c r="D1813" s="76" t="s">
        <v>49</v>
      </c>
      <c r="E1813" s="76" t="s">
        <v>49</v>
      </c>
      <c r="F1813" s="76" t="s">
        <v>49</v>
      </c>
      <c r="G1813" s="76" t="n">
        <v>330</v>
      </c>
      <c r="H1813" s="77" t="s">
        <v>49</v>
      </c>
      <c r="I1813" s="77" t="s">
        <v>49</v>
      </c>
      <c r="J1813" s="110"/>
    </row>
    <row r="1814" customFormat="false" ht="12.75" hidden="false" customHeight="false" outlineLevel="0" collapsed="false">
      <c r="A1814" s="83"/>
      <c r="B1814" s="74" t="s">
        <v>63</v>
      </c>
      <c r="C1814" s="73" t="s">
        <v>51</v>
      </c>
      <c r="D1814" s="76" t="n">
        <v>54</v>
      </c>
      <c r="E1814" s="76" t="s">
        <v>49</v>
      </c>
      <c r="F1814" s="76" t="s">
        <v>49</v>
      </c>
      <c r="G1814" s="76" t="n">
        <f aca="false">SUM(G1807+G1810+G1813)</f>
        <v>18593</v>
      </c>
      <c r="H1814" s="77" t="s">
        <v>49</v>
      </c>
      <c r="I1814" s="77" t="s">
        <v>49</v>
      </c>
      <c r="J1814" s="110"/>
    </row>
    <row r="1815" customFormat="false" ht="5.25" hidden="false" customHeight="true" outlineLevel="0" collapsed="false">
      <c r="A1815" s="83"/>
      <c r="C1815" s="73"/>
      <c r="G1815" s="76"/>
      <c r="H1815" s="76"/>
      <c r="I1815" s="76"/>
      <c r="J1815" s="110"/>
    </row>
    <row r="1816" customFormat="false" ht="12.75" hidden="false" customHeight="false" outlineLevel="0" collapsed="false">
      <c r="A1816" s="73" t="n">
        <v>761</v>
      </c>
      <c r="B1816" s="74" t="s">
        <v>192</v>
      </c>
      <c r="D1816" s="77"/>
      <c r="E1816" s="77"/>
      <c r="F1816" s="77"/>
      <c r="J1816" s="110"/>
    </row>
    <row r="1817" customFormat="false" ht="13.5" hidden="false" customHeight="true" outlineLevel="0" collapsed="false">
      <c r="B1817" s="74" t="s">
        <v>47</v>
      </c>
      <c r="C1817" s="73" t="s">
        <v>48</v>
      </c>
      <c r="D1817" s="77" t="n">
        <v>4439</v>
      </c>
      <c r="E1817" s="77" t="n">
        <v>2316</v>
      </c>
      <c r="F1817" s="77" t="n">
        <v>39764</v>
      </c>
      <c r="G1817" s="77" t="n">
        <v>7346</v>
      </c>
      <c r="H1817" s="77" t="n">
        <v>2177</v>
      </c>
      <c r="I1817" s="77" t="s">
        <v>49</v>
      </c>
      <c r="J1817" s="110"/>
    </row>
    <row r="1818" customFormat="false" ht="13.5" hidden="false" customHeight="true" outlineLevel="0" collapsed="false">
      <c r="B1818" s="74" t="s">
        <v>50</v>
      </c>
      <c r="C1818" s="73" t="s">
        <v>51</v>
      </c>
      <c r="D1818" s="77" t="s">
        <v>49</v>
      </c>
      <c r="E1818" s="77" t="s">
        <v>49</v>
      </c>
      <c r="F1818" s="77" t="s">
        <v>49</v>
      </c>
      <c r="G1818" s="77" t="s">
        <v>49</v>
      </c>
      <c r="H1818" s="77" t="s">
        <v>49</v>
      </c>
      <c r="I1818" s="77" t="s">
        <v>49</v>
      </c>
      <c r="J1818" s="110"/>
    </row>
    <row r="1819" customFormat="false" ht="13.5" hidden="false" customHeight="true" outlineLevel="0" collapsed="false">
      <c r="B1819" s="74" t="s">
        <v>52</v>
      </c>
      <c r="C1819" s="73" t="s">
        <v>51</v>
      </c>
      <c r="D1819" s="76" t="n">
        <v>4439</v>
      </c>
      <c r="E1819" s="76" t="n">
        <v>2316</v>
      </c>
      <c r="F1819" s="76" t="n">
        <v>39764</v>
      </c>
      <c r="G1819" s="76" t="n">
        <v>7346</v>
      </c>
      <c r="H1819" s="76" t="n">
        <v>2177</v>
      </c>
      <c r="I1819" s="77" t="s">
        <v>49</v>
      </c>
      <c r="J1819" s="110"/>
    </row>
    <row r="1820" customFormat="false" ht="13.5" hidden="false" customHeight="true" outlineLevel="0" collapsed="false">
      <c r="B1820" s="74" t="s">
        <v>56</v>
      </c>
      <c r="C1820" s="73" t="s">
        <v>48</v>
      </c>
      <c r="D1820" s="77" t="n">
        <v>2839</v>
      </c>
      <c r="E1820" s="77" t="n">
        <v>1973</v>
      </c>
      <c r="F1820" s="77" t="n">
        <v>2</v>
      </c>
      <c r="G1820" s="77" t="n">
        <v>5611</v>
      </c>
      <c r="H1820" s="77" t="n">
        <v>1851</v>
      </c>
      <c r="I1820" s="77" t="s">
        <v>49</v>
      </c>
      <c r="J1820" s="110"/>
    </row>
    <row r="1821" customFormat="false" ht="13.5" hidden="false" customHeight="true" outlineLevel="0" collapsed="false">
      <c r="B1821" s="74" t="s">
        <v>57</v>
      </c>
      <c r="C1821" s="73" t="s">
        <v>58</v>
      </c>
      <c r="D1821" s="76" t="n">
        <f aca="false">D1822+D1825</f>
        <v>620</v>
      </c>
      <c r="E1821" s="76" t="n">
        <f aca="false">E1822+E1825</f>
        <v>127</v>
      </c>
      <c r="F1821" s="76" t="n">
        <v>1</v>
      </c>
      <c r="G1821" s="76" t="n">
        <f aca="false">G1822+G1825</f>
        <v>648</v>
      </c>
      <c r="H1821" s="76" t="n">
        <v>123</v>
      </c>
      <c r="I1821" s="77" t="s">
        <v>49</v>
      </c>
      <c r="J1821" s="110"/>
    </row>
    <row r="1822" customFormat="false" ht="13.5" hidden="false" customHeight="true" outlineLevel="0" collapsed="false">
      <c r="B1822" s="74" t="s">
        <v>59</v>
      </c>
      <c r="C1822" s="73" t="s">
        <v>51</v>
      </c>
      <c r="D1822" s="76" t="n">
        <v>144</v>
      </c>
      <c r="E1822" s="76" t="n">
        <f aca="false">SUM(E1823:E1824)</f>
        <v>96</v>
      </c>
      <c r="F1822" s="77" t="n">
        <v>1</v>
      </c>
      <c r="G1822" s="76" t="n">
        <v>377</v>
      </c>
      <c r="H1822" s="76" t="n">
        <v>123</v>
      </c>
      <c r="I1822" s="77" t="s">
        <v>49</v>
      </c>
      <c r="J1822" s="110"/>
    </row>
    <row r="1823" customFormat="false" ht="13.5" hidden="false" customHeight="true" outlineLevel="0" collapsed="false">
      <c r="B1823" s="74" t="s">
        <v>60</v>
      </c>
      <c r="C1823" s="73" t="s">
        <v>51</v>
      </c>
      <c r="D1823" s="76" t="n">
        <v>45</v>
      </c>
      <c r="E1823" s="76" t="n">
        <v>49</v>
      </c>
      <c r="F1823" s="77" t="n">
        <v>1</v>
      </c>
      <c r="G1823" s="76" t="n">
        <v>234</v>
      </c>
      <c r="H1823" s="76" t="n">
        <v>82</v>
      </c>
      <c r="I1823" s="77" t="s">
        <v>49</v>
      </c>
      <c r="J1823" s="110"/>
    </row>
    <row r="1824" customFormat="false" ht="13.5" hidden="false" customHeight="true" outlineLevel="0" collapsed="false">
      <c r="B1824" s="74" t="s">
        <v>61</v>
      </c>
      <c r="C1824" s="73" t="s">
        <v>51</v>
      </c>
      <c r="D1824" s="76" t="n">
        <v>99</v>
      </c>
      <c r="E1824" s="76" t="n">
        <v>47</v>
      </c>
      <c r="F1824" s="77" t="s">
        <v>49</v>
      </c>
      <c r="G1824" s="76" t="n">
        <v>143</v>
      </c>
      <c r="H1824" s="76" t="n">
        <v>41</v>
      </c>
      <c r="I1824" s="77" t="s">
        <v>49</v>
      </c>
      <c r="J1824" s="110"/>
    </row>
    <row r="1825" customFormat="false" ht="13.5" hidden="false" customHeight="true" outlineLevel="0" collapsed="false">
      <c r="B1825" s="74" t="s">
        <v>62</v>
      </c>
      <c r="C1825" s="73" t="s">
        <v>51</v>
      </c>
      <c r="D1825" s="76" t="n">
        <v>476</v>
      </c>
      <c r="E1825" s="76" t="n">
        <f aca="false">SUM(E1826:E1827)</f>
        <v>31</v>
      </c>
      <c r="F1825" s="77" t="s">
        <v>49</v>
      </c>
      <c r="G1825" s="76" t="n">
        <f aca="false">SUM(G1826:G1827)</f>
        <v>271</v>
      </c>
      <c r="H1825" s="77" t="s">
        <v>49</v>
      </c>
      <c r="I1825" s="77" t="s">
        <v>49</v>
      </c>
      <c r="J1825" s="110"/>
    </row>
    <row r="1826" customFormat="false" ht="13.5" hidden="false" customHeight="true" outlineLevel="0" collapsed="false">
      <c r="B1826" s="74" t="s">
        <v>60</v>
      </c>
      <c r="C1826" s="73" t="s">
        <v>51</v>
      </c>
      <c r="D1826" s="76" t="n">
        <v>380</v>
      </c>
      <c r="E1826" s="76" t="n">
        <v>31</v>
      </c>
      <c r="F1826" s="77" t="s">
        <v>49</v>
      </c>
      <c r="G1826" s="76" t="n">
        <v>193</v>
      </c>
      <c r="H1826" s="77" t="s">
        <v>49</v>
      </c>
      <c r="I1826" s="77" t="s">
        <v>49</v>
      </c>
      <c r="J1826" s="110"/>
    </row>
    <row r="1827" customFormat="false" ht="13.5" hidden="false" customHeight="true" outlineLevel="0" collapsed="false">
      <c r="B1827" s="74" t="s">
        <v>61</v>
      </c>
      <c r="C1827" s="73" t="s">
        <v>51</v>
      </c>
      <c r="D1827" s="76" t="n">
        <v>96</v>
      </c>
      <c r="E1827" s="76" t="s">
        <v>49</v>
      </c>
      <c r="F1827" s="77" t="s">
        <v>49</v>
      </c>
      <c r="G1827" s="76" t="n">
        <v>78</v>
      </c>
      <c r="H1827" s="77" t="s">
        <v>49</v>
      </c>
      <c r="I1827" s="77" t="s">
        <v>49</v>
      </c>
      <c r="J1827" s="110"/>
    </row>
    <row r="1828" customFormat="false" ht="12.75" hidden="false" customHeight="false" outlineLevel="0" collapsed="false">
      <c r="A1828" s="83"/>
      <c r="B1828" s="74" t="s">
        <v>63</v>
      </c>
      <c r="C1828" s="73" t="s">
        <v>51</v>
      </c>
      <c r="D1828" s="76" t="n">
        <f aca="false">SUM(D1821+D1824+D1827)</f>
        <v>815</v>
      </c>
      <c r="E1828" s="76" t="n">
        <v>174</v>
      </c>
      <c r="F1828" s="77" t="n">
        <v>1</v>
      </c>
      <c r="G1828" s="76" t="n">
        <f aca="false">SUM(G1821+G1824+G1827)</f>
        <v>869</v>
      </c>
      <c r="H1828" s="76" t="n">
        <v>164</v>
      </c>
      <c r="I1828" s="77" t="s">
        <v>49</v>
      </c>
      <c r="J1828" s="110"/>
    </row>
    <row r="1829" customFormat="false" ht="12.75" hidden="false" customHeight="false" outlineLevel="0" collapsed="false">
      <c r="A1829" s="83"/>
      <c r="C1829" s="73"/>
      <c r="G1829" s="76"/>
      <c r="H1829" s="76"/>
      <c r="I1829" s="76"/>
      <c r="J1829" s="110"/>
    </row>
    <row r="1830" customFormat="false" ht="12.75" hidden="false" customHeight="false" outlineLevel="0" collapsed="false">
      <c r="A1830" s="83"/>
      <c r="C1830" s="73"/>
      <c r="G1830" s="76"/>
      <c r="H1830" s="76"/>
      <c r="I1830" s="76"/>
      <c r="J1830" s="110"/>
    </row>
    <row r="1831" customFormat="false" ht="12.75" hidden="false" customHeight="false" outlineLevel="0" collapsed="false">
      <c r="A1831" s="73" t="n">
        <v>763</v>
      </c>
      <c r="B1831" s="74" t="s">
        <v>193</v>
      </c>
      <c r="D1831" s="77"/>
      <c r="E1831" s="77"/>
      <c r="F1831" s="77"/>
      <c r="J1831" s="110"/>
    </row>
    <row r="1832" customFormat="false" ht="12.75" hidden="false" customHeight="false" outlineLevel="0" collapsed="false">
      <c r="B1832" s="74" t="s">
        <v>47</v>
      </c>
      <c r="C1832" s="73" t="s">
        <v>48</v>
      </c>
      <c r="D1832" s="77" t="s">
        <v>49</v>
      </c>
      <c r="E1832" s="77" t="s">
        <v>49</v>
      </c>
      <c r="F1832" s="77" t="s">
        <v>49</v>
      </c>
      <c r="G1832" s="77" t="s">
        <v>49</v>
      </c>
      <c r="H1832" s="77" t="n">
        <v>63</v>
      </c>
      <c r="I1832" s="77" t="s">
        <v>49</v>
      </c>
      <c r="J1832" s="110"/>
    </row>
    <row r="1833" customFormat="false" ht="12.75" hidden="false" customHeight="false" outlineLevel="0" collapsed="false">
      <c r="B1833" s="74" t="s">
        <v>50</v>
      </c>
      <c r="C1833" s="73" t="s">
        <v>51</v>
      </c>
      <c r="D1833" s="77" t="s">
        <v>49</v>
      </c>
      <c r="E1833" s="77" t="s">
        <v>49</v>
      </c>
      <c r="F1833" s="77" t="s">
        <v>49</v>
      </c>
      <c r="G1833" s="77" t="s">
        <v>49</v>
      </c>
      <c r="H1833" s="77" t="s">
        <v>49</v>
      </c>
      <c r="I1833" s="77" t="s">
        <v>49</v>
      </c>
      <c r="J1833" s="110"/>
    </row>
    <row r="1834" customFormat="false" ht="12.75" hidden="false" customHeight="false" outlineLevel="0" collapsed="false">
      <c r="B1834" s="74" t="s">
        <v>52</v>
      </c>
      <c r="C1834" s="73" t="s">
        <v>51</v>
      </c>
      <c r="D1834" s="77" t="s">
        <v>49</v>
      </c>
      <c r="E1834" s="77" t="s">
        <v>49</v>
      </c>
      <c r="F1834" s="77" t="s">
        <v>49</v>
      </c>
      <c r="G1834" s="77" t="s">
        <v>49</v>
      </c>
      <c r="H1834" s="76" t="n">
        <v>63</v>
      </c>
      <c r="I1834" s="77" t="s">
        <v>49</v>
      </c>
      <c r="J1834" s="110"/>
    </row>
    <row r="1835" customFormat="false" ht="12.75" hidden="false" customHeight="false" outlineLevel="0" collapsed="false">
      <c r="B1835" s="74" t="s">
        <v>56</v>
      </c>
      <c r="C1835" s="73" t="s">
        <v>48</v>
      </c>
      <c r="D1835" s="77" t="s">
        <v>49</v>
      </c>
      <c r="E1835" s="77" t="s">
        <v>49</v>
      </c>
      <c r="F1835" s="77" t="s">
        <v>49</v>
      </c>
      <c r="G1835" s="77" t="s">
        <v>49</v>
      </c>
      <c r="H1835" s="77" t="n">
        <v>35</v>
      </c>
      <c r="I1835" s="77" t="s">
        <v>49</v>
      </c>
      <c r="J1835" s="110"/>
    </row>
    <row r="1836" customFormat="false" ht="12.75" hidden="false" customHeight="false" outlineLevel="0" collapsed="false">
      <c r="B1836" s="74" t="s">
        <v>57</v>
      </c>
      <c r="C1836" s="73" t="s">
        <v>58</v>
      </c>
      <c r="D1836" s="77" t="s">
        <v>49</v>
      </c>
      <c r="E1836" s="77" t="s">
        <v>49</v>
      </c>
      <c r="F1836" s="77" t="s">
        <v>49</v>
      </c>
      <c r="G1836" s="77" t="s">
        <v>49</v>
      </c>
      <c r="H1836" s="76" t="n">
        <v>7</v>
      </c>
      <c r="I1836" s="77" t="s">
        <v>49</v>
      </c>
      <c r="J1836" s="110"/>
    </row>
    <row r="1837" customFormat="false" ht="12.75" hidden="false" customHeight="false" outlineLevel="0" collapsed="false">
      <c r="B1837" s="74" t="s">
        <v>59</v>
      </c>
      <c r="C1837" s="73" t="s">
        <v>51</v>
      </c>
      <c r="D1837" s="77" t="s">
        <v>49</v>
      </c>
      <c r="E1837" s="77" t="s">
        <v>49</v>
      </c>
      <c r="F1837" s="77" t="s">
        <v>49</v>
      </c>
      <c r="G1837" s="77" t="s">
        <v>49</v>
      </c>
      <c r="H1837" s="76" t="n">
        <v>7</v>
      </c>
      <c r="I1837" s="77" t="s">
        <v>49</v>
      </c>
      <c r="J1837" s="110"/>
    </row>
    <row r="1838" customFormat="false" ht="12.75" hidden="false" customHeight="false" outlineLevel="0" collapsed="false">
      <c r="B1838" s="74" t="s">
        <v>60</v>
      </c>
      <c r="C1838" s="73" t="s">
        <v>51</v>
      </c>
      <c r="D1838" s="77" t="s">
        <v>49</v>
      </c>
      <c r="E1838" s="77" t="s">
        <v>49</v>
      </c>
      <c r="F1838" s="77" t="s">
        <v>49</v>
      </c>
      <c r="G1838" s="77" t="s">
        <v>49</v>
      </c>
      <c r="H1838" s="77" t="s">
        <v>49</v>
      </c>
      <c r="I1838" s="77" t="s">
        <v>49</v>
      </c>
      <c r="J1838" s="110"/>
    </row>
    <row r="1839" customFormat="false" ht="12.75" hidden="false" customHeight="false" outlineLevel="0" collapsed="false">
      <c r="B1839" s="74" t="s">
        <v>61</v>
      </c>
      <c r="C1839" s="73" t="s">
        <v>51</v>
      </c>
      <c r="D1839" s="77" t="s">
        <v>49</v>
      </c>
      <c r="E1839" s="77" t="s">
        <v>49</v>
      </c>
      <c r="F1839" s="77" t="s">
        <v>49</v>
      </c>
      <c r="G1839" s="77" t="s">
        <v>49</v>
      </c>
      <c r="H1839" s="76" t="n">
        <v>7</v>
      </c>
      <c r="I1839" s="77" t="s">
        <v>49</v>
      </c>
      <c r="J1839" s="110"/>
    </row>
    <row r="1840" customFormat="false" ht="12.75" hidden="false" customHeight="false" outlineLevel="0" collapsed="false">
      <c r="B1840" s="74" t="s">
        <v>62</v>
      </c>
      <c r="C1840" s="73" t="s">
        <v>51</v>
      </c>
      <c r="D1840" s="77" t="s">
        <v>49</v>
      </c>
      <c r="E1840" s="77" t="s">
        <v>49</v>
      </c>
      <c r="F1840" s="77" t="s">
        <v>49</v>
      </c>
      <c r="G1840" s="77" t="s">
        <v>49</v>
      </c>
      <c r="H1840" s="77" t="s">
        <v>49</v>
      </c>
      <c r="I1840" s="77" t="s">
        <v>49</v>
      </c>
      <c r="J1840" s="110"/>
    </row>
    <row r="1841" customFormat="false" ht="12.75" hidden="false" customHeight="false" outlineLevel="0" collapsed="false">
      <c r="B1841" s="74" t="s">
        <v>60</v>
      </c>
      <c r="C1841" s="73" t="s">
        <v>51</v>
      </c>
      <c r="D1841" s="77" t="s">
        <v>49</v>
      </c>
      <c r="E1841" s="77" t="s">
        <v>49</v>
      </c>
      <c r="F1841" s="77" t="s">
        <v>49</v>
      </c>
      <c r="G1841" s="77" t="s">
        <v>49</v>
      </c>
      <c r="H1841" s="77" t="s">
        <v>49</v>
      </c>
      <c r="I1841" s="77" t="s">
        <v>49</v>
      </c>
      <c r="J1841" s="110"/>
    </row>
    <row r="1842" customFormat="false" ht="12.75" hidden="false" customHeight="false" outlineLevel="0" collapsed="false">
      <c r="B1842" s="74" t="s">
        <v>61</v>
      </c>
      <c r="C1842" s="73" t="s">
        <v>51</v>
      </c>
      <c r="D1842" s="77" t="s">
        <v>49</v>
      </c>
      <c r="E1842" s="77" t="s">
        <v>49</v>
      </c>
      <c r="F1842" s="77" t="s">
        <v>49</v>
      </c>
      <c r="G1842" s="77" t="s">
        <v>49</v>
      </c>
      <c r="H1842" s="77" t="s">
        <v>49</v>
      </c>
      <c r="I1842" s="77" t="s">
        <v>49</v>
      </c>
      <c r="J1842" s="110"/>
    </row>
    <row r="1843" customFormat="false" ht="12.75" hidden="false" customHeight="false" outlineLevel="0" collapsed="false">
      <c r="A1843" s="83"/>
      <c r="B1843" s="74" t="s">
        <v>63</v>
      </c>
      <c r="C1843" s="73" t="s">
        <v>51</v>
      </c>
      <c r="D1843" s="77" t="s">
        <v>49</v>
      </c>
      <c r="E1843" s="77" t="s">
        <v>49</v>
      </c>
      <c r="F1843" s="77" t="s">
        <v>49</v>
      </c>
      <c r="G1843" s="77" t="s">
        <v>49</v>
      </c>
      <c r="H1843" s="76" t="n">
        <v>14</v>
      </c>
      <c r="I1843" s="77" t="s">
        <v>49</v>
      </c>
      <c r="J1843" s="110"/>
    </row>
    <row r="1844" customFormat="false" ht="26.25" hidden="false" customHeight="true" outlineLevel="0" collapsed="false">
      <c r="A1844" s="83"/>
      <c r="C1844" s="73"/>
      <c r="G1844" s="76"/>
      <c r="H1844" s="76"/>
      <c r="I1844" s="76"/>
      <c r="J1844" s="110"/>
    </row>
    <row r="1845" customFormat="false" ht="12.75" hidden="false" customHeight="false" outlineLevel="0" collapsed="false">
      <c r="A1845" s="73" t="n">
        <v>764</v>
      </c>
      <c r="B1845" s="74" t="s">
        <v>194</v>
      </c>
      <c r="J1845" s="110"/>
    </row>
    <row r="1846" customFormat="false" ht="12.75" hidden="false" customHeight="false" outlineLevel="0" collapsed="false">
      <c r="B1846" s="74" t="s">
        <v>47</v>
      </c>
      <c r="C1846" s="73" t="s">
        <v>48</v>
      </c>
      <c r="D1846" s="76" t="s">
        <v>49</v>
      </c>
      <c r="E1846" s="76" t="s">
        <v>49</v>
      </c>
      <c r="F1846" s="76" t="s">
        <v>49</v>
      </c>
      <c r="G1846" s="76" t="n">
        <v>272</v>
      </c>
      <c r="H1846" s="76" t="s">
        <v>49</v>
      </c>
      <c r="I1846" s="76" t="s">
        <v>49</v>
      </c>
      <c r="J1846" s="110"/>
    </row>
    <row r="1847" customFormat="false" ht="12.75" hidden="false" customHeight="false" outlineLevel="0" collapsed="false">
      <c r="B1847" s="74" t="s">
        <v>50</v>
      </c>
      <c r="C1847" s="73" t="s">
        <v>51</v>
      </c>
      <c r="D1847" s="76" t="s">
        <v>49</v>
      </c>
      <c r="E1847" s="76" t="s">
        <v>49</v>
      </c>
      <c r="F1847" s="76" t="s">
        <v>49</v>
      </c>
      <c r="G1847" s="76" t="s">
        <v>49</v>
      </c>
      <c r="H1847" s="76" t="s">
        <v>49</v>
      </c>
      <c r="I1847" s="76" t="s">
        <v>49</v>
      </c>
      <c r="J1847" s="110"/>
    </row>
    <row r="1848" customFormat="false" ht="12.75" hidden="false" customHeight="false" outlineLevel="0" collapsed="false">
      <c r="B1848" s="74" t="s">
        <v>52</v>
      </c>
      <c r="C1848" s="73" t="s">
        <v>51</v>
      </c>
      <c r="D1848" s="76" t="s">
        <v>49</v>
      </c>
      <c r="E1848" s="76" t="s">
        <v>49</v>
      </c>
      <c r="F1848" s="76" t="s">
        <v>49</v>
      </c>
      <c r="G1848" s="76" t="n">
        <v>272</v>
      </c>
      <c r="H1848" s="76" t="s">
        <v>49</v>
      </c>
      <c r="I1848" s="76" t="s">
        <v>49</v>
      </c>
      <c r="J1848" s="110"/>
    </row>
    <row r="1849" customFormat="false" ht="26.25" hidden="false" customHeight="true" outlineLevel="0" collapsed="false">
      <c r="C1849" s="73"/>
      <c r="G1849" s="76"/>
      <c r="H1849" s="76"/>
      <c r="I1849" s="76"/>
      <c r="J1849" s="110"/>
    </row>
    <row r="1850" customFormat="false" ht="12.75" hidden="false" customHeight="false" outlineLevel="0" collapsed="false">
      <c r="A1850" s="73" t="n">
        <v>766</v>
      </c>
      <c r="B1850" s="74" t="s">
        <v>195</v>
      </c>
      <c r="J1850" s="110"/>
    </row>
    <row r="1851" customFormat="false" ht="12.75" hidden="false" customHeight="false" outlineLevel="0" collapsed="false">
      <c r="B1851" s="74" t="s">
        <v>47</v>
      </c>
      <c r="C1851" s="73" t="s">
        <v>48</v>
      </c>
      <c r="D1851" s="76" t="s">
        <v>49</v>
      </c>
      <c r="E1851" s="76" t="s">
        <v>49</v>
      </c>
      <c r="F1851" s="76" t="s">
        <v>49</v>
      </c>
      <c r="G1851" s="76" t="n">
        <v>26</v>
      </c>
      <c r="H1851" s="76" t="s">
        <v>49</v>
      </c>
      <c r="I1851" s="76" t="s">
        <v>49</v>
      </c>
      <c r="J1851" s="110"/>
    </row>
    <row r="1852" customFormat="false" ht="12.75" hidden="false" customHeight="false" outlineLevel="0" collapsed="false">
      <c r="B1852" s="74" t="s">
        <v>50</v>
      </c>
      <c r="C1852" s="73" t="s">
        <v>51</v>
      </c>
      <c r="D1852" s="76" t="s">
        <v>49</v>
      </c>
      <c r="E1852" s="76" t="s">
        <v>49</v>
      </c>
      <c r="F1852" s="76" t="s">
        <v>49</v>
      </c>
      <c r="G1852" s="76" t="s">
        <v>49</v>
      </c>
      <c r="H1852" s="76" t="s">
        <v>49</v>
      </c>
      <c r="I1852" s="76" t="s">
        <v>49</v>
      </c>
      <c r="J1852" s="110"/>
    </row>
    <row r="1853" customFormat="false" ht="12.75" hidden="false" customHeight="false" outlineLevel="0" collapsed="false">
      <c r="B1853" s="74" t="s">
        <v>52</v>
      </c>
      <c r="C1853" s="73" t="s">
        <v>51</v>
      </c>
      <c r="D1853" s="76" t="s">
        <v>49</v>
      </c>
      <c r="E1853" s="76" t="s">
        <v>49</v>
      </c>
      <c r="F1853" s="76" t="s">
        <v>49</v>
      </c>
      <c r="G1853" s="76" t="n">
        <v>26</v>
      </c>
      <c r="H1853" s="76" t="s">
        <v>49</v>
      </c>
      <c r="I1853" s="76" t="s">
        <v>49</v>
      </c>
      <c r="J1853" s="110"/>
    </row>
    <row r="1854" customFormat="false" ht="12.75" hidden="false" customHeight="false" outlineLevel="0" collapsed="false">
      <c r="B1854" s="74" t="s">
        <v>56</v>
      </c>
      <c r="C1854" s="73" t="s">
        <v>48</v>
      </c>
      <c r="D1854" s="76" t="s">
        <v>49</v>
      </c>
      <c r="E1854" s="76" t="s">
        <v>49</v>
      </c>
      <c r="F1854" s="76" t="s">
        <v>49</v>
      </c>
      <c r="G1854" s="76" t="n">
        <v>21</v>
      </c>
      <c r="H1854" s="76" t="s">
        <v>49</v>
      </c>
      <c r="I1854" s="76" t="s">
        <v>49</v>
      </c>
      <c r="J1854" s="110"/>
    </row>
    <row r="1855" customFormat="false" ht="12.75" hidden="false" customHeight="false" outlineLevel="0" collapsed="false">
      <c r="B1855" s="74" t="s">
        <v>57</v>
      </c>
      <c r="C1855" s="73" t="s">
        <v>58</v>
      </c>
      <c r="D1855" s="76" t="s">
        <v>49</v>
      </c>
      <c r="E1855" s="76" t="s">
        <v>49</v>
      </c>
      <c r="F1855" s="76" t="s">
        <v>49</v>
      </c>
      <c r="G1855" s="76" t="n">
        <v>1</v>
      </c>
      <c r="H1855" s="76" t="s">
        <v>49</v>
      </c>
      <c r="I1855" s="76" t="s">
        <v>49</v>
      </c>
      <c r="J1855" s="110"/>
    </row>
    <row r="1856" customFormat="false" ht="12.75" hidden="false" customHeight="false" outlineLevel="0" collapsed="false">
      <c r="B1856" s="74" t="s">
        <v>59</v>
      </c>
      <c r="C1856" s="73" t="s">
        <v>51</v>
      </c>
      <c r="D1856" s="76" t="s">
        <v>49</v>
      </c>
      <c r="E1856" s="76" t="s">
        <v>49</v>
      </c>
      <c r="F1856" s="76" t="s">
        <v>49</v>
      </c>
      <c r="G1856" s="76" t="n">
        <v>1</v>
      </c>
      <c r="H1856" s="76" t="s">
        <v>49</v>
      </c>
      <c r="I1856" s="76" t="s">
        <v>49</v>
      </c>
      <c r="J1856" s="110"/>
    </row>
    <row r="1857" customFormat="false" ht="12.75" hidden="false" customHeight="false" outlineLevel="0" collapsed="false">
      <c r="B1857" s="74" t="s">
        <v>60</v>
      </c>
      <c r="C1857" s="73" t="s">
        <v>51</v>
      </c>
      <c r="D1857" s="76" t="s">
        <v>49</v>
      </c>
      <c r="E1857" s="76" t="s">
        <v>49</v>
      </c>
      <c r="F1857" s="76" t="s">
        <v>49</v>
      </c>
      <c r="G1857" s="76" t="s">
        <v>49</v>
      </c>
      <c r="H1857" s="76" t="s">
        <v>49</v>
      </c>
      <c r="I1857" s="76" t="s">
        <v>49</v>
      </c>
      <c r="J1857" s="110"/>
    </row>
    <row r="1858" customFormat="false" ht="12.75" hidden="false" customHeight="false" outlineLevel="0" collapsed="false">
      <c r="B1858" s="74" t="s">
        <v>61</v>
      </c>
      <c r="C1858" s="73" t="s">
        <v>51</v>
      </c>
      <c r="D1858" s="76" t="s">
        <v>49</v>
      </c>
      <c r="E1858" s="76" t="s">
        <v>49</v>
      </c>
      <c r="F1858" s="76" t="s">
        <v>49</v>
      </c>
      <c r="G1858" s="76" t="n">
        <v>1</v>
      </c>
      <c r="H1858" s="76" t="s">
        <v>49</v>
      </c>
      <c r="I1858" s="76" t="s">
        <v>49</v>
      </c>
      <c r="J1858" s="110"/>
    </row>
    <row r="1859" customFormat="false" ht="12.75" hidden="false" customHeight="false" outlineLevel="0" collapsed="false">
      <c r="B1859" s="74" t="s">
        <v>62</v>
      </c>
      <c r="C1859" s="73" t="s">
        <v>51</v>
      </c>
      <c r="D1859" s="76" t="s">
        <v>49</v>
      </c>
      <c r="E1859" s="76" t="s">
        <v>49</v>
      </c>
      <c r="F1859" s="76" t="s">
        <v>49</v>
      </c>
      <c r="G1859" s="76" t="s">
        <v>49</v>
      </c>
      <c r="H1859" s="76" t="s">
        <v>49</v>
      </c>
      <c r="I1859" s="76" t="s">
        <v>49</v>
      </c>
      <c r="J1859" s="110"/>
    </row>
    <row r="1860" customFormat="false" ht="12.75" hidden="false" customHeight="false" outlineLevel="0" collapsed="false">
      <c r="B1860" s="74" t="s">
        <v>60</v>
      </c>
      <c r="C1860" s="73" t="s">
        <v>51</v>
      </c>
      <c r="D1860" s="76" t="s">
        <v>49</v>
      </c>
      <c r="E1860" s="76" t="s">
        <v>49</v>
      </c>
      <c r="F1860" s="76" t="s">
        <v>49</v>
      </c>
      <c r="G1860" s="76" t="s">
        <v>49</v>
      </c>
      <c r="H1860" s="76" t="s">
        <v>49</v>
      </c>
      <c r="I1860" s="76" t="s">
        <v>49</v>
      </c>
      <c r="J1860" s="110"/>
    </row>
    <row r="1861" customFormat="false" ht="12.75" hidden="false" customHeight="false" outlineLevel="0" collapsed="false">
      <c r="B1861" s="74" t="s">
        <v>61</v>
      </c>
      <c r="C1861" s="73" t="s">
        <v>51</v>
      </c>
      <c r="D1861" s="76" t="s">
        <v>49</v>
      </c>
      <c r="E1861" s="76" t="s">
        <v>49</v>
      </c>
      <c r="F1861" s="76" t="s">
        <v>49</v>
      </c>
      <c r="G1861" s="76" t="s">
        <v>49</v>
      </c>
      <c r="H1861" s="76" t="s">
        <v>49</v>
      </c>
      <c r="I1861" s="76" t="s">
        <v>49</v>
      </c>
      <c r="J1861" s="110"/>
    </row>
    <row r="1862" customFormat="false" ht="12.75" hidden="false" customHeight="false" outlineLevel="0" collapsed="false">
      <c r="A1862" s="83"/>
      <c r="B1862" s="74" t="s">
        <v>63</v>
      </c>
      <c r="C1862" s="73" t="s">
        <v>51</v>
      </c>
      <c r="D1862" s="76" t="s">
        <v>49</v>
      </c>
      <c r="E1862" s="76" t="s">
        <v>49</v>
      </c>
      <c r="F1862" s="76" t="s">
        <v>49</v>
      </c>
      <c r="G1862" s="76" t="n">
        <v>2</v>
      </c>
      <c r="H1862" s="76" t="s">
        <v>49</v>
      </c>
      <c r="I1862" s="76" t="s">
        <v>49</v>
      </c>
      <c r="J1862" s="110"/>
    </row>
    <row r="1863" customFormat="false" ht="26.25" hidden="false" customHeight="true" outlineLevel="0" collapsed="false">
      <c r="A1863" s="83"/>
      <c r="C1863" s="73"/>
      <c r="G1863" s="76"/>
      <c r="H1863" s="76"/>
      <c r="I1863" s="76"/>
      <c r="J1863" s="110"/>
    </row>
    <row r="1864" customFormat="false" ht="12.75" hidden="false" customHeight="false" outlineLevel="0" collapsed="false">
      <c r="A1864" s="73" t="n">
        <v>767</v>
      </c>
      <c r="B1864" s="74" t="s">
        <v>196</v>
      </c>
      <c r="C1864" s="73"/>
      <c r="D1864" s="110"/>
      <c r="E1864" s="110"/>
      <c r="F1864" s="110"/>
      <c r="G1864" s="110"/>
      <c r="H1864" s="110"/>
      <c r="I1864" s="110"/>
      <c r="J1864" s="110"/>
    </row>
    <row r="1865" customFormat="false" ht="12.75" hidden="false" customHeight="false" outlineLevel="0" collapsed="false">
      <c r="B1865" s="74" t="s">
        <v>47</v>
      </c>
      <c r="C1865" s="73" t="s">
        <v>48</v>
      </c>
      <c r="D1865" s="77" t="s">
        <v>49</v>
      </c>
      <c r="E1865" s="77" t="n">
        <v>49</v>
      </c>
      <c r="F1865" s="77" t="n">
        <v>634</v>
      </c>
      <c r="G1865" s="77" t="s">
        <v>49</v>
      </c>
      <c r="H1865" s="77" t="s">
        <v>49</v>
      </c>
      <c r="I1865" s="77" t="s">
        <v>49</v>
      </c>
      <c r="J1865" s="110"/>
    </row>
    <row r="1866" customFormat="false" ht="12.75" hidden="false" customHeight="false" outlineLevel="0" collapsed="false">
      <c r="B1866" s="74" t="s">
        <v>50</v>
      </c>
      <c r="C1866" s="73" t="s">
        <v>51</v>
      </c>
      <c r="D1866" s="77" t="s">
        <v>49</v>
      </c>
      <c r="E1866" s="77" t="s">
        <v>49</v>
      </c>
      <c r="F1866" s="77" t="s">
        <v>49</v>
      </c>
      <c r="G1866" s="77" t="s">
        <v>49</v>
      </c>
      <c r="H1866" s="77" t="s">
        <v>49</v>
      </c>
      <c r="I1866" s="77" t="s">
        <v>49</v>
      </c>
      <c r="J1866" s="110"/>
    </row>
    <row r="1867" customFormat="false" ht="12.75" hidden="false" customHeight="false" outlineLevel="0" collapsed="false">
      <c r="B1867" s="74" t="s">
        <v>52</v>
      </c>
      <c r="C1867" s="73" t="s">
        <v>51</v>
      </c>
      <c r="D1867" s="77" t="s">
        <v>49</v>
      </c>
      <c r="E1867" s="77" t="n">
        <v>49</v>
      </c>
      <c r="F1867" s="77" t="n">
        <v>634</v>
      </c>
      <c r="G1867" s="77" t="s">
        <v>49</v>
      </c>
      <c r="H1867" s="77" t="s">
        <v>49</v>
      </c>
      <c r="I1867" s="77" t="s">
        <v>49</v>
      </c>
      <c r="J1867" s="110"/>
    </row>
    <row r="1868" customFormat="false" ht="12.75" hidden="false" customHeight="false" outlineLevel="0" collapsed="false">
      <c r="B1868" s="74" t="s">
        <v>56</v>
      </c>
      <c r="C1868" s="73" t="s">
        <v>48</v>
      </c>
      <c r="D1868" s="77" t="s">
        <v>49</v>
      </c>
      <c r="E1868" s="77" t="n">
        <v>3</v>
      </c>
      <c r="F1868" s="77" t="n">
        <v>519</v>
      </c>
      <c r="G1868" s="77" t="s">
        <v>49</v>
      </c>
      <c r="H1868" s="77" t="s">
        <v>49</v>
      </c>
      <c r="I1868" s="77" t="s">
        <v>49</v>
      </c>
      <c r="J1868" s="110"/>
    </row>
    <row r="1869" customFormat="false" ht="12.75" hidden="false" customHeight="false" outlineLevel="0" collapsed="false">
      <c r="B1869" s="74" t="s">
        <v>57</v>
      </c>
      <c r="C1869" s="73" t="s">
        <v>58</v>
      </c>
      <c r="D1869" s="77" t="s">
        <v>49</v>
      </c>
      <c r="E1869" s="77" t="n">
        <v>20</v>
      </c>
      <c r="F1869" s="76" t="n">
        <f aca="false">F1870+F1873</f>
        <v>30</v>
      </c>
      <c r="G1869" s="77" t="s">
        <v>49</v>
      </c>
      <c r="H1869" s="77" t="s">
        <v>49</v>
      </c>
      <c r="I1869" s="77" t="s">
        <v>49</v>
      </c>
      <c r="J1869" s="110"/>
    </row>
    <row r="1870" customFormat="false" ht="12.75" hidden="false" customHeight="false" outlineLevel="0" collapsed="false">
      <c r="B1870" s="74" t="s">
        <v>59</v>
      </c>
      <c r="C1870" s="73" t="s">
        <v>51</v>
      </c>
      <c r="D1870" s="77" t="s">
        <v>49</v>
      </c>
      <c r="E1870" s="77" t="n">
        <v>1</v>
      </c>
      <c r="F1870" s="76" t="n">
        <f aca="false">SUM(F1871:F1872)</f>
        <v>28</v>
      </c>
      <c r="G1870" s="77" t="s">
        <v>49</v>
      </c>
      <c r="H1870" s="77" t="s">
        <v>49</v>
      </c>
      <c r="I1870" s="77" t="s">
        <v>49</v>
      </c>
      <c r="J1870" s="110"/>
    </row>
    <row r="1871" customFormat="false" ht="12.75" hidden="false" customHeight="false" outlineLevel="0" collapsed="false">
      <c r="B1871" s="74" t="s">
        <v>60</v>
      </c>
      <c r="C1871" s="73" t="s">
        <v>51</v>
      </c>
      <c r="D1871" s="77" t="s">
        <v>49</v>
      </c>
      <c r="E1871" s="77" t="n">
        <v>1</v>
      </c>
      <c r="F1871" s="77" t="n">
        <v>4</v>
      </c>
      <c r="G1871" s="77" t="s">
        <v>49</v>
      </c>
      <c r="H1871" s="77" t="s">
        <v>49</v>
      </c>
      <c r="I1871" s="77" t="s">
        <v>49</v>
      </c>
      <c r="J1871" s="110"/>
    </row>
    <row r="1872" customFormat="false" ht="12.75" hidden="false" customHeight="false" outlineLevel="0" collapsed="false">
      <c r="B1872" s="74" t="s">
        <v>61</v>
      </c>
      <c r="C1872" s="73" t="s">
        <v>51</v>
      </c>
      <c r="D1872" s="77" t="s">
        <v>49</v>
      </c>
      <c r="E1872" s="77" t="s">
        <v>49</v>
      </c>
      <c r="F1872" s="77" t="n">
        <v>24</v>
      </c>
      <c r="G1872" s="77" t="s">
        <v>49</v>
      </c>
      <c r="H1872" s="77" t="s">
        <v>49</v>
      </c>
      <c r="I1872" s="77" t="s">
        <v>49</v>
      </c>
      <c r="J1872" s="110"/>
    </row>
    <row r="1873" customFormat="false" ht="12.75" hidden="false" customHeight="false" outlineLevel="0" collapsed="false">
      <c r="B1873" s="74" t="s">
        <v>62</v>
      </c>
      <c r="C1873" s="73" t="s">
        <v>51</v>
      </c>
      <c r="D1873" s="77" t="s">
        <v>49</v>
      </c>
      <c r="E1873" s="77" t="n">
        <v>19</v>
      </c>
      <c r="F1873" s="77" t="n">
        <v>2</v>
      </c>
      <c r="G1873" s="77" t="s">
        <v>49</v>
      </c>
      <c r="H1873" s="77" t="s">
        <v>49</v>
      </c>
      <c r="I1873" s="77" t="s">
        <v>49</v>
      </c>
      <c r="J1873" s="110"/>
    </row>
    <row r="1874" customFormat="false" ht="12.75" hidden="false" customHeight="false" outlineLevel="0" collapsed="false">
      <c r="B1874" s="74" t="s">
        <v>60</v>
      </c>
      <c r="C1874" s="73" t="s">
        <v>51</v>
      </c>
      <c r="D1874" s="77" t="s">
        <v>49</v>
      </c>
      <c r="E1874" s="77" t="n">
        <v>19</v>
      </c>
      <c r="F1874" s="77" t="s">
        <v>49</v>
      </c>
      <c r="G1874" s="77" t="s">
        <v>49</v>
      </c>
      <c r="H1874" s="77" t="s">
        <v>49</v>
      </c>
      <c r="I1874" s="77" t="s">
        <v>49</v>
      </c>
      <c r="J1874" s="110"/>
    </row>
    <row r="1875" customFormat="false" ht="12.75" hidden="false" customHeight="false" outlineLevel="0" collapsed="false">
      <c r="B1875" s="74" t="s">
        <v>61</v>
      </c>
      <c r="C1875" s="73" t="s">
        <v>51</v>
      </c>
      <c r="D1875" s="77" t="s">
        <v>49</v>
      </c>
      <c r="E1875" s="77" t="s">
        <v>49</v>
      </c>
      <c r="F1875" s="77" t="n">
        <v>2</v>
      </c>
      <c r="G1875" s="77" t="s">
        <v>49</v>
      </c>
      <c r="H1875" s="77" t="s">
        <v>49</v>
      </c>
      <c r="I1875" s="77" t="s">
        <v>49</v>
      </c>
      <c r="J1875" s="110"/>
    </row>
    <row r="1876" customFormat="false" ht="12.75" hidden="false" customHeight="false" outlineLevel="0" collapsed="false">
      <c r="A1876" s="83"/>
      <c r="B1876" s="74" t="s">
        <v>63</v>
      </c>
      <c r="C1876" s="73" t="s">
        <v>51</v>
      </c>
      <c r="D1876" s="77" t="s">
        <v>49</v>
      </c>
      <c r="E1876" s="77" t="n">
        <v>20</v>
      </c>
      <c r="F1876" s="76" t="n">
        <f aca="false">SUM(F1869+F1872+F1875)</f>
        <v>56</v>
      </c>
      <c r="G1876" s="77" t="s">
        <v>49</v>
      </c>
      <c r="H1876" s="77" t="s">
        <v>49</v>
      </c>
      <c r="I1876" s="77" t="s">
        <v>49</v>
      </c>
      <c r="J1876" s="110"/>
    </row>
    <row r="1877" customFormat="false" ht="26.25" hidden="false" customHeight="true" outlineLevel="0" collapsed="false">
      <c r="A1877" s="83"/>
      <c r="C1877" s="73"/>
      <c r="D1877" s="77"/>
      <c r="E1877" s="77"/>
      <c r="F1877" s="77"/>
      <c r="J1877" s="110"/>
    </row>
    <row r="1878" customFormat="false" ht="12" hidden="false" customHeight="true" outlineLevel="0" collapsed="false">
      <c r="A1878" s="73" t="n">
        <v>771</v>
      </c>
      <c r="B1878" s="74" t="s">
        <v>197</v>
      </c>
      <c r="D1878" s="77"/>
      <c r="E1878" s="77"/>
      <c r="F1878" s="77"/>
      <c r="J1878" s="110"/>
    </row>
    <row r="1879" customFormat="false" ht="12" hidden="false" customHeight="true" outlineLevel="0" collapsed="false">
      <c r="B1879" s="74" t="s">
        <v>47</v>
      </c>
      <c r="C1879" s="73" t="s">
        <v>48</v>
      </c>
      <c r="D1879" s="77" t="n">
        <v>50142</v>
      </c>
      <c r="E1879" s="77" t="n">
        <v>31921</v>
      </c>
      <c r="F1879" s="77" t="n">
        <v>35213</v>
      </c>
      <c r="G1879" s="77" t="n">
        <v>26912</v>
      </c>
      <c r="H1879" s="77" t="n">
        <v>39569</v>
      </c>
      <c r="I1879" s="77" t="n">
        <v>7281</v>
      </c>
      <c r="J1879" s="110"/>
    </row>
    <row r="1880" customFormat="false" ht="12" hidden="false" customHeight="true" outlineLevel="0" collapsed="false">
      <c r="B1880" s="74" t="s">
        <v>50</v>
      </c>
      <c r="C1880" s="73" t="s">
        <v>51</v>
      </c>
      <c r="D1880" s="77" t="s">
        <v>49</v>
      </c>
      <c r="E1880" s="77" t="s">
        <v>49</v>
      </c>
      <c r="F1880" s="77" t="n">
        <v>13351</v>
      </c>
      <c r="G1880" s="77" t="s">
        <v>49</v>
      </c>
      <c r="H1880" s="77" t="s">
        <v>49</v>
      </c>
      <c r="I1880" s="77" t="s">
        <v>49</v>
      </c>
      <c r="J1880" s="110"/>
    </row>
    <row r="1881" customFormat="false" ht="12" hidden="false" customHeight="true" outlineLevel="0" collapsed="false">
      <c r="B1881" s="74" t="s">
        <v>52</v>
      </c>
      <c r="C1881" s="73" t="s">
        <v>51</v>
      </c>
      <c r="D1881" s="76" t="n">
        <v>50142</v>
      </c>
      <c r="E1881" s="76" t="n">
        <v>31921</v>
      </c>
      <c r="F1881" s="76" t="n">
        <f aca="false">F1879-F1880</f>
        <v>21862</v>
      </c>
      <c r="G1881" s="76" t="n">
        <v>26912</v>
      </c>
      <c r="H1881" s="76" t="n">
        <v>39569</v>
      </c>
      <c r="I1881" s="76" t="n">
        <v>7281</v>
      </c>
      <c r="J1881" s="110"/>
    </row>
    <row r="1882" customFormat="false" ht="12" hidden="false" customHeight="true" outlineLevel="0" collapsed="false">
      <c r="B1882" s="74" t="s">
        <v>56</v>
      </c>
      <c r="C1882" s="73" t="s">
        <v>48</v>
      </c>
      <c r="D1882" s="77" t="n">
        <v>43718</v>
      </c>
      <c r="E1882" s="77" t="n">
        <v>28594</v>
      </c>
      <c r="F1882" s="77" t="n">
        <v>13491</v>
      </c>
      <c r="G1882" s="77" t="n">
        <v>23341</v>
      </c>
      <c r="H1882" s="77" t="n">
        <v>34661</v>
      </c>
      <c r="I1882" s="77" t="n">
        <v>6294</v>
      </c>
      <c r="J1882" s="110"/>
    </row>
    <row r="1883" customFormat="false" ht="12" hidden="false" customHeight="true" outlineLevel="0" collapsed="false">
      <c r="B1883" s="74" t="s">
        <v>57</v>
      </c>
      <c r="C1883" s="73" t="s">
        <v>58</v>
      </c>
      <c r="D1883" s="76" t="n">
        <f aca="false">D1884+D1887</f>
        <v>2372</v>
      </c>
      <c r="E1883" s="76" t="n">
        <f aca="false">E1884+E1887</f>
        <v>1433</v>
      </c>
      <c r="F1883" s="76" t="n">
        <f aca="false">F1884+F1887</f>
        <v>1256</v>
      </c>
      <c r="G1883" s="76" t="n">
        <v>1266</v>
      </c>
      <c r="H1883" s="76" t="n">
        <f aca="false">H1884+H1887</f>
        <v>1828</v>
      </c>
      <c r="I1883" s="76" t="n">
        <v>347</v>
      </c>
      <c r="J1883" s="110"/>
    </row>
    <row r="1884" customFormat="false" ht="12" hidden="false" customHeight="true" outlineLevel="0" collapsed="false">
      <c r="B1884" s="74" t="s">
        <v>59</v>
      </c>
      <c r="C1884" s="73" t="s">
        <v>51</v>
      </c>
      <c r="D1884" s="76" t="n">
        <v>2154</v>
      </c>
      <c r="E1884" s="76" t="n">
        <f aca="false">SUM(E1885:E1886)</f>
        <v>1388</v>
      </c>
      <c r="F1884" s="76" t="n">
        <f aca="false">SUM(F1885:F1886)</f>
        <v>666</v>
      </c>
      <c r="G1884" s="76" t="n">
        <v>1266</v>
      </c>
      <c r="H1884" s="76" t="n">
        <f aca="false">SUM(H1885:H1886)</f>
        <v>1825</v>
      </c>
      <c r="I1884" s="76" t="n">
        <f aca="false">SUM(I1885:I1886)</f>
        <v>347</v>
      </c>
      <c r="J1884" s="110"/>
    </row>
    <row r="1885" customFormat="false" ht="12" hidden="false" customHeight="true" outlineLevel="0" collapsed="false">
      <c r="B1885" s="74" t="s">
        <v>60</v>
      </c>
      <c r="C1885" s="73" t="s">
        <v>51</v>
      </c>
      <c r="D1885" s="76" t="n">
        <v>1847</v>
      </c>
      <c r="E1885" s="76" t="n">
        <v>1173</v>
      </c>
      <c r="F1885" s="76" t="n">
        <v>566</v>
      </c>
      <c r="G1885" s="76" t="n">
        <v>759</v>
      </c>
      <c r="H1885" s="76" t="n">
        <v>1242</v>
      </c>
      <c r="I1885" s="76" t="n">
        <v>217</v>
      </c>
      <c r="J1885" s="110"/>
    </row>
    <row r="1886" customFormat="false" ht="12" hidden="false" customHeight="true" outlineLevel="0" collapsed="false">
      <c r="B1886" s="74" t="s">
        <v>61</v>
      </c>
      <c r="C1886" s="73" t="s">
        <v>51</v>
      </c>
      <c r="D1886" s="76" t="n">
        <v>307</v>
      </c>
      <c r="E1886" s="76" t="n">
        <v>215</v>
      </c>
      <c r="F1886" s="76" t="n">
        <v>100</v>
      </c>
      <c r="G1886" s="76" t="n">
        <v>507</v>
      </c>
      <c r="H1886" s="76" t="n">
        <v>583</v>
      </c>
      <c r="I1886" s="76" t="n">
        <v>130</v>
      </c>
      <c r="J1886" s="110"/>
    </row>
    <row r="1887" customFormat="false" ht="12" hidden="false" customHeight="true" outlineLevel="0" collapsed="false">
      <c r="B1887" s="74" t="s">
        <v>62</v>
      </c>
      <c r="C1887" s="73" t="s">
        <v>51</v>
      </c>
      <c r="D1887" s="76" t="n">
        <f aca="false">SUM(D1888:D1889)</f>
        <v>218</v>
      </c>
      <c r="E1887" s="76" t="n">
        <f aca="false">SUM(E1888:E1889)</f>
        <v>45</v>
      </c>
      <c r="F1887" s="76" t="n">
        <f aca="false">SUM(F1888:F1889)</f>
        <v>590</v>
      </c>
      <c r="G1887" s="76" t="s">
        <v>49</v>
      </c>
      <c r="H1887" s="76" t="n">
        <f aca="false">SUM(H1888:H1889)</f>
        <v>3</v>
      </c>
      <c r="I1887" s="76" t="s">
        <v>49</v>
      </c>
      <c r="J1887" s="110"/>
    </row>
    <row r="1888" customFormat="false" ht="12" hidden="false" customHeight="true" outlineLevel="0" collapsed="false">
      <c r="B1888" s="74" t="s">
        <v>60</v>
      </c>
      <c r="C1888" s="73" t="s">
        <v>51</v>
      </c>
      <c r="D1888" s="76" t="n">
        <v>81</v>
      </c>
      <c r="E1888" s="76" t="n">
        <v>16</v>
      </c>
      <c r="F1888" s="76" t="n">
        <v>366</v>
      </c>
      <c r="G1888" s="76" t="s">
        <v>49</v>
      </c>
      <c r="H1888" s="76" t="s">
        <v>49</v>
      </c>
      <c r="I1888" s="76" t="s">
        <v>49</v>
      </c>
      <c r="J1888" s="110"/>
    </row>
    <row r="1889" customFormat="false" ht="12" hidden="false" customHeight="true" outlineLevel="0" collapsed="false">
      <c r="B1889" s="74" t="s">
        <v>61</v>
      </c>
      <c r="C1889" s="73" t="s">
        <v>51</v>
      </c>
      <c r="D1889" s="76" t="n">
        <v>137</v>
      </c>
      <c r="E1889" s="76" t="n">
        <v>29</v>
      </c>
      <c r="F1889" s="76" t="n">
        <v>224</v>
      </c>
      <c r="G1889" s="76" t="s">
        <v>49</v>
      </c>
      <c r="H1889" s="76" t="n">
        <v>3</v>
      </c>
      <c r="I1889" s="76" t="s">
        <v>49</v>
      </c>
      <c r="J1889" s="110"/>
    </row>
    <row r="1890" customFormat="false" ht="12" hidden="false" customHeight="true" outlineLevel="0" collapsed="false">
      <c r="A1890" s="83"/>
      <c r="B1890" s="74" t="s">
        <v>63</v>
      </c>
      <c r="C1890" s="73" t="s">
        <v>51</v>
      </c>
      <c r="D1890" s="76" t="n">
        <f aca="false">SUM(D1883+D1886+D1889)</f>
        <v>2816</v>
      </c>
      <c r="E1890" s="76" t="n">
        <f aca="false">SUM(E1883+E1886+E1889)</f>
        <v>1677</v>
      </c>
      <c r="F1890" s="76" t="n">
        <f aca="false">SUM(F1883+F1886+F1889)</f>
        <v>1580</v>
      </c>
      <c r="G1890" s="76" t="n">
        <v>1773</v>
      </c>
      <c r="H1890" s="76" t="n">
        <f aca="false">SUM(H1883+H1886+H1889)</f>
        <v>2414</v>
      </c>
      <c r="I1890" s="76" t="n">
        <v>477</v>
      </c>
      <c r="J1890" s="110"/>
    </row>
    <row r="1891" customFormat="false" ht="12" hidden="false" customHeight="true" outlineLevel="0" collapsed="false">
      <c r="A1891" s="83"/>
      <c r="C1891" s="73"/>
      <c r="G1891" s="76"/>
      <c r="H1891" s="76"/>
      <c r="I1891" s="76"/>
      <c r="J1891" s="110"/>
    </row>
    <row r="1892" customFormat="false" ht="12" hidden="false" customHeight="true" outlineLevel="0" collapsed="false">
      <c r="A1892" s="83"/>
      <c r="C1892" s="73"/>
      <c r="G1892" s="76"/>
      <c r="H1892" s="76"/>
      <c r="I1892" s="76"/>
      <c r="J1892" s="110"/>
    </row>
    <row r="1893" customFormat="false" ht="12.75" hidden="false" customHeight="false" outlineLevel="0" collapsed="false">
      <c r="A1893" s="83"/>
      <c r="C1893" s="73"/>
      <c r="D1893" s="110"/>
      <c r="E1893" s="110"/>
      <c r="F1893" s="110"/>
      <c r="G1893" s="110"/>
      <c r="H1893" s="110"/>
      <c r="I1893" s="110"/>
      <c r="J1893" s="110"/>
    </row>
    <row r="1894" customFormat="false" ht="12.75" hidden="false" customHeight="false" outlineLevel="0" collapsed="false">
      <c r="A1894" s="83"/>
      <c r="C1894" s="73"/>
      <c r="D1894" s="110"/>
      <c r="E1894" s="110"/>
      <c r="F1894" s="110"/>
      <c r="G1894" s="110"/>
      <c r="H1894" s="110"/>
      <c r="I1894" s="110"/>
      <c r="J1894" s="110"/>
    </row>
    <row r="1895" customFormat="false" ht="12" hidden="false" customHeight="true" outlineLevel="0" collapsed="false">
      <c r="A1895" s="73" t="n">
        <v>772</v>
      </c>
      <c r="B1895" s="74" t="s">
        <v>198</v>
      </c>
      <c r="D1895" s="77"/>
      <c r="E1895" s="77"/>
      <c r="F1895" s="77"/>
      <c r="J1895" s="110"/>
    </row>
    <row r="1896" customFormat="false" ht="12" hidden="false" customHeight="true" outlineLevel="0" collapsed="false">
      <c r="B1896" s="74" t="s">
        <v>47</v>
      </c>
      <c r="C1896" s="73" t="s">
        <v>48</v>
      </c>
      <c r="D1896" s="77" t="n">
        <v>543510</v>
      </c>
      <c r="E1896" s="77" t="n">
        <v>368406</v>
      </c>
      <c r="F1896" s="77" t="n">
        <v>502729</v>
      </c>
      <c r="G1896" s="77" t="n">
        <v>59492</v>
      </c>
      <c r="H1896" s="77" t="n">
        <v>61742</v>
      </c>
      <c r="I1896" s="77" t="n">
        <v>80380</v>
      </c>
      <c r="J1896" s="110"/>
    </row>
    <row r="1897" customFormat="false" ht="12" hidden="false" customHeight="true" outlineLevel="0" collapsed="false">
      <c r="B1897" s="74" t="s">
        <v>50</v>
      </c>
      <c r="C1897" s="73" t="s">
        <v>51</v>
      </c>
      <c r="D1897" s="77" t="n">
        <v>68705</v>
      </c>
      <c r="E1897" s="77" t="n">
        <v>91408</v>
      </c>
      <c r="F1897" s="77" t="n">
        <v>165425</v>
      </c>
      <c r="G1897" s="77" t="s">
        <v>49</v>
      </c>
      <c r="H1897" s="77" t="s">
        <v>49</v>
      </c>
      <c r="I1897" s="77" t="s">
        <v>49</v>
      </c>
      <c r="J1897" s="110"/>
    </row>
    <row r="1898" customFormat="false" ht="12" hidden="false" customHeight="true" outlineLevel="0" collapsed="false">
      <c r="B1898" s="74" t="s">
        <v>52</v>
      </c>
      <c r="C1898" s="73" t="s">
        <v>51</v>
      </c>
      <c r="D1898" s="76" t="n">
        <f aca="false">+D1896-D1897</f>
        <v>474805</v>
      </c>
      <c r="E1898" s="76" t="n">
        <f aca="false">+E1896-E1897</f>
        <v>276998</v>
      </c>
      <c r="F1898" s="76" t="n">
        <f aca="false">+F1896-F1897</f>
        <v>337304</v>
      </c>
      <c r="G1898" s="76" t="n">
        <v>59492</v>
      </c>
      <c r="H1898" s="76" t="n">
        <v>61742</v>
      </c>
      <c r="I1898" s="76" t="n">
        <v>80380</v>
      </c>
      <c r="J1898" s="110"/>
    </row>
    <row r="1899" customFormat="false" ht="12" hidden="false" customHeight="true" outlineLevel="0" collapsed="false">
      <c r="B1899" s="74" t="s">
        <v>56</v>
      </c>
      <c r="C1899" s="73" t="s">
        <v>48</v>
      </c>
      <c r="D1899" s="77" t="n">
        <v>112053</v>
      </c>
      <c r="E1899" s="77" t="n">
        <v>103219</v>
      </c>
      <c r="F1899" s="77" t="n">
        <v>125113</v>
      </c>
      <c r="G1899" s="77" t="n">
        <v>35152</v>
      </c>
      <c r="H1899" s="77" t="n">
        <v>42762</v>
      </c>
      <c r="I1899" s="77" t="n">
        <v>56478</v>
      </c>
      <c r="J1899" s="110"/>
    </row>
    <row r="1900" customFormat="false" ht="12" hidden="false" customHeight="true" outlineLevel="0" collapsed="false">
      <c r="B1900" s="74" t="s">
        <v>57</v>
      </c>
      <c r="C1900" s="73" t="s">
        <v>58</v>
      </c>
      <c r="D1900" s="76" t="n">
        <f aca="false">D1901+D1904</f>
        <v>6425</v>
      </c>
      <c r="E1900" s="76" t="n">
        <f aca="false">E1901+E1904</f>
        <v>8009</v>
      </c>
      <c r="F1900" s="76" t="n">
        <f aca="false">F1901+F1904</f>
        <v>8250</v>
      </c>
      <c r="G1900" s="76" t="n">
        <f aca="false">G1901+G1904</f>
        <v>6468</v>
      </c>
      <c r="H1900" s="76" t="n">
        <f aca="false">H1901+H1904</f>
        <v>4606</v>
      </c>
      <c r="I1900" s="76" t="n">
        <f aca="false">I1901+I1904</f>
        <v>5803</v>
      </c>
      <c r="J1900" s="110"/>
    </row>
    <row r="1901" customFormat="false" ht="12" hidden="false" customHeight="true" outlineLevel="0" collapsed="false">
      <c r="B1901" s="74" t="s">
        <v>59</v>
      </c>
      <c r="C1901" s="73" t="s">
        <v>51</v>
      </c>
      <c r="D1901" s="76" t="n">
        <v>5731</v>
      </c>
      <c r="E1901" s="76" t="n">
        <f aca="false">SUM(E1902:E1903)</f>
        <v>5330</v>
      </c>
      <c r="F1901" s="76" t="n">
        <f aca="false">SUM(F1902:F1903)</f>
        <v>6287</v>
      </c>
      <c r="G1901" s="76" t="n">
        <v>2263</v>
      </c>
      <c r="H1901" s="76" t="n">
        <f aca="false">SUM(H1902:H1903)</f>
        <v>2687</v>
      </c>
      <c r="I1901" s="76" t="n">
        <f aca="false">SUM(I1902:I1903)</f>
        <v>3427</v>
      </c>
      <c r="J1901" s="110"/>
    </row>
    <row r="1902" customFormat="false" ht="12" hidden="false" customHeight="true" outlineLevel="0" collapsed="false">
      <c r="B1902" s="74" t="s">
        <v>60</v>
      </c>
      <c r="C1902" s="73" t="s">
        <v>51</v>
      </c>
      <c r="D1902" s="76" t="n">
        <v>1048</v>
      </c>
      <c r="E1902" s="76" t="n">
        <v>1216</v>
      </c>
      <c r="F1902" s="76" t="n">
        <v>1419</v>
      </c>
      <c r="G1902" s="76" t="n">
        <v>1547</v>
      </c>
      <c r="H1902" s="76" t="n">
        <v>1626</v>
      </c>
      <c r="I1902" s="76" t="n">
        <v>1917</v>
      </c>
      <c r="J1902" s="110"/>
    </row>
    <row r="1903" customFormat="false" ht="12" hidden="false" customHeight="true" outlineLevel="0" collapsed="false">
      <c r="B1903" s="74" t="s">
        <v>61</v>
      </c>
      <c r="C1903" s="73" t="s">
        <v>51</v>
      </c>
      <c r="D1903" s="76" t="n">
        <v>4683</v>
      </c>
      <c r="E1903" s="76" t="n">
        <v>4114</v>
      </c>
      <c r="F1903" s="76" t="n">
        <v>4868</v>
      </c>
      <c r="G1903" s="76" t="n">
        <v>716</v>
      </c>
      <c r="H1903" s="76" t="n">
        <v>1061</v>
      </c>
      <c r="I1903" s="76" t="n">
        <v>1510</v>
      </c>
      <c r="J1903" s="110"/>
    </row>
    <row r="1904" customFormat="false" ht="12" hidden="false" customHeight="true" outlineLevel="0" collapsed="false">
      <c r="B1904" s="74" t="s">
        <v>62</v>
      </c>
      <c r="C1904" s="73" t="s">
        <v>51</v>
      </c>
      <c r="D1904" s="76" t="n">
        <f aca="false">SUM(D1905:D1906)</f>
        <v>694</v>
      </c>
      <c r="E1904" s="76" t="n">
        <f aca="false">SUM(E1905:E1906)</f>
        <v>2679</v>
      </c>
      <c r="F1904" s="76" t="n">
        <f aca="false">SUM(F1905:F1906)</f>
        <v>1963</v>
      </c>
      <c r="G1904" s="76" t="n">
        <f aca="false">SUM(G1905:G1906)</f>
        <v>4205</v>
      </c>
      <c r="H1904" s="76" t="n">
        <f aca="false">SUM(H1905:H1906)</f>
        <v>1919</v>
      </c>
      <c r="I1904" s="76" t="n">
        <f aca="false">SUM(I1905:I1906)</f>
        <v>2376</v>
      </c>
      <c r="J1904" s="110"/>
    </row>
    <row r="1905" customFormat="false" ht="12" hidden="false" customHeight="true" outlineLevel="0" collapsed="false">
      <c r="B1905" s="74" t="s">
        <v>60</v>
      </c>
      <c r="C1905" s="73" t="s">
        <v>51</v>
      </c>
      <c r="D1905" s="76" t="n">
        <v>264</v>
      </c>
      <c r="E1905" s="76" t="n">
        <v>124</v>
      </c>
      <c r="F1905" s="76" t="n">
        <v>1012</v>
      </c>
      <c r="G1905" s="76" t="n">
        <v>1084</v>
      </c>
      <c r="H1905" s="76" t="n">
        <v>13</v>
      </c>
      <c r="I1905" s="76" t="n">
        <v>113</v>
      </c>
      <c r="J1905" s="110"/>
    </row>
    <row r="1906" customFormat="false" ht="12" hidden="false" customHeight="true" outlineLevel="0" collapsed="false">
      <c r="B1906" s="74" t="s">
        <v>61</v>
      </c>
      <c r="C1906" s="73" t="s">
        <v>51</v>
      </c>
      <c r="D1906" s="76" t="n">
        <v>430</v>
      </c>
      <c r="E1906" s="76" t="n">
        <v>2555</v>
      </c>
      <c r="F1906" s="76" t="n">
        <v>951</v>
      </c>
      <c r="G1906" s="76" t="n">
        <v>3121</v>
      </c>
      <c r="H1906" s="76" t="n">
        <v>1906</v>
      </c>
      <c r="I1906" s="76" t="n">
        <v>2263</v>
      </c>
      <c r="J1906" s="110"/>
    </row>
    <row r="1907" customFormat="false" ht="12" hidden="false" customHeight="true" outlineLevel="0" collapsed="false">
      <c r="A1907" s="83"/>
      <c r="B1907" s="74" t="s">
        <v>63</v>
      </c>
      <c r="C1907" s="73" t="s">
        <v>51</v>
      </c>
      <c r="D1907" s="76" t="n">
        <f aca="false">SUM(D1900+D1903+D1906)</f>
        <v>11538</v>
      </c>
      <c r="E1907" s="76" t="n">
        <f aca="false">SUM(E1900+E1903+E1906)</f>
        <v>14678</v>
      </c>
      <c r="F1907" s="76" t="n">
        <f aca="false">SUM(F1900+F1903+F1906)</f>
        <v>14069</v>
      </c>
      <c r="G1907" s="76" t="n">
        <f aca="false">SUM(G1900+G1903+G1906)</f>
        <v>10305</v>
      </c>
      <c r="H1907" s="76" t="n">
        <f aca="false">SUM(H1900+H1903+H1906)</f>
        <v>7573</v>
      </c>
      <c r="I1907" s="76" t="n">
        <f aca="false">SUM(I1900+I1903+I1906)</f>
        <v>9576</v>
      </c>
      <c r="J1907" s="110"/>
    </row>
    <row r="1908" customFormat="false" ht="12" hidden="false" customHeight="true" outlineLevel="0" collapsed="false">
      <c r="A1908" s="83"/>
      <c r="C1908" s="73"/>
      <c r="D1908" s="110"/>
      <c r="E1908" s="110"/>
      <c r="F1908" s="110"/>
      <c r="G1908" s="110"/>
      <c r="H1908" s="110"/>
      <c r="I1908" s="110"/>
      <c r="J1908" s="110"/>
    </row>
    <row r="1909" customFormat="false" ht="12" hidden="false" customHeight="true" outlineLevel="0" collapsed="false">
      <c r="A1909" s="73" t="n">
        <v>773</v>
      </c>
      <c r="B1909" s="74" t="s">
        <v>199</v>
      </c>
      <c r="D1909" s="77"/>
      <c r="E1909" s="77"/>
      <c r="F1909" s="77"/>
      <c r="J1909" s="110"/>
    </row>
    <row r="1910" customFormat="false" ht="12" hidden="false" customHeight="true" outlineLevel="0" collapsed="false">
      <c r="B1910" s="74" t="s">
        <v>47</v>
      </c>
      <c r="C1910" s="73" t="s">
        <v>48</v>
      </c>
      <c r="D1910" s="77" t="n">
        <v>782812</v>
      </c>
      <c r="E1910" s="77" t="n">
        <v>355594</v>
      </c>
      <c r="F1910" s="77" t="n">
        <v>206648</v>
      </c>
      <c r="G1910" s="77" t="n">
        <v>178686</v>
      </c>
      <c r="H1910" s="77" t="n">
        <v>203037</v>
      </c>
      <c r="I1910" s="77" t="n">
        <v>208519</v>
      </c>
      <c r="J1910" s="110"/>
    </row>
    <row r="1911" customFormat="false" ht="12" hidden="false" customHeight="true" outlineLevel="0" collapsed="false">
      <c r="B1911" s="74" t="s">
        <v>50</v>
      </c>
      <c r="C1911" s="73" t="s">
        <v>51</v>
      </c>
      <c r="D1911" s="77" t="n">
        <v>623735</v>
      </c>
      <c r="E1911" s="77" t="n">
        <v>123654</v>
      </c>
      <c r="F1911" s="77" t="s">
        <v>49</v>
      </c>
      <c r="G1911" s="77" t="n">
        <v>28000</v>
      </c>
      <c r="H1911" s="77" t="n">
        <v>22611</v>
      </c>
      <c r="I1911" s="77" t="s">
        <v>49</v>
      </c>
      <c r="J1911" s="110"/>
    </row>
    <row r="1912" customFormat="false" ht="12" hidden="false" customHeight="true" outlineLevel="0" collapsed="false">
      <c r="B1912" s="74" t="s">
        <v>52</v>
      </c>
      <c r="C1912" s="73" t="s">
        <v>51</v>
      </c>
      <c r="D1912" s="76" t="n">
        <f aca="false">+D1910-D1911</f>
        <v>159077</v>
      </c>
      <c r="E1912" s="76" t="n">
        <f aca="false">+E1910-E1911</f>
        <v>231940</v>
      </c>
      <c r="F1912" s="76" t="n">
        <v>206648</v>
      </c>
      <c r="G1912" s="76" t="n">
        <f aca="false">+G1910-G1911</f>
        <v>150686</v>
      </c>
      <c r="H1912" s="76" t="n">
        <f aca="false">+H1910-H1911</f>
        <v>180426</v>
      </c>
      <c r="I1912" s="76" t="n">
        <v>208519</v>
      </c>
      <c r="J1912" s="110"/>
    </row>
    <row r="1913" customFormat="false" ht="12" hidden="false" customHeight="true" outlineLevel="0" collapsed="false">
      <c r="B1913" s="74" t="s">
        <v>56</v>
      </c>
      <c r="C1913" s="73" t="s">
        <v>48</v>
      </c>
      <c r="D1913" s="77" t="n">
        <v>138248</v>
      </c>
      <c r="E1913" s="77" t="n">
        <v>192301</v>
      </c>
      <c r="F1913" s="77" t="n">
        <v>180439</v>
      </c>
      <c r="G1913" s="77" t="n">
        <v>125570</v>
      </c>
      <c r="H1913" s="77" t="n">
        <v>150838</v>
      </c>
      <c r="I1913" s="77" t="n">
        <v>177288</v>
      </c>
      <c r="J1913" s="110"/>
    </row>
    <row r="1914" customFormat="false" ht="12" hidden="false" customHeight="true" outlineLevel="0" collapsed="false">
      <c r="B1914" s="74" t="s">
        <v>57</v>
      </c>
      <c r="C1914" s="73" t="s">
        <v>58</v>
      </c>
      <c r="D1914" s="76" t="n">
        <f aca="false">D1915+D1918</f>
        <v>7237</v>
      </c>
      <c r="E1914" s="76" t="n">
        <f aca="false">E1915+E1918</f>
        <v>9460</v>
      </c>
      <c r="F1914" s="76" t="n">
        <f aca="false">F1915+F1918</f>
        <v>9392</v>
      </c>
      <c r="G1914" s="76" t="n">
        <f aca="false">G1915+G1918</f>
        <v>7754</v>
      </c>
      <c r="H1914" s="76" t="n">
        <f aca="false">H1915+H1918</f>
        <v>9895</v>
      </c>
      <c r="I1914" s="76" t="n">
        <f aca="false">I1915+I1918</f>
        <v>10656</v>
      </c>
      <c r="J1914" s="110"/>
    </row>
    <row r="1915" customFormat="false" ht="12" hidden="false" customHeight="true" outlineLevel="0" collapsed="false">
      <c r="B1915" s="74" t="s">
        <v>59</v>
      </c>
      <c r="C1915" s="73" t="s">
        <v>51</v>
      </c>
      <c r="D1915" s="76" t="n">
        <v>6801</v>
      </c>
      <c r="E1915" s="76" t="n">
        <f aca="false">SUM(E1916:E1917)</f>
        <v>8804</v>
      </c>
      <c r="F1915" s="76" t="n">
        <f aca="false">SUM(F1916:F1917)</f>
        <v>8625</v>
      </c>
      <c r="G1915" s="76" t="n">
        <v>7380</v>
      </c>
      <c r="H1915" s="76" t="n">
        <f aca="false">SUM(H1916:H1917)</f>
        <v>8700</v>
      </c>
      <c r="I1915" s="76" t="n">
        <f aca="false">SUM(I1916:I1917)</f>
        <v>10229</v>
      </c>
      <c r="J1915" s="110"/>
    </row>
    <row r="1916" customFormat="false" ht="12" hidden="false" customHeight="true" outlineLevel="0" collapsed="false">
      <c r="B1916" s="74" t="s">
        <v>60</v>
      </c>
      <c r="C1916" s="73" t="s">
        <v>51</v>
      </c>
      <c r="D1916" s="76" t="n">
        <v>5327</v>
      </c>
      <c r="E1916" s="76" t="n">
        <v>5316</v>
      </c>
      <c r="F1916" s="76" t="n">
        <v>5881</v>
      </c>
      <c r="G1916" s="76" t="n">
        <v>4314</v>
      </c>
      <c r="H1916" s="76" t="n">
        <v>5184</v>
      </c>
      <c r="I1916" s="76" t="n">
        <v>6122</v>
      </c>
      <c r="J1916" s="110"/>
    </row>
    <row r="1917" customFormat="false" ht="12" hidden="false" customHeight="true" outlineLevel="0" collapsed="false">
      <c r="B1917" s="74" t="s">
        <v>61</v>
      </c>
      <c r="C1917" s="73" t="s">
        <v>51</v>
      </c>
      <c r="D1917" s="76" t="n">
        <v>1474</v>
      </c>
      <c r="E1917" s="76" t="n">
        <v>3488</v>
      </c>
      <c r="F1917" s="76" t="n">
        <v>2744</v>
      </c>
      <c r="G1917" s="76" t="n">
        <v>3066</v>
      </c>
      <c r="H1917" s="76" t="n">
        <v>3516</v>
      </c>
      <c r="I1917" s="76" t="n">
        <v>4107</v>
      </c>
      <c r="J1917" s="110"/>
    </row>
    <row r="1918" customFormat="false" ht="12" hidden="false" customHeight="true" outlineLevel="0" collapsed="false">
      <c r="B1918" s="74" t="s">
        <v>62</v>
      </c>
      <c r="C1918" s="73" t="s">
        <v>51</v>
      </c>
      <c r="D1918" s="76" t="n">
        <f aca="false">SUM(D1919:D1920)</f>
        <v>436</v>
      </c>
      <c r="E1918" s="76" t="n">
        <f aca="false">SUM(E1919:E1920)</f>
        <v>656</v>
      </c>
      <c r="F1918" s="76" t="n">
        <f aca="false">SUM(F1919:F1920)</f>
        <v>767</v>
      </c>
      <c r="G1918" s="76" t="n">
        <f aca="false">SUM(G1919:G1920)</f>
        <v>374</v>
      </c>
      <c r="H1918" s="76" t="n">
        <f aca="false">SUM(H1919:H1920)</f>
        <v>1195</v>
      </c>
      <c r="I1918" s="76" t="n">
        <f aca="false">SUM(I1919:I1920)</f>
        <v>427</v>
      </c>
      <c r="J1918" s="110"/>
    </row>
    <row r="1919" customFormat="false" ht="12" hidden="false" customHeight="true" outlineLevel="0" collapsed="false">
      <c r="B1919" s="74" t="s">
        <v>60</v>
      </c>
      <c r="C1919" s="73" t="s">
        <v>51</v>
      </c>
      <c r="D1919" s="76" t="n">
        <v>121</v>
      </c>
      <c r="E1919" s="76" t="n">
        <v>95</v>
      </c>
      <c r="F1919" s="76" t="n">
        <v>199</v>
      </c>
      <c r="G1919" s="76" t="s">
        <v>49</v>
      </c>
      <c r="H1919" s="76" t="n">
        <v>5</v>
      </c>
      <c r="I1919" s="76" t="s">
        <v>49</v>
      </c>
      <c r="J1919" s="110"/>
    </row>
    <row r="1920" customFormat="false" ht="12" hidden="false" customHeight="true" outlineLevel="0" collapsed="false">
      <c r="B1920" s="74" t="s">
        <v>61</v>
      </c>
      <c r="C1920" s="73" t="s">
        <v>51</v>
      </c>
      <c r="D1920" s="76" t="n">
        <v>315</v>
      </c>
      <c r="E1920" s="76" t="n">
        <v>561</v>
      </c>
      <c r="F1920" s="76" t="n">
        <v>568</v>
      </c>
      <c r="G1920" s="76" t="n">
        <v>374</v>
      </c>
      <c r="H1920" s="76" t="n">
        <v>1190</v>
      </c>
      <c r="I1920" s="76" t="n">
        <v>427</v>
      </c>
      <c r="J1920" s="110"/>
    </row>
    <row r="1921" customFormat="false" ht="12" hidden="false" customHeight="true" outlineLevel="0" collapsed="false">
      <c r="A1921" s="83"/>
      <c r="B1921" s="74" t="s">
        <v>63</v>
      </c>
      <c r="C1921" s="73" t="s">
        <v>51</v>
      </c>
      <c r="D1921" s="76" t="n">
        <f aca="false">SUM(D1914+D1917+D1920)</f>
        <v>9026</v>
      </c>
      <c r="E1921" s="76" t="n">
        <f aca="false">SUM(E1914+E1917+E1920)</f>
        <v>13509</v>
      </c>
      <c r="F1921" s="76" t="n">
        <f aca="false">SUM(F1914+F1917+F1920)</f>
        <v>12704</v>
      </c>
      <c r="G1921" s="76" t="n">
        <f aca="false">SUM(G1914+G1917+G1920)</f>
        <v>11194</v>
      </c>
      <c r="H1921" s="76" t="n">
        <f aca="false">SUM(H1914+H1917+H1920)</f>
        <v>14601</v>
      </c>
      <c r="I1921" s="76" t="n">
        <f aca="false">SUM(I1914+I1917+I1920)</f>
        <v>15190</v>
      </c>
      <c r="J1921" s="110"/>
    </row>
    <row r="1922" customFormat="false" ht="12" hidden="false" customHeight="true" outlineLevel="0" collapsed="false">
      <c r="A1922" s="83"/>
      <c r="C1922" s="73"/>
      <c r="D1922" s="110"/>
      <c r="E1922" s="110"/>
      <c r="F1922" s="110"/>
      <c r="G1922" s="110"/>
      <c r="H1922" s="110"/>
      <c r="I1922" s="110"/>
      <c r="J1922" s="110"/>
    </row>
    <row r="1923" customFormat="false" ht="12" hidden="false" customHeight="true" outlineLevel="0" collapsed="false">
      <c r="A1923" s="73" t="n">
        <v>774</v>
      </c>
      <c r="B1923" s="74" t="s">
        <v>200</v>
      </c>
      <c r="D1923" s="77"/>
      <c r="E1923" s="77"/>
      <c r="F1923" s="77"/>
      <c r="J1923" s="110"/>
    </row>
    <row r="1924" customFormat="false" ht="12" hidden="false" customHeight="true" outlineLevel="0" collapsed="false">
      <c r="B1924" s="74" t="s">
        <v>47</v>
      </c>
      <c r="C1924" s="73" t="s">
        <v>48</v>
      </c>
      <c r="D1924" s="77" t="n">
        <v>505019</v>
      </c>
      <c r="E1924" s="77" t="n">
        <v>306696</v>
      </c>
      <c r="F1924" s="77" t="n">
        <v>254886</v>
      </c>
      <c r="G1924" s="77" t="n">
        <v>279969</v>
      </c>
      <c r="H1924" s="77" t="n">
        <v>273784</v>
      </c>
      <c r="I1924" s="77" t="n">
        <v>229516</v>
      </c>
      <c r="J1924" s="110"/>
    </row>
    <row r="1925" customFormat="false" ht="12" hidden="false" customHeight="true" outlineLevel="0" collapsed="false">
      <c r="B1925" s="74" t="s">
        <v>50</v>
      </c>
      <c r="C1925" s="73" t="s">
        <v>51</v>
      </c>
      <c r="D1925" s="77" t="n">
        <v>175521</v>
      </c>
      <c r="E1925" s="77" t="n">
        <v>15822</v>
      </c>
      <c r="F1925" s="77" t="n">
        <v>5007</v>
      </c>
      <c r="G1925" s="77" t="n">
        <v>54675</v>
      </c>
      <c r="H1925" s="77" t="n">
        <v>42030</v>
      </c>
      <c r="I1925" s="77" t="s">
        <v>49</v>
      </c>
      <c r="J1925" s="110"/>
    </row>
    <row r="1926" customFormat="false" ht="12" hidden="false" customHeight="true" outlineLevel="0" collapsed="false">
      <c r="B1926" s="74" t="s">
        <v>52</v>
      </c>
      <c r="C1926" s="73" t="s">
        <v>51</v>
      </c>
      <c r="D1926" s="76" t="n">
        <f aca="false">+D1924-D1925</f>
        <v>329498</v>
      </c>
      <c r="E1926" s="76" t="n">
        <f aca="false">+E1924-E1925</f>
        <v>290874</v>
      </c>
      <c r="F1926" s="76" t="n">
        <f aca="false">+F1924-F1925</f>
        <v>249879</v>
      </c>
      <c r="G1926" s="76" t="n">
        <f aca="false">+G1924-G1925</f>
        <v>225294</v>
      </c>
      <c r="H1926" s="76" t="n">
        <f aca="false">+H1924-H1925</f>
        <v>231754</v>
      </c>
      <c r="I1926" s="76" t="n">
        <v>229516</v>
      </c>
      <c r="J1926" s="110"/>
    </row>
    <row r="1927" customFormat="false" ht="12" hidden="false" customHeight="true" outlineLevel="0" collapsed="false">
      <c r="B1927" s="74" t="s">
        <v>56</v>
      </c>
      <c r="C1927" s="73" t="s">
        <v>48</v>
      </c>
      <c r="D1927" s="77" t="n">
        <v>225553</v>
      </c>
      <c r="E1927" s="77" t="n">
        <v>219238</v>
      </c>
      <c r="F1927" s="77" t="n">
        <v>209904</v>
      </c>
      <c r="G1927" s="77" t="n">
        <v>177754</v>
      </c>
      <c r="H1927" s="77" t="n">
        <v>183010</v>
      </c>
      <c r="I1927" s="77" t="n">
        <v>181030</v>
      </c>
      <c r="J1927" s="110"/>
    </row>
    <row r="1928" customFormat="false" ht="12" hidden="false" customHeight="true" outlineLevel="0" collapsed="false">
      <c r="B1928" s="74" t="s">
        <v>57</v>
      </c>
      <c r="C1928" s="73" t="s">
        <v>58</v>
      </c>
      <c r="D1928" s="76" t="n">
        <f aca="false">D1929+D1932</f>
        <v>11895</v>
      </c>
      <c r="E1928" s="76" t="n">
        <f aca="false">E1929+E1932</f>
        <v>11448</v>
      </c>
      <c r="F1928" s="76" t="n">
        <f aca="false">F1929+F1932</f>
        <v>10752</v>
      </c>
      <c r="G1928" s="76" t="n">
        <f aca="false">G1929+G1932</f>
        <v>12954</v>
      </c>
      <c r="H1928" s="76" t="n">
        <f aca="false">H1929+H1932</f>
        <v>12890</v>
      </c>
      <c r="I1928" s="76" t="n">
        <f aca="false">I1929+I1932</f>
        <v>13388</v>
      </c>
      <c r="J1928" s="110"/>
    </row>
    <row r="1929" customFormat="false" ht="12" hidden="false" customHeight="true" outlineLevel="0" collapsed="false">
      <c r="B1929" s="74" t="s">
        <v>59</v>
      </c>
      <c r="C1929" s="73" t="s">
        <v>51</v>
      </c>
      <c r="D1929" s="76" t="n">
        <v>10938</v>
      </c>
      <c r="E1929" s="76" t="n">
        <f aca="false">SUM(E1930:E1931)</f>
        <v>10439</v>
      </c>
      <c r="F1929" s="76" t="n">
        <f aca="false">SUM(F1930:F1931)</f>
        <v>10015</v>
      </c>
      <c r="G1929" s="76" t="n">
        <v>11525</v>
      </c>
      <c r="H1929" s="76" t="n">
        <f aca="false">SUM(H1930:H1931)</f>
        <v>12185</v>
      </c>
      <c r="I1929" s="76" t="n">
        <f aca="false">SUM(I1930:I1931)</f>
        <v>11880</v>
      </c>
      <c r="J1929" s="110"/>
    </row>
    <row r="1930" customFormat="false" ht="12" hidden="false" customHeight="true" outlineLevel="0" collapsed="false">
      <c r="B1930" s="74" t="s">
        <v>60</v>
      </c>
      <c r="C1930" s="73" t="s">
        <v>51</v>
      </c>
      <c r="D1930" s="76" t="n">
        <v>5704</v>
      </c>
      <c r="E1930" s="76" t="n">
        <v>4746</v>
      </c>
      <c r="F1930" s="76" t="n">
        <v>4539</v>
      </c>
      <c r="G1930" s="76" t="n">
        <v>6900</v>
      </c>
      <c r="H1930" s="76" t="n">
        <v>6805</v>
      </c>
      <c r="I1930" s="76" t="n">
        <v>6135</v>
      </c>
      <c r="J1930" s="110"/>
    </row>
    <row r="1931" customFormat="false" ht="12" hidden="false" customHeight="true" outlineLevel="0" collapsed="false">
      <c r="B1931" s="74" t="s">
        <v>61</v>
      </c>
      <c r="C1931" s="73" t="s">
        <v>51</v>
      </c>
      <c r="D1931" s="76" t="n">
        <v>5234</v>
      </c>
      <c r="E1931" s="76" t="n">
        <v>5693</v>
      </c>
      <c r="F1931" s="76" t="n">
        <v>5476</v>
      </c>
      <c r="G1931" s="76" t="n">
        <v>4625</v>
      </c>
      <c r="H1931" s="76" t="n">
        <v>5380</v>
      </c>
      <c r="I1931" s="76" t="n">
        <v>5745</v>
      </c>
      <c r="J1931" s="110"/>
    </row>
    <row r="1932" customFormat="false" ht="12" hidden="false" customHeight="true" outlineLevel="0" collapsed="false">
      <c r="B1932" s="74" t="s">
        <v>62</v>
      </c>
      <c r="C1932" s="73" t="s">
        <v>51</v>
      </c>
      <c r="D1932" s="76" t="n">
        <f aca="false">SUM(D1933:D1934)</f>
        <v>957</v>
      </c>
      <c r="E1932" s="76" t="n">
        <f aca="false">SUM(E1933:E1934)</f>
        <v>1009</v>
      </c>
      <c r="F1932" s="76" t="n">
        <f aca="false">SUM(F1933:F1934)</f>
        <v>737</v>
      </c>
      <c r="G1932" s="76" t="n">
        <f aca="false">SUM(G1933:G1934)</f>
        <v>1429</v>
      </c>
      <c r="H1932" s="76" t="n">
        <f aca="false">SUM(H1933:H1934)</f>
        <v>705</v>
      </c>
      <c r="I1932" s="76" t="n">
        <f aca="false">SUM(I1933:I1934)</f>
        <v>1508</v>
      </c>
      <c r="J1932" s="110"/>
    </row>
    <row r="1933" customFormat="false" ht="12" hidden="false" customHeight="true" outlineLevel="0" collapsed="false">
      <c r="B1933" s="74" t="s">
        <v>60</v>
      </c>
      <c r="C1933" s="73" t="s">
        <v>51</v>
      </c>
      <c r="D1933" s="76" t="n">
        <v>360</v>
      </c>
      <c r="E1933" s="76" t="n">
        <v>352</v>
      </c>
      <c r="F1933" s="76" t="n">
        <v>203</v>
      </c>
      <c r="G1933" s="76" t="n">
        <v>3</v>
      </c>
      <c r="H1933" s="76" t="n">
        <v>8</v>
      </c>
      <c r="I1933" s="76" t="n">
        <v>14</v>
      </c>
      <c r="J1933" s="110"/>
    </row>
    <row r="1934" customFormat="false" ht="12" hidden="false" customHeight="true" outlineLevel="0" collapsed="false">
      <c r="B1934" s="74" t="s">
        <v>61</v>
      </c>
      <c r="C1934" s="73" t="s">
        <v>51</v>
      </c>
      <c r="D1934" s="76" t="n">
        <v>597</v>
      </c>
      <c r="E1934" s="76" t="n">
        <v>657</v>
      </c>
      <c r="F1934" s="76" t="n">
        <v>534</v>
      </c>
      <c r="G1934" s="76" t="n">
        <v>1426</v>
      </c>
      <c r="H1934" s="76" t="n">
        <v>697</v>
      </c>
      <c r="I1934" s="76" t="n">
        <v>1494</v>
      </c>
      <c r="J1934" s="110"/>
    </row>
    <row r="1935" customFormat="false" ht="12" hidden="false" customHeight="true" outlineLevel="0" collapsed="false">
      <c r="A1935" s="83"/>
      <c r="B1935" s="74" t="s">
        <v>63</v>
      </c>
      <c r="C1935" s="73" t="s">
        <v>51</v>
      </c>
      <c r="D1935" s="76" t="n">
        <f aca="false">SUM(D1928+D1931+D1934)</f>
        <v>17726</v>
      </c>
      <c r="E1935" s="76" t="n">
        <f aca="false">SUM(E1928+E1931+E1934)</f>
        <v>17798</v>
      </c>
      <c r="F1935" s="76" t="n">
        <f aca="false">SUM(F1928+F1931+F1934)</f>
        <v>16762</v>
      </c>
      <c r="G1935" s="76" t="n">
        <f aca="false">SUM(G1928+G1931+G1934)</f>
        <v>19005</v>
      </c>
      <c r="H1935" s="76" t="n">
        <f aca="false">SUM(H1928+H1931+H1934)</f>
        <v>18967</v>
      </c>
      <c r="I1935" s="76" t="n">
        <f aca="false">SUM(I1928+I1931+I1934)</f>
        <v>20627</v>
      </c>
      <c r="J1935" s="110"/>
    </row>
    <row r="1936" customFormat="false" ht="12" hidden="false" customHeight="true" outlineLevel="0" collapsed="false">
      <c r="A1936" s="83"/>
      <c r="C1936" s="73"/>
      <c r="G1936" s="76"/>
      <c r="H1936" s="76"/>
      <c r="I1936" s="76"/>
      <c r="J1936" s="110"/>
    </row>
    <row r="1937" customFormat="false" ht="12" hidden="false" customHeight="true" outlineLevel="0" collapsed="false">
      <c r="A1937" s="73" t="n">
        <v>782</v>
      </c>
      <c r="B1937" s="74" t="s">
        <v>201</v>
      </c>
      <c r="D1937" s="77"/>
      <c r="E1937" s="77"/>
      <c r="F1937" s="77"/>
      <c r="J1937" s="110"/>
    </row>
    <row r="1938" customFormat="false" ht="12" hidden="false" customHeight="true" outlineLevel="0" collapsed="false">
      <c r="B1938" s="74" t="s">
        <v>47</v>
      </c>
      <c r="C1938" s="73" t="s">
        <v>48</v>
      </c>
      <c r="D1938" s="77" t="s">
        <v>49</v>
      </c>
      <c r="E1938" s="77" t="n">
        <v>994</v>
      </c>
      <c r="F1938" s="77" t="n">
        <v>243</v>
      </c>
      <c r="G1938" s="77" t="s">
        <v>49</v>
      </c>
      <c r="H1938" s="77" t="s">
        <v>49</v>
      </c>
      <c r="I1938" s="77" t="s">
        <v>49</v>
      </c>
      <c r="J1938" s="110"/>
    </row>
    <row r="1939" customFormat="false" ht="12" hidden="false" customHeight="true" outlineLevel="0" collapsed="false">
      <c r="B1939" s="74" t="s">
        <v>50</v>
      </c>
      <c r="C1939" s="73" t="s">
        <v>51</v>
      </c>
      <c r="D1939" s="77" t="s">
        <v>49</v>
      </c>
      <c r="E1939" s="77" t="s">
        <v>49</v>
      </c>
      <c r="F1939" s="77" t="s">
        <v>49</v>
      </c>
      <c r="G1939" s="77" t="s">
        <v>49</v>
      </c>
      <c r="H1939" s="77" t="s">
        <v>49</v>
      </c>
      <c r="I1939" s="77" t="s">
        <v>49</v>
      </c>
      <c r="J1939" s="110"/>
    </row>
    <row r="1940" customFormat="false" ht="12" hidden="false" customHeight="true" outlineLevel="0" collapsed="false">
      <c r="B1940" s="74" t="s">
        <v>52</v>
      </c>
      <c r="C1940" s="73" t="s">
        <v>51</v>
      </c>
      <c r="D1940" s="77" t="s">
        <v>49</v>
      </c>
      <c r="E1940" s="77" t="n">
        <v>994</v>
      </c>
      <c r="F1940" s="77" t="n">
        <v>243</v>
      </c>
      <c r="G1940" s="77" t="s">
        <v>49</v>
      </c>
      <c r="H1940" s="77" t="s">
        <v>49</v>
      </c>
      <c r="I1940" s="77" t="s">
        <v>49</v>
      </c>
      <c r="J1940" s="110"/>
    </row>
    <row r="1941" customFormat="false" ht="12" hidden="false" customHeight="true" outlineLevel="0" collapsed="false">
      <c r="B1941" s="74" t="s">
        <v>56</v>
      </c>
      <c r="C1941" s="73" t="s">
        <v>48</v>
      </c>
      <c r="D1941" s="77" t="s">
        <v>49</v>
      </c>
      <c r="E1941" s="77" t="n">
        <v>868</v>
      </c>
      <c r="F1941" s="77" t="n">
        <v>215</v>
      </c>
      <c r="G1941" s="77" t="s">
        <v>49</v>
      </c>
      <c r="H1941" s="77" t="s">
        <v>49</v>
      </c>
      <c r="I1941" s="77" t="s">
        <v>49</v>
      </c>
      <c r="J1941" s="110"/>
    </row>
    <row r="1942" customFormat="false" ht="12" hidden="false" customHeight="true" outlineLevel="0" collapsed="false">
      <c r="B1942" s="74" t="s">
        <v>57</v>
      </c>
      <c r="C1942" s="73" t="s">
        <v>58</v>
      </c>
      <c r="D1942" s="77" t="s">
        <v>49</v>
      </c>
      <c r="E1942" s="76" t="n">
        <v>39</v>
      </c>
      <c r="F1942" s="76" t="n">
        <v>10</v>
      </c>
      <c r="G1942" s="77" t="s">
        <v>49</v>
      </c>
      <c r="H1942" s="77" t="s">
        <v>49</v>
      </c>
      <c r="I1942" s="77" t="s">
        <v>49</v>
      </c>
      <c r="J1942" s="110"/>
    </row>
    <row r="1943" customFormat="false" ht="12" hidden="false" customHeight="true" outlineLevel="0" collapsed="false">
      <c r="B1943" s="74" t="s">
        <v>59</v>
      </c>
      <c r="C1943" s="73" t="s">
        <v>51</v>
      </c>
      <c r="D1943" s="77" t="s">
        <v>49</v>
      </c>
      <c r="E1943" s="76" t="n">
        <f aca="false">SUM(E1944:E1945)</f>
        <v>39</v>
      </c>
      <c r="F1943" s="76" t="n">
        <v>10</v>
      </c>
      <c r="G1943" s="77" t="s">
        <v>49</v>
      </c>
      <c r="H1943" s="77" t="s">
        <v>49</v>
      </c>
      <c r="I1943" s="77" t="s">
        <v>49</v>
      </c>
      <c r="J1943" s="110"/>
    </row>
    <row r="1944" customFormat="false" ht="12" hidden="false" customHeight="true" outlineLevel="0" collapsed="false">
      <c r="B1944" s="74" t="s">
        <v>60</v>
      </c>
      <c r="C1944" s="73" t="s">
        <v>51</v>
      </c>
      <c r="D1944" s="77" t="s">
        <v>49</v>
      </c>
      <c r="E1944" s="76" t="n">
        <v>15</v>
      </c>
      <c r="F1944" s="76" t="n">
        <v>2</v>
      </c>
      <c r="G1944" s="77" t="s">
        <v>49</v>
      </c>
      <c r="H1944" s="77" t="s">
        <v>49</v>
      </c>
      <c r="I1944" s="77" t="s">
        <v>49</v>
      </c>
      <c r="J1944" s="110"/>
    </row>
    <row r="1945" customFormat="false" ht="12" hidden="false" customHeight="true" outlineLevel="0" collapsed="false">
      <c r="B1945" s="74" t="s">
        <v>61</v>
      </c>
      <c r="C1945" s="73" t="s">
        <v>51</v>
      </c>
      <c r="D1945" s="77" t="s">
        <v>49</v>
      </c>
      <c r="E1945" s="76" t="n">
        <v>24</v>
      </c>
      <c r="F1945" s="76" t="n">
        <v>8</v>
      </c>
      <c r="G1945" s="77" t="s">
        <v>49</v>
      </c>
      <c r="H1945" s="77" t="s">
        <v>49</v>
      </c>
      <c r="I1945" s="77" t="s">
        <v>49</v>
      </c>
      <c r="J1945" s="110"/>
    </row>
    <row r="1946" customFormat="false" ht="12" hidden="false" customHeight="true" outlineLevel="0" collapsed="false">
      <c r="B1946" s="74" t="s">
        <v>62</v>
      </c>
      <c r="C1946" s="73" t="s">
        <v>51</v>
      </c>
      <c r="D1946" s="77" t="s">
        <v>49</v>
      </c>
      <c r="E1946" s="77" t="s">
        <v>49</v>
      </c>
      <c r="F1946" s="77" t="s">
        <v>49</v>
      </c>
      <c r="G1946" s="77" t="s">
        <v>49</v>
      </c>
      <c r="H1946" s="77" t="s">
        <v>49</v>
      </c>
      <c r="I1946" s="77" t="s">
        <v>49</v>
      </c>
      <c r="J1946" s="110"/>
    </row>
    <row r="1947" customFormat="false" ht="12" hidden="false" customHeight="true" outlineLevel="0" collapsed="false">
      <c r="B1947" s="74" t="s">
        <v>60</v>
      </c>
      <c r="C1947" s="73" t="s">
        <v>51</v>
      </c>
      <c r="D1947" s="77" t="s">
        <v>49</v>
      </c>
      <c r="E1947" s="77" t="s">
        <v>49</v>
      </c>
      <c r="F1947" s="77" t="s">
        <v>49</v>
      </c>
      <c r="G1947" s="77" t="s">
        <v>49</v>
      </c>
      <c r="H1947" s="77" t="s">
        <v>49</v>
      </c>
      <c r="I1947" s="77" t="s">
        <v>49</v>
      </c>
      <c r="J1947" s="110"/>
    </row>
    <row r="1948" customFormat="false" ht="12" hidden="false" customHeight="true" outlineLevel="0" collapsed="false">
      <c r="B1948" s="74" t="s">
        <v>61</v>
      </c>
      <c r="C1948" s="73" t="s">
        <v>51</v>
      </c>
      <c r="D1948" s="77" t="s">
        <v>49</v>
      </c>
      <c r="E1948" s="77" t="s">
        <v>49</v>
      </c>
      <c r="F1948" s="77" t="s">
        <v>49</v>
      </c>
      <c r="G1948" s="77" t="s">
        <v>49</v>
      </c>
      <c r="H1948" s="77" t="s">
        <v>49</v>
      </c>
      <c r="I1948" s="77" t="s">
        <v>49</v>
      </c>
      <c r="J1948" s="110"/>
    </row>
    <row r="1949" customFormat="false" ht="12" hidden="false" customHeight="true" outlineLevel="0" collapsed="false">
      <c r="A1949" s="83"/>
      <c r="B1949" s="74" t="s">
        <v>63</v>
      </c>
      <c r="C1949" s="73" t="s">
        <v>51</v>
      </c>
      <c r="D1949" s="77" t="s">
        <v>49</v>
      </c>
      <c r="E1949" s="77" t="n">
        <v>63</v>
      </c>
      <c r="F1949" s="77" t="n">
        <v>18</v>
      </c>
      <c r="G1949" s="77" t="s">
        <v>49</v>
      </c>
      <c r="H1949" s="77" t="s">
        <v>49</v>
      </c>
      <c r="I1949" s="77" t="s">
        <v>49</v>
      </c>
      <c r="J1949" s="110"/>
    </row>
    <row r="1950" customFormat="false" ht="12" hidden="false" customHeight="true" outlineLevel="0" collapsed="false">
      <c r="A1950" s="83"/>
      <c r="C1950" s="73"/>
      <c r="D1950" s="110"/>
      <c r="E1950" s="110"/>
      <c r="F1950" s="110"/>
      <c r="G1950" s="110"/>
      <c r="H1950" s="110"/>
      <c r="I1950" s="110"/>
      <c r="J1950" s="110"/>
    </row>
    <row r="1951" customFormat="false" ht="12" hidden="false" customHeight="true" outlineLevel="0" collapsed="false">
      <c r="A1951" s="73" t="n">
        <v>801</v>
      </c>
      <c r="B1951" s="74" t="s">
        <v>202</v>
      </c>
      <c r="D1951" s="77"/>
      <c r="E1951" s="77"/>
      <c r="F1951" s="77"/>
      <c r="J1951" s="110"/>
    </row>
    <row r="1952" customFormat="false" ht="12" hidden="false" customHeight="true" outlineLevel="0" collapsed="false">
      <c r="B1952" s="74" t="s">
        <v>47</v>
      </c>
      <c r="C1952" s="73" t="s">
        <v>48</v>
      </c>
      <c r="D1952" s="77" t="n">
        <v>4621</v>
      </c>
      <c r="E1952" s="77" t="n">
        <v>7120</v>
      </c>
      <c r="F1952" s="77" t="n">
        <v>7846</v>
      </c>
      <c r="G1952" s="77" t="n">
        <v>57484</v>
      </c>
      <c r="H1952" s="77" t="n">
        <v>59687</v>
      </c>
      <c r="I1952" s="77" t="n">
        <v>81353</v>
      </c>
      <c r="J1952" s="110"/>
    </row>
    <row r="1953" customFormat="false" ht="12" hidden="false" customHeight="true" outlineLevel="0" collapsed="false">
      <c r="B1953" s="74" t="s">
        <v>50</v>
      </c>
      <c r="C1953" s="73" t="s">
        <v>51</v>
      </c>
      <c r="D1953" s="77" t="s">
        <v>49</v>
      </c>
      <c r="E1953" s="77" t="s">
        <v>49</v>
      </c>
      <c r="F1953" s="77" t="s">
        <v>49</v>
      </c>
      <c r="G1953" s="77" t="s">
        <v>49</v>
      </c>
      <c r="H1953" s="77" t="s">
        <v>49</v>
      </c>
      <c r="I1953" s="77" t="s">
        <v>49</v>
      </c>
      <c r="J1953" s="110"/>
    </row>
    <row r="1954" customFormat="false" ht="12" hidden="false" customHeight="true" outlineLevel="0" collapsed="false">
      <c r="B1954" s="74" t="s">
        <v>52</v>
      </c>
      <c r="C1954" s="73" t="s">
        <v>51</v>
      </c>
      <c r="D1954" s="76" t="n">
        <v>4621</v>
      </c>
      <c r="E1954" s="76" t="n">
        <v>7120</v>
      </c>
      <c r="F1954" s="76" t="n">
        <v>7846</v>
      </c>
      <c r="G1954" s="76" t="n">
        <v>57484</v>
      </c>
      <c r="H1954" s="76" t="n">
        <v>59687</v>
      </c>
      <c r="I1954" s="76" t="n">
        <v>81353</v>
      </c>
      <c r="J1954" s="110"/>
    </row>
    <row r="1955" customFormat="false" ht="12" hidden="false" customHeight="true" outlineLevel="0" collapsed="false">
      <c r="B1955" s="74" t="s">
        <v>56</v>
      </c>
      <c r="C1955" s="73" t="s">
        <v>48</v>
      </c>
      <c r="D1955" s="77" t="n">
        <v>3417</v>
      </c>
      <c r="E1955" s="77" t="n">
        <v>5568</v>
      </c>
      <c r="F1955" s="77" t="n">
        <v>5956</v>
      </c>
      <c r="G1955" s="77" t="n">
        <v>45349</v>
      </c>
      <c r="H1955" s="77" t="n">
        <v>46837</v>
      </c>
      <c r="I1955" s="77" t="n">
        <v>63585</v>
      </c>
      <c r="J1955" s="110"/>
    </row>
    <row r="1956" customFormat="false" ht="12" hidden="false" customHeight="true" outlineLevel="0" collapsed="false">
      <c r="B1956" s="74" t="s">
        <v>57</v>
      </c>
      <c r="C1956" s="73" t="s">
        <v>58</v>
      </c>
      <c r="D1956" s="76" t="n">
        <f aca="false">D1957+D1960</f>
        <v>395</v>
      </c>
      <c r="E1956" s="76" t="n">
        <f aca="false">E1957+E1960</f>
        <v>484</v>
      </c>
      <c r="F1956" s="76" t="n">
        <f aca="false">F1957+F1960</f>
        <v>557</v>
      </c>
      <c r="G1956" s="76" t="n">
        <f aca="false">G1957+G1960</f>
        <v>3774</v>
      </c>
      <c r="H1956" s="76" t="n">
        <f aca="false">H1957+H1960</f>
        <v>3921</v>
      </c>
      <c r="I1956" s="76" t="n">
        <f aca="false">I1957+I1960</f>
        <v>4920</v>
      </c>
      <c r="J1956" s="110"/>
    </row>
    <row r="1957" customFormat="false" ht="12" hidden="false" customHeight="true" outlineLevel="0" collapsed="false">
      <c r="B1957" s="74" t="s">
        <v>59</v>
      </c>
      <c r="C1957" s="73" t="s">
        <v>51</v>
      </c>
      <c r="D1957" s="76" t="n">
        <v>354</v>
      </c>
      <c r="E1957" s="76" t="n">
        <f aca="false">SUM(E1958:E1959)</f>
        <v>439</v>
      </c>
      <c r="F1957" s="76" t="n">
        <f aca="false">SUM(F1958:F1959)</f>
        <v>411</v>
      </c>
      <c r="G1957" s="76" t="n">
        <v>3753</v>
      </c>
      <c r="H1957" s="76" t="n">
        <f aca="false">SUM(H1958:H1959)</f>
        <v>3901</v>
      </c>
      <c r="I1957" s="76" t="n">
        <f aca="false">SUM(I1958:I1959)</f>
        <v>4907</v>
      </c>
      <c r="J1957" s="110"/>
    </row>
    <row r="1958" customFormat="false" ht="12" hidden="false" customHeight="true" outlineLevel="0" collapsed="false">
      <c r="B1958" s="74" t="s">
        <v>60</v>
      </c>
      <c r="C1958" s="73" t="s">
        <v>51</v>
      </c>
      <c r="D1958" s="76" t="n">
        <v>156</v>
      </c>
      <c r="E1958" s="76" t="n">
        <v>163</v>
      </c>
      <c r="F1958" s="76" t="n">
        <v>145</v>
      </c>
      <c r="G1958" s="76" t="n">
        <v>1738</v>
      </c>
      <c r="H1958" s="76" t="n">
        <v>1660</v>
      </c>
      <c r="I1958" s="76" t="n">
        <v>1994</v>
      </c>
      <c r="J1958" s="110"/>
    </row>
    <row r="1959" customFormat="false" ht="12" hidden="false" customHeight="true" outlineLevel="0" collapsed="false">
      <c r="B1959" s="74" t="s">
        <v>61</v>
      </c>
      <c r="C1959" s="73" t="s">
        <v>51</v>
      </c>
      <c r="D1959" s="76" t="n">
        <v>198</v>
      </c>
      <c r="E1959" s="76" t="n">
        <v>276</v>
      </c>
      <c r="F1959" s="76" t="n">
        <v>266</v>
      </c>
      <c r="G1959" s="76" t="n">
        <v>2015</v>
      </c>
      <c r="H1959" s="76" t="n">
        <v>2241</v>
      </c>
      <c r="I1959" s="76" t="n">
        <v>2913</v>
      </c>
      <c r="J1959" s="110"/>
    </row>
    <row r="1960" customFormat="false" ht="12" hidden="false" customHeight="true" outlineLevel="0" collapsed="false">
      <c r="B1960" s="74" t="s">
        <v>62</v>
      </c>
      <c r="C1960" s="73" t="s">
        <v>51</v>
      </c>
      <c r="D1960" s="76" t="n">
        <f aca="false">SUM(D1961:D1962)</f>
        <v>41</v>
      </c>
      <c r="E1960" s="76" t="n">
        <f aca="false">SUM(E1961:E1962)</f>
        <v>45</v>
      </c>
      <c r="F1960" s="76" t="n">
        <f aca="false">SUM(F1961:F1962)</f>
        <v>146</v>
      </c>
      <c r="G1960" s="76" t="n">
        <f aca="false">SUM(G1961:G1962)</f>
        <v>21</v>
      </c>
      <c r="H1960" s="76" t="n">
        <f aca="false">SUM(H1961:H1962)</f>
        <v>20</v>
      </c>
      <c r="I1960" s="76" t="n">
        <f aca="false">SUM(I1961:I1962)</f>
        <v>13</v>
      </c>
      <c r="J1960" s="110"/>
    </row>
    <row r="1961" customFormat="false" ht="12" hidden="false" customHeight="true" outlineLevel="0" collapsed="false">
      <c r="B1961" s="74" t="s">
        <v>60</v>
      </c>
      <c r="C1961" s="73" t="s">
        <v>51</v>
      </c>
      <c r="D1961" s="76" t="n">
        <v>37</v>
      </c>
      <c r="E1961" s="76" t="n">
        <v>40</v>
      </c>
      <c r="F1961" s="76" t="n">
        <v>30</v>
      </c>
      <c r="G1961" s="76" t="n">
        <v>21</v>
      </c>
      <c r="H1961" s="76" t="n">
        <v>18</v>
      </c>
      <c r="I1961" s="76" t="n">
        <v>13</v>
      </c>
      <c r="J1961" s="110"/>
    </row>
    <row r="1962" customFormat="false" ht="12" hidden="false" customHeight="true" outlineLevel="0" collapsed="false">
      <c r="B1962" s="74" t="s">
        <v>61</v>
      </c>
      <c r="C1962" s="73" t="s">
        <v>51</v>
      </c>
      <c r="D1962" s="76" t="n">
        <v>4</v>
      </c>
      <c r="E1962" s="76" t="n">
        <v>5</v>
      </c>
      <c r="F1962" s="76" t="n">
        <v>116</v>
      </c>
      <c r="G1962" s="76" t="s">
        <v>49</v>
      </c>
      <c r="H1962" s="76" t="n">
        <v>2</v>
      </c>
      <c r="I1962" s="76" t="s">
        <v>49</v>
      </c>
      <c r="J1962" s="110"/>
    </row>
    <row r="1963" customFormat="false" ht="12" hidden="false" customHeight="true" outlineLevel="0" collapsed="false">
      <c r="A1963" s="83"/>
      <c r="B1963" s="74" t="s">
        <v>63</v>
      </c>
      <c r="C1963" s="73" t="s">
        <v>51</v>
      </c>
      <c r="D1963" s="76" t="n">
        <f aca="false">SUM(D1956+D1959+D1962)</f>
        <v>597</v>
      </c>
      <c r="E1963" s="76" t="n">
        <f aca="false">SUM(E1956+E1959+E1962)</f>
        <v>765</v>
      </c>
      <c r="F1963" s="76" t="n">
        <f aca="false">SUM(F1956+F1959+F1962)</f>
        <v>939</v>
      </c>
      <c r="G1963" s="76" t="n">
        <v>5789</v>
      </c>
      <c r="H1963" s="76" t="n">
        <f aca="false">SUM(H1956+H1959+H1962)</f>
        <v>6164</v>
      </c>
      <c r="I1963" s="76" t="n">
        <v>7833</v>
      </c>
      <c r="J1963" s="110"/>
    </row>
    <row r="1964" customFormat="false" ht="12" hidden="false" customHeight="true" outlineLevel="0" collapsed="false">
      <c r="A1964" s="83"/>
      <c r="C1964" s="73"/>
      <c r="G1964" s="76"/>
      <c r="H1964" s="76"/>
      <c r="I1964" s="76"/>
      <c r="J1964" s="110"/>
    </row>
    <row r="1965" customFormat="false" ht="12" hidden="false" customHeight="true" outlineLevel="0" collapsed="false">
      <c r="A1965" s="83"/>
      <c r="C1965" s="73"/>
      <c r="D1965" s="110"/>
      <c r="E1965" s="110"/>
      <c r="F1965" s="110"/>
      <c r="G1965" s="110"/>
      <c r="H1965" s="110"/>
      <c r="I1965" s="110"/>
      <c r="J1965" s="110"/>
    </row>
    <row r="1966" customFormat="false" ht="12" hidden="false" customHeight="true" outlineLevel="0" collapsed="false">
      <c r="A1966" s="83"/>
      <c r="C1966" s="73"/>
      <c r="D1966" s="110"/>
      <c r="E1966" s="110"/>
      <c r="F1966" s="110"/>
      <c r="G1966" s="110"/>
      <c r="H1966" s="110"/>
      <c r="I1966" s="110"/>
      <c r="J1966" s="110"/>
    </row>
    <row r="1967" customFormat="false" ht="12" hidden="false" customHeight="true" outlineLevel="0" collapsed="false">
      <c r="A1967" s="73" t="n">
        <v>802</v>
      </c>
      <c r="B1967" s="74" t="s">
        <v>203</v>
      </c>
      <c r="D1967" s="77"/>
      <c r="E1967" s="77"/>
      <c r="F1967" s="77"/>
      <c r="J1967" s="110"/>
    </row>
    <row r="1968" customFormat="false" ht="12" hidden="false" customHeight="true" outlineLevel="0" collapsed="false">
      <c r="B1968" s="74" t="s">
        <v>47</v>
      </c>
      <c r="C1968" s="73" t="s">
        <v>48</v>
      </c>
      <c r="D1968" s="77" t="n">
        <v>10531</v>
      </c>
      <c r="E1968" s="77" t="n">
        <v>11793</v>
      </c>
      <c r="F1968" s="77" t="n">
        <v>12748</v>
      </c>
      <c r="G1968" s="77" t="n">
        <v>63385</v>
      </c>
      <c r="H1968" s="77" t="n">
        <v>55919</v>
      </c>
      <c r="I1968" s="77" t="n">
        <v>57750</v>
      </c>
      <c r="J1968" s="110"/>
    </row>
    <row r="1969" customFormat="false" ht="12" hidden="false" customHeight="true" outlineLevel="0" collapsed="false">
      <c r="B1969" s="74" t="s">
        <v>50</v>
      </c>
      <c r="C1969" s="73" t="s">
        <v>51</v>
      </c>
      <c r="D1969" s="77" t="s">
        <v>49</v>
      </c>
      <c r="E1969" s="77" t="s">
        <v>49</v>
      </c>
      <c r="F1969" s="77" t="s">
        <v>49</v>
      </c>
      <c r="G1969" s="77" t="s">
        <v>49</v>
      </c>
      <c r="H1969" s="77" t="s">
        <v>49</v>
      </c>
      <c r="I1969" s="77" t="s">
        <v>49</v>
      </c>
      <c r="J1969" s="110"/>
    </row>
    <row r="1970" customFormat="false" ht="12" hidden="false" customHeight="true" outlineLevel="0" collapsed="false">
      <c r="B1970" s="74" t="s">
        <v>52</v>
      </c>
      <c r="C1970" s="73" t="s">
        <v>51</v>
      </c>
      <c r="D1970" s="76" t="n">
        <v>10531</v>
      </c>
      <c r="E1970" s="76" t="n">
        <v>11793</v>
      </c>
      <c r="F1970" s="76" t="n">
        <v>12748</v>
      </c>
      <c r="G1970" s="76" t="n">
        <v>63385</v>
      </c>
      <c r="H1970" s="76" t="n">
        <v>55919</v>
      </c>
      <c r="I1970" s="76" t="n">
        <v>57750</v>
      </c>
      <c r="J1970" s="110"/>
    </row>
    <row r="1971" customFormat="false" ht="12" hidden="false" customHeight="true" outlineLevel="0" collapsed="false">
      <c r="B1971" s="74" t="s">
        <v>56</v>
      </c>
      <c r="C1971" s="73" t="s">
        <v>48</v>
      </c>
      <c r="D1971" s="77" t="n">
        <v>7993</v>
      </c>
      <c r="E1971" s="77" t="n">
        <v>9148</v>
      </c>
      <c r="F1971" s="77" t="n">
        <v>10600</v>
      </c>
      <c r="G1971" s="77" t="n">
        <v>52199</v>
      </c>
      <c r="H1971" s="77" t="n">
        <v>45746</v>
      </c>
      <c r="I1971" s="77" t="n">
        <v>48073</v>
      </c>
      <c r="J1971" s="110"/>
    </row>
    <row r="1972" customFormat="false" ht="12" hidden="false" customHeight="true" outlineLevel="0" collapsed="false">
      <c r="B1972" s="74" t="s">
        <v>57</v>
      </c>
      <c r="C1972" s="73" t="s">
        <v>58</v>
      </c>
      <c r="D1972" s="76" t="n">
        <f aca="false">D1973+D1976</f>
        <v>760</v>
      </c>
      <c r="E1972" s="76" t="n">
        <f aca="false">E1973+E1976</f>
        <v>775</v>
      </c>
      <c r="F1972" s="76" t="n">
        <f aca="false">F1973+F1976</f>
        <v>642</v>
      </c>
      <c r="G1972" s="76" t="n">
        <f aca="false">G1973+G1976</f>
        <v>2825</v>
      </c>
      <c r="H1972" s="76" t="n">
        <v>2453</v>
      </c>
      <c r="I1972" s="76" t="n">
        <v>2648</v>
      </c>
      <c r="J1972" s="110"/>
    </row>
    <row r="1973" customFormat="false" ht="12" hidden="false" customHeight="true" outlineLevel="0" collapsed="false">
      <c r="B1973" s="74" t="s">
        <v>59</v>
      </c>
      <c r="C1973" s="73" t="s">
        <v>51</v>
      </c>
      <c r="D1973" s="76" t="n">
        <v>499</v>
      </c>
      <c r="E1973" s="76" t="n">
        <f aca="false">SUM(E1974:E1975)</f>
        <v>618</v>
      </c>
      <c r="F1973" s="76" t="n">
        <f aca="false">SUM(F1974:F1975)</f>
        <v>617</v>
      </c>
      <c r="G1973" s="76" t="n">
        <v>2816</v>
      </c>
      <c r="H1973" s="76" t="n">
        <v>2453</v>
      </c>
      <c r="I1973" s="76" t="n">
        <f aca="false">SUM(I1974:I1975)</f>
        <v>2648</v>
      </c>
      <c r="J1973" s="110"/>
    </row>
    <row r="1974" customFormat="false" ht="12" hidden="false" customHeight="true" outlineLevel="0" collapsed="false">
      <c r="B1974" s="74" t="s">
        <v>60</v>
      </c>
      <c r="C1974" s="73" t="s">
        <v>51</v>
      </c>
      <c r="D1974" s="76" t="n">
        <v>178</v>
      </c>
      <c r="E1974" s="76" t="n">
        <v>185</v>
      </c>
      <c r="F1974" s="76" t="n">
        <v>285</v>
      </c>
      <c r="G1974" s="76" t="n">
        <v>1241</v>
      </c>
      <c r="H1974" s="76" t="n">
        <v>1248</v>
      </c>
      <c r="I1974" s="76" t="n">
        <v>1549</v>
      </c>
      <c r="J1974" s="110"/>
    </row>
    <row r="1975" customFormat="false" ht="12" hidden="false" customHeight="true" outlineLevel="0" collapsed="false">
      <c r="B1975" s="74" t="s">
        <v>61</v>
      </c>
      <c r="C1975" s="73" t="s">
        <v>51</v>
      </c>
      <c r="D1975" s="76" t="n">
        <v>321</v>
      </c>
      <c r="E1975" s="76" t="n">
        <v>433</v>
      </c>
      <c r="F1975" s="76" t="n">
        <v>332</v>
      </c>
      <c r="G1975" s="76" t="n">
        <v>1575</v>
      </c>
      <c r="H1975" s="76" t="n">
        <v>1205</v>
      </c>
      <c r="I1975" s="76" t="n">
        <v>1099</v>
      </c>
      <c r="J1975" s="110"/>
    </row>
    <row r="1976" customFormat="false" ht="12" hidden="false" customHeight="true" outlineLevel="0" collapsed="false">
      <c r="B1976" s="74" t="s">
        <v>62</v>
      </c>
      <c r="C1976" s="73" t="s">
        <v>51</v>
      </c>
      <c r="D1976" s="76" t="n">
        <f aca="false">SUM(D1977:D1978)</f>
        <v>261</v>
      </c>
      <c r="E1976" s="76" t="n">
        <f aca="false">SUM(E1977:E1978)</f>
        <v>157</v>
      </c>
      <c r="F1976" s="76" t="n">
        <f aca="false">SUM(F1977:F1978)</f>
        <v>25</v>
      </c>
      <c r="G1976" s="76" t="n">
        <f aca="false">SUM(G1977:G1978)</f>
        <v>9</v>
      </c>
      <c r="H1976" s="77" t="s">
        <v>49</v>
      </c>
      <c r="I1976" s="77" t="s">
        <v>49</v>
      </c>
      <c r="J1976" s="110"/>
    </row>
    <row r="1977" customFormat="false" ht="12" hidden="false" customHeight="true" outlineLevel="0" collapsed="false">
      <c r="B1977" s="74" t="s">
        <v>60</v>
      </c>
      <c r="C1977" s="73" t="s">
        <v>51</v>
      </c>
      <c r="D1977" s="76" t="n">
        <v>26</v>
      </c>
      <c r="E1977" s="76" t="n">
        <v>17</v>
      </c>
      <c r="F1977" s="76" t="n">
        <v>14</v>
      </c>
      <c r="G1977" s="76" t="n">
        <v>2</v>
      </c>
      <c r="H1977" s="77" t="s">
        <v>49</v>
      </c>
      <c r="I1977" s="77" t="s">
        <v>49</v>
      </c>
      <c r="J1977" s="110"/>
    </row>
    <row r="1978" customFormat="false" ht="12" hidden="false" customHeight="true" outlineLevel="0" collapsed="false">
      <c r="B1978" s="74" t="s">
        <v>61</v>
      </c>
      <c r="C1978" s="73" t="s">
        <v>51</v>
      </c>
      <c r="D1978" s="76" t="n">
        <v>235</v>
      </c>
      <c r="E1978" s="76" t="n">
        <v>140</v>
      </c>
      <c r="F1978" s="76" t="n">
        <v>11</v>
      </c>
      <c r="G1978" s="76" t="n">
        <v>7</v>
      </c>
      <c r="H1978" s="77" t="s">
        <v>49</v>
      </c>
      <c r="I1978" s="77" t="s">
        <v>49</v>
      </c>
      <c r="J1978" s="110"/>
    </row>
    <row r="1979" customFormat="false" ht="12" hidden="false" customHeight="true" outlineLevel="0" collapsed="false">
      <c r="A1979" s="83"/>
      <c r="B1979" s="74" t="s">
        <v>63</v>
      </c>
      <c r="C1979" s="73" t="s">
        <v>51</v>
      </c>
      <c r="D1979" s="76" t="n">
        <f aca="false">SUM(D1972+D1975+D1978)</f>
        <v>1316</v>
      </c>
      <c r="E1979" s="76" t="n">
        <f aca="false">SUM(E1972+E1975+E1978)</f>
        <v>1348</v>
      </c>
      <c r="F1979" s="76" t="n">
        <f aca="false">SUM(F1972+F1975+F1978)</f>
        <v>985</v>
      </c>
      <c r="G1979" s="76" t="n">
        <f aca="false">SUM(G1972+G1975+G1978)</f>
        <v>4407</v>
      </c>
      <c r="H1979" s="76" t="n">
        <v>3658</v>
      </c>
      <c r="I1979" s="76" t="n">
        <v>3747</v>
      </c>
      <c r="J1979" s="110"/>
    </row>
    <row r="1980" customFormat="false" ht="12" hidden="false" customHeight="true" outlineLevel="0" collapsed="false">
      <c r="A1980" s="83"/>
      <c r="C1980" s="73"/>
      <c r="D1980" s="110"/>
      <c r="E1980" s="110"/>
      <c r="F1980" s="110"/>
      <c r="G1980" s="110"/>
      <c r="H1980" s="110"/>
      <c r="I1980" s="110"/>
      <c r="J1980" s="110"/>
    </row>
    <row r="1981" customFormat="false" ht="12" hidden="false" customHeight="true" outlineLevel="0" collapsed="false">
      <c r="A1981" s="73" t="n">
        <v>803</v>
      </c>
      <c r="B1981" s="74" t="s">
        <v>204</v>
      </c>
      <c r="D1981" s="77"/>
      <c r="E1981" s="77"/>
      <c r="F1981" s="77"/>
      <c r="J1981" s="110"/>
    </row>
    <row r="1982" customFormat="false" ht="12" hidden="false" customHeight="true" outlineLevel="0" collapsed="false">
      <c r="B1982" s="74" t="s">
        <v>47</v>
      </c>
      <c r="C1982" s="73" t="s">
        <v>48</v>
      </c>
      <c r="D1982" s="77" t="n">
        <v>8183</v>
      </c>
      <c r="E1982" s="77" t="n">
        <v>8304</v>
      </c>
      <c r="F1982" s="77" t="n">
        <v>9836</v>
      </c>
      <c r="G1982" s="77" t="n">
        <v>117955</v>
      </c>
      <c r="H1982" s="77" t="n">
        <v>340020</v>
      </c>
      <c r="I1982" s="77" t="n">
        <v>254922</v>
      </c>
      <c r="J1982" s="110"/>
    </row>
    <row r="1983" customFormat="false" ht="12" hidden="false" customHeight="true" outlineLevel="0" collapsed="false">
      <c r="B1983" s="74" t="s">
        <v>50</v>
      </c>
      <c r="C1983" s="73" t="s">
        <v>51</v>
      </c>
      <c r="D1983" s="77" t="s">
        <v>49</v>
      </c>
      <c r="E1983" s="77" t="s">
        <v>49</v>
      </c>
      <c r="F1983" s="77" t="s">
        <v>49</v>
      </c>
      <c r="G1983" s="77" t="n">
        <v>6471</v>
      </c>
      <c r="H1983" s="77" t="s">
        <v>49</v>
      </c>
      <c r="I1983" s="77" t="n">
        <v>4000</v>
      </c>
      <c r="J1983" s="110"/>
    </row>
    <row r="1984" customFormat="false" ht="12" hidden="false" customHeight="true" outlineLevel="0" collapsed="false">
      <c r="B1984" s="74" t="s">
        <v>52</v>
      </c>
      <c r="C1984" s="73" t="s">
        <v>51</v>
      </c>
      <c r="D1984" s="76" t="n">
        <v>8143</v>
      </c>
      <c r="E1984" s="76" t="n">
        <v>8304</v>
      </c>
      <c r="F1984" s="76" t="n">
        <v>9836</v>
      </c>
      <c r="G1984" s="76" t="n">
        <f aca="false">+G1982-G1983</f>
        <v>111484</v>
      </c>
      <c r="H1984" s="76" t="n">
        <v>340020</v>
      </c>
      <c r="I1984" s="76" t="n">
        <f aca="false">I1982-I1983</f>
        <v>250922</v>
      </c>
      <c r="J1984" s="110"/>
    </row>
    <row r="1985" customFormat="false" ht="12" hidden="false" customHeight="true" outlineLevel="0" collapsed="false">
      <c r="B1985" s="74" t="s">
        <v>56</v>
      </c>
      <c r="C1985" s="73" t="s">
        <v>48</v>
      </c>
      <c r="D1985" s="77" t="n">
        <v>4609</v>
      </c>
      <c r="E1985" s="77" t="n">
        <v>6236</v>
      </c>
      <c r="F1985" s="77" t="n">
        <v>7750</v>
      </c>
      <c r="G1985" s="77" t="n">
        <v>88824</v>
      </c>
      <c r="H1985" s="77" t="n">
        <v>288489</v>
      </c>
      <c r="I1985" s="77" t="n">
        <v>209322</v>
      </c>
      <c r="J1985" s="110"/>
    </row>
    <row r="1986" customFormat="false" ht="12" hidden="false" customHeight="true" outlineLevel="0" collapsed="false">
      <c r="B1986" s="74" t="s">
        <v>57</v>
      </c>
      <c r="C1986" s="73" t="s">
        <v>58</v>
      </c>
      <c r="D1986" s="76" t="n">
        <f aca="false">D1987+D1990</f>
        <v>1220</v>
      </c>
      <c r="E1986" s="76" t="n">
        <f aca="false">E1987+E1990</f>
        <v>750</v>
      </c>
      <c r="F1986" s="76" t="n">
        <f aca="false">F1987+F1990</f>
        <v>579</v>
      </c>
      <c r="G1986" s="76" t="n">
        <f aca="false">G1987+G1990</f>
        <v>5363</v>
      </c>
      <c r="H1986" s="76" t="n">
        <f aca="false">H1987+H1990</f>
        <v>14842</v>
      </c>
      <c r="I1986" s="76" t="n">
        <v>10720</v>
      </c>
      <c r="J1986" s="110"/>
    </row>
    <row r="1987" customFormat="false" ht="12" hidden="false" customHeight="true" outlineLevel="0" collapsed="false">
      <c r="B1987" s="74" t="s">
        <v>59</v>
      </c>
      <c r="C1987" s="73" t="s">
        <v>51</v>
      </c>
      <c r="D1987" s="76" t="n">
        <v>334</v>
      </c>
      <c r="E1987" s="76" t="n">
        <f aca="false">SUM(E1988:E1989)</f>
        <v>473</v>
      </c>
      <c r="F1987" s="76" t="n">
        <f aca="false">SUM(F1988:F1989)</f>
        <v>515</v>
      </c>
      <c r="G1987" s="76" t="n">
        <v>5361</v>
      </c>
      <c r="H1987" s="76" t="n">
        <f aca="false">SUM(H1988:H1989)</f>
        <v>14834</v>
      </c>
      <c r="I1987" s="76" t="n">
        <f aca="false">SUM(I1988:I1989)</f>
        <v>10720</v>
      </c>
      <c r="J1987" s="77" t="s">
        <v>72</v>
      </c>
    </row>
    <row r="1988" customFormat="false" ht="12" hidden="false" customHeight="true" outlineLevel="0" collapsed="false">
      <c r="B1988" s="74" t="s">
        <v>60</v>
      </c>
      <c r="C1988" s="73" t="s">
        <v>51</v>
      </c>
      <c r="D1988" s="76" t="n">
        <v>206</v>
      </c>
      <c r="E1988" s="76" t="n">
        <v>317</v>
      </c>
      <c r="F1988" s="76" t="n">
        <v>347</v>
      </c>
      <c r="G1988" s="76" t="n">
        <v>2130</v>
      </c>
      <c r="H1988" s="76" t="n">
        <v>4950</v>
      </c>
      <c r="I1988" s="76" t="n">
        <v>2926</v>
      </c>
      <c r="J1988" s="110"/>
    </row>
    <row r="1989" customFormat="false" ht="12" hidden="false" customHeight="true" outlineLevel="0" collapsed="false">
      <c r="B1989" s="74" t="s">
        <v>61</v>
      </c>
      <c r="C1989" s="73" t="s">
        <v>51</v>
      </c>
      <c r="D1989" s="76" t="n">
        <v>128</v>
      </c>
      <c r="E1989" s="76" t="n">
        <v>156</v>
      </c>
      <c r="F1989" s="76" t="n">
        <v>168</v>
      </c>
      <c r="G1989" s="76" t="n">
        <v>3231</v>
      </c>
      <c r="H1989" s="76" t="n">
        <v>9884</v>
      </c>
      <c r="I1989" s="76" t="n">
        <v>7794</v>
      </c>
      <c r="J1989" s="110"/>
    </row>
    <row r="1990" customFormat="false" ht="12" hidden="false" customHeight="true" outlineLevel="0" collapsed="false">
      <c r="B1990" s="74" t="s">
        <v>62</v>
      </c>
      <c r="C1990" s="73" t="s">
        <v>51</v>
      </c>
      <c r="D1990" s="76" t="n">
        <f aca="false">SUM(D1991:D1992)</f>
        <v>886</v>
      </c>
      <c r="E1990" s="76" t="n">
        <f aca="false">SUM(E1991:E1992)</f>
        <v>277</v>
      </c>
      <c r="F1990" s="76" t="n">
        <f aca="false">SUM(F1991:F1992)</f>
        <v>64</v>
      </c>
      <c r="G1990" s="76" t="n">
        <f aca="false">SUM(G1991:G1992)</f>
        <v>2</v>
      </c>
      <c r="H1990" s="76" t="n">
        <f aca="false">SUM(H1991:H1992)</f>
        <v>8</v>
      </c>
      <c r="I1990" s="76" t="s">
        <v>49</v>
      </c>
      <c r="J1990" s="110"/>
    </row>
    <row r="1991" customFormat="false" ht="12" hidden="false" customHeight="true" outlineLevel="0" collapsed="false">
      <c r="B1991" s="74" t="s">
        <v>60</v>
      </c>
      <c r="C1991" s="73" t="s">
        <v>51</v>
      </c>
      <c r="D1991" s="76" t="n">
        <v>420</v>
      </c>
      <c r="E1991" s="76" t="n">
        <v>164</v>
      </c>
      <c r="F1991" s="76" t="n">
        <v>54</v>
      </c>
      <c r="G1991" s="76" t="s">
        <v>49</v>
      </c>
      <c r="H1991" s="76" t="n">
        <v>8</v>
      </c>
      <c r="I1991" s="76" t="s">
        <v>49</v>
      </c>
      <c r="J1991" s="110"/>
    </row>
    <row r="1992" customFormat="false" ht="12" hidden="false" customHeight="true" outlineLevel="0" collapsed="false">
      <c r="B1992" s="74" t="s">
        <v>61</v>
      </c>
      <c r="C1992" s="73" t="s">
        <v>51</v>
      </c>
      <c r="D1992" s="76" t="n">
        <v>466</v>
      </c>
      <c r="E1992" s="76" t="n">
        <v>113</v>
      </c>
      <c r="F1992" s="76" t="n">
        <v>10</v>
      </c>
      <c r="G1992" s="76" t="n">
        <v>2</v>
      </c>
      <c r="H1992" s="77" t="s">
        <v>49</v>
      </c>
      <c r="I1992" s="77" t="s">
        <v>49</v>
      </c>
      <c r="J1992" s="110"/>
    </row>
    <row r="1993" customFormat="false" ht="12" hidden="false" customHeight="true" outlineLevel="0" collapsed="false">
      <c r="A1993" s="83"/>
      <c r="B1993" s="74" t="s">
        <v>63</v>
      </c>
      <c r="C1993" s="73" t="s">
        <v>51</v>
      </c>
      <c r="D1993" s="76" t="n">
        <f aca="false">SUM(D1986+D1989+D1992)</f>
        <v>1814</v>
      </c>
      <c r="E1993" s="76" t="n">
        <f aca="false">SUM(E1986+E1989+E1992)</f>
        <v>1019</v>
      </c>
      <c r="F1993" s="76" t="n">
        <f aca="false">SUM(F1986+F1989+F1992)</f>
        <v>757</v>
      </c>
      <c r="G1993" s="76" t="n">
        <f aca="false">SUM(G1986+G1989+G1992)</f>
        <v>8596</v>
      </c>
      <c r="H1993" s="76" t="n">
        <v>24726</v>
      </c>
      <c r="I1993" s="76" t="n">
        <v>18514</v>
      </c>
      <c r="J1993" s="110"/>
    </row>
    <row r="1994" customFormat="false" ht="12" hidden="false" customHeight="true" outlineLevel="0" collapsed="false">
      <c r="A1994" s="83"/>
      <c r="C1994" s="73"/>
      <c r="G1994" s="76"/>
      <c r="H1994" s="76"/>
      <c r="I1994" s="76"/>
      <c r="J1994" s="110"/>
    </row>
    <row r="1995" customFormat="false" ht="12" hidden="false" customHeight="true" outlineLevel="0" collapsed="false">
      <c r="A1995" s="73" t="n">
        <v>804</v>
      </c>
      <c r="B1995" s="74" t="s">
        <v>205</v>
      </c>
      <c r="D1995" s="77"/>
      <c r="E1995" s="77"/>
      <c r="F1995" s="77"/>
      <c r="J1995" s="110"/>
    </row>
    <row r="1996" customFormat="false" ht="12" hidden="false" customHeight="true" outlineLevel="0" collapsed="false">
      <c r="B1996" s="74" t="s">
        <v>47</v>
      </c>
      <c r="C1996" s="73" t="s">
        <v>48</v>
      </c>
      <c r="D1996" s="77" t="n">
        <v>230338</v>
      </c>
      <c r="E1996" s="77" t="n">
        <v>220199</v>
      </c>
      <c r="F1996" s="77" t="n">
        <v>240159</v>
      </c>
      <c r="G1996" s="77" t="n">
        <v>400932</v>
      </c>
      <c r="H1996" s="77" t="n">
        <v>364476</v>
      </c>
      <c r="I1996" s="77" t="n">
        <v>427239</v>
      </c>
      <c r="J1996" s="110"/>
    </row>
    <row r="1997" customFormat="false" ht="12" hidden="false" customHeight="true" outlineLevel="0" collapsed="false">
      <c r="B1997" s="74" t="s">
        <v>50</v>
      </c>
      <c r="C1997" s="73" t="s">
        <v>51</v>
      </c>
      <c r="D1997" s="77" t="s">
        <v>49</v>
      </c>
      <c r="E1997" s="77" t="s">
        <v>49</v>
      </c>
      <c r="F1997" s="77" t="s">
        <v>49</v>
      </c>
      <c r="G1997" s="77" t="n">
        <v>50661</v>
      </c>
      <c r="H1997" s="77" t="s">
        <v>49</v>
      </c>
      <c r="I1997" s="77" t="s">
        <v>49</v>
      </c>
      <c r="J1997" s="110"/>
    </row>
    <row r="1998" customFormat="false" ht="12" hidden="false" customHeight="true" outlineLevel="0" collapsed="false">
      <c r="B1998" s="74" t="s">
        <v>52</v>
      </c>
      <c r="C1998" s="73" t="s">
        <v>51</v>
      </c>
      <c r="D1998" s="76" t="n">
        <v>230338</v>
      </c>
      <c r="E1998" s="76" t="n">
        <v>220199</v>
      </c>
      <c r="F1998" s="76" t="n">
        <v>240159</v>
      </c>
      <c r="G1998" s="76" t="n">
        <f aca="false">+G1996-G1997</f>
        <v>350271</v>
      </c>
      <c r="H1998" s="76" t="n">
        <v>364476</v>
      </c>
      <c r="I1998" s="76" t="n">
        <v>427239</v>
      </c>
      <c r="J1998" s="110"/>
    </row>
    <row r="1999" customFormat="false" ht="12" hidden="false" customHeight="true" outlineLevel="0" collapsed="false">
      <c r="B1999" s="74" t="s">
        <v>56</v>
      </c>
      <c r="C1999" s="73" t="s">
        <v>48</v>
      </c>
      <c r="D1999" s="77" t="n">
        <v>183342</v>
      </c>
      <c r="E1999" s="77" t="n">
        <v>176337</v>
      </c>
      <c r="F1999" s="77" t="n">
        <v>191400</v>
      </c>
      <c r="G1999" s="77" t="n">
        <v>289764</v>
      </c>
      <c r="H1999" s="77" t="n">
        <v>302149</v>
      </c>
      <c r="I1999" s="77" t="n">
        <v>355885</v>
      </c>
      <c r="J1999" s="110"/>
    </row>
    <row r="2000" customFormat="false" ht="12" hidden="false" customHeight="true" outlineLevel="0" collapsed="false">
      <c r="B2000" s="74" t="s">
        <v>57</v>
      </c>
      <c r="C2000" s="73" t="s">
        <v>58</v>
      </c>
      <c r="D2000" s="76" t="n">
        <f aca="false">D2001+D2004</f>
        <v>15175</v>
      </c>
      <c r="E2000" s="76" t="n">
        <f aca="false">E2001+E2004</f>
        <v>14024</v>
      </c>
      <c r="F2000" s="76" t="n">
        <f aca="false">F2001+F2004</f>
        <v>15183</v>
      </c>
      <c r="G2000" s="76" t="n">
        <f aca="false">G2001+G2004</f>
        <v>18705</v>
      </c>
      <c r="H2000" s="76" t="n">
        <f aca="false">H2001+H2004</f>
        <v>19796</v>
      </c>
      <c r="I2000" s="76" t="n">
        <f aca="false">I2001+I2004</f>
        <v>22171</v>
      </c>
      <c r="J2000" s="110"/>
    </row>
    <row r="2001" customFormat="false" ht="12" hidden="false" customHeight="true" outlineLevel="0" collapsed="false">
      <c r="B2001" s="74" t="s">
        <v>59</v>
      </c>
      <c r="C2001" s="73" t="s">
        <v>51</v>
      </c>
      <c r="D2001" s="76" t="n">
        <v>13742</v>
      </c>
      <c r="E2001" s="76" t="n">
        <f aca="false">SUM(E2002:E2003)</f>
        <v>12988</v>
      </c>
      <c r="F2001" s="76" t="n">
        <f aca="false">SUM(F2002:F2003)</f>
        <v>13823</v>
      </c>
      <c r="G2001" s="76" t="n">
        <v>18519</v>
      </c>
      <c r="H2001" s="76" t="n">
        <f aca="false">SUM(H2002:H2003)</f>
        <v>19462</v>
      </c>
      <c r="I2001" s="76" t="n">
        <f aca="false">SUM(I2002:I2003)</f>
        <v>21971</v>
      </c>
      <c r="J2001" s="110"/>
    </row>
    <row r="2002" customFormat="false" ht="12" hidden="false" customHeight="true" outlineLevel="0" collapsed="false">
      <c r="B2002" s="74" t="s">
        <v>60</v>
      </c>
      <c r="C2002" s="73" t="s">
        <v>51</v>
      </c>
      <c r="D2002" s="76" t="n">
        <v>6462</v>
      </c>
      <c r="E2002" s="76" t="n">
        <v>6050</v>
      </c>
      <c r="F2002" s="76" t="n">
        <v>6112</v>
      </c>
      <c r="G2002" s="76" t="n">
        <v>9264</v>
      </c>
      <c r="H2002" s="76" t="n">
        <v>9791</v>
      </c>
      <c r="I2002" s="76" t="n">
        <v>10039</v>
      </c>
      <c r="J2002" s="110"/>
    </row>
    <row r="2003" customFormat="false" ht="12" hidden="false" customHeight="true" outlineLevel="0" collapsed="false">
      <c r="B2003" s="74" t="s">
        <v>61</v>
      </c>
      <c r="C2003" s="73" t="s">
        <v>51</v>
      </c>
      <c r="D2003" s="76" t="n">
        <v>7280</v>
      </c>
      <c r="E2003" s="76" t="n">
        <v>6938</v>
      </c>
      <c r="F2003" s="76" t="n">
        <v>7711</v>
      </c>
      <c r="G2003" s="76" t="n">
        <v>9255</v>
      </c>
      <c r="H2003" s="76" t="n">
        <v>9671</v>
      </c>
      <c r="I2003" s="76" t="n">
        <v>11932</v>
      </c>
      <c r="J2003" s="110"/>
    </row>
    <row r="2004" customFormat="false" ht="12" hidden="false" customHeight="true" outlineLevel="0" collapsed="false">
      <c r="B2004" s="74" t="s">
        <v>62</v>
      </c>
      <c r="C2004" s="73" t="s">
        <v>51</v>
      </c>
      <c r="D2004" s="76" t="n">
        <f aca="false">SUM(D2005:D2006)</f>
        <v>1433</v>
      </c>
      <c r="E2004" s="76" t="n">
        <f aca="false">SUM(E2005:E2006)</f>
        <v>1036</v>
      </c>
      <c r="F2004" s="76" t="n">
        <f aca="false">SUM(F2005:F2006)</f>
        <v>1360</v>
      </c>
      <c r="G2004" s="76" t="n">
        <f aca="false">SUM(G2005:G2006)</f>
        <v>186</v>
      </c>
      <c r="H2004" s="76" t="n">
        <f aca="false">SUM(H2005:H2006)</f>
        <v>334</v>
      </c>
      <c r="I2004" s="76" t="n">
        <f aca="false">SUM(I2005:I2006)</f>
        <v>200</v>
      </c>
      <c r="J2004" s="110"/>
    </row>
    <row r="2005" customFormat="false" ht="12" hidden="false" customHeight="true" outlineLevel="0" collapsed="false">
      <c r="B2005" s="74" t="s">
        <v>60</v>
      </c>
      <c r="C2005" s="73" t="s">
        <v>51</v>
      </c>
      <c r="D2005" s="76" t="n">
        <v>1078</v>
      </c>
      <c r="E2005" s="76" t="n">
        <v>682</v>
      </c>
      <c r="F2005" s="76" t="n">
        <v>692</v>
      </c>
      <c r="G2005" s="76" t="n">
        <v>97</v>
      </c>
      <c r="H2005" s="76" t="n">
        <v>70</v>
      </c>
      <c r="I2005" s="76" t="n">
        <v>95</v>
      </c>
      <c r="J2005" s="110"/>
    </row>
    <row r="2006" customFormat="false" ht="12" hidden="false" customHeight="true" outlineLevel="0" collapsed="false">
      <c r="B2006" s="74" t="s">
        <v>61</v>
      </c>
      <c r="C2006" s="73" t="s">
        <v>51</v>
      </c>
      <c r="D2006" s="76" t="n">
        <v>355</v>
      </c>
      <c r="E2006" s="76" t="n">
        <v>354</v>
      </c>
      <c r="F2006" s="76" t="n">
        <v>668</v>
      </c>
      <c r="G2006" s="76" t="n">
        <v>89</v>
      </c>
      <c r="H2006" s="76" t="n">
        <v>264</v>
      </c>
      <c r="I2006" s="76" t="n">
        <v>105</v>
      </c>
      <c r="J2006" s="110"/>
    </row>
    <row r="2007" customFormat="false" ht="12" hidden="false" customHeight="true" outlineLevel="0" collapsed="false">
      <c r="A2007" s="83"/>
      <c r="B2007" s="74" t="s">
        <v>63</v>
      </c>
      <c r="C2007" s="73" t="s">
        <v>51</v>
      </c>
      <c r="D2007" s="76" t="n">
        <f aca="false">SUM(D2000+D2003+D2006)</f>
        <v>22810</v>
      </c>
      <c r="E2007" s="76" t="n">
        <f aca="false">SUM(E2000+E2003+E2006)</f>
        <v>21316</v>
      </c>
      <c r="F2007" s="76" t="n">
        <f aca="false">SUM(F2000+F2003+F2006)</f>
        <v>23562</v>
      </c>
      <c r="G2007" s="76" t="n">
        <f aca="false">SUM(G2000+G2003+G2006)</f>
        <v>28049</v>
      </c>
      <c r="H2007" s="76" t="n">
        <f aca="false">SUM(H2000+H2003+H2006)</f>
        <v>29731</v>
      </c>
      <c r="I2007" s="76" t="n">
        <f aca="false">SUM(I2000+I2003+I2006)</f>
        <v>34208</v>
      </c>
      <c r="J2007" s="110"/>
    </row>
    <row r="2008" customFormat="false" ht="12" hidden="false" customHeight="true" outlineLevel="0" collapsed="false">
      <c r="A2008" s="83"/>
      <c r="C2008" s="73"/>
      <c r="D2008" s="110"/>
      <c r="E2008" s="110"/>
      <c r="F2008" s="110"/>
      <c r="G2008" s="110"/>
      <c r="H2008" s="110"/>
      <c r="I2008" s="110"/>
      <c r="J2008" s="110"/>
    </row>
    <row r="2009" customFormat="false" ht="12" hidden="false" customHeight="true" outlineLevel="0" collapsed="false">
      <c r="A2009" s="73" t="n">
        <v>812</v>
      </c>
      <c r="B2009" s="74" t="s">
        <v>206</v>
      </c>
      <c r="D2009" s="77"/>
      <c r="E2009" s="77"/>
      <c r="F2009" s="77"/>
      <c r="J2009" s="110"/>
    </row>
    <row r="2010" customFormat="false" ht="12" hidden="false" customHeight="true" outlineLevel="0" collapsed="false">
      <c r="B2010" s="74" t="s">
        <v>47</v>
      </c>
      <c r="C2010" s="73" t="s">
        <v>48</v>
      </c>
      <c r="D2010" s="76" t="s">
        <v>49</v>
      </c>
      <c r="E2010" s="76" t="s">
        <v>49</v>
      </c>
      <c r="F2010" s="76" t="n">
        <v>20</v>
      </c>
      <c r="G2010" s="77" t="n">
        <v>267988</v>
      </c>
      <c r="H2010" s="77" t="n">
        <v>245525</v>
      </c>
      <c r="I2010" s="77" t="n">
        <v>8949</v>
      </c>
      <c r="J2010" s="110"/>
    </row>
    <row r="2011" customFormat="false" ht="12" hidden="false" customHeight="true" outlineLevel="0" collapsed="false">
      <c r="B2011" s="74" t="s">
        <v>50</v>
      </c>
      <c r="C2011" s="73" t="s">
        <v>51</v>
      </c>
      <c r="D2011" s="76" t="s">
        <v>49</v>
      </c>
      <c r="E2011" s="76" t="s">
        <v>49</v>
      </c>
      <c r="F2011" s="76" t="s">
        <v>49</v>
      </c>
      <c r="G2011" s="77" t="n">
        <v>258001</v>
      </c>
      <c r="H2011" s="77" t="n">
        <v>237383</v>
      </c>
      <c r="I2011" s="77" t="s">
        <v>49</v>
      </c>
      <c r="J2011" s="110"/>
    </row>
    <row r="2012" customFormat="false" ht="12" hidden="false" customHeight="true" outlineLevel="0" collapsed="false">
      <c r="B2012" s="74" t="s">
        <v>52</v>
      </c>
      <c r="C2012" s="73" t="s">
        <v>51</v>
      </c>
      <c r="D2012" s="76" t="s">
        <v>49</v>
      </c>
      <c r="E2012" s="76" t="s">
        <v>49</v>
      </c>
      <c r="F2012" s="76" t="n">
        <v>20</v>
      </c>
      <c r="G2012" s="76" t="n">
        <f aca="false">+G2010-G2011</f>
        <v>9987</v>
      </c>
      <c r="H2012" s="76" t="n">
        <f aca="false">+H2010-H2011</f>
        <v>8142</v>
      </c>
      <c r="I2012" s="76" t="n">
        <v>8949</v>
      </c>
      <c r="J2012" s="110"/>
    </row>
    <row r="2013" customFormat="false" ht="12" hidden="false" customHeight="true" outlineLevel="0" collapsed="false">
      <c r="B2013" s="74" t="s">
        <v>207</v>
      </c>
      <c r="C2013" s="73" t="s">
        <v>48</v>
      </c>
      <c r="D2013" s="76" t="s">
        <v>49</v>
      </c>
      <c r="E2013" s="76" t="s">
        <v>49</v>
      </c>
      <c r="F2013" s="76" t="s">
        <v>49</v>
      </c>
      <c r="G2013" s="77" t="s">
        <v>49</v>
      </c>
      <c r="H2013" s="77" t="n">
        <v>135</v>
      </c>
      <c r="I2013" s="77" t="s">
        <v>49</v>
      </c>
      <c r="J2013" s="110"/>
    </row>
    <row r="2014" customFormat="false" ht="12" hidden="false" customHeight="true" outlineLevel="0" collapsed="false">
      <c r="B2014" s="74" t="s">
        <v>57</v>
      </c>
      <c r="C2014" s="73" t="s">
        <v>58</v>
      </c>
      <c r="D2014" s="76" t="s">
        <v>49</v>
      </c>
      <c r="E2014" s="76" t="s">
        <v>49</v>
      </c>
      <c r="F2014" s="76" t="n">
        <v>4</v>
      </c>
      <c r="G2014" s="77" t="s">
        <v>49</v>
      </c>
      <c r="H2014" s="77" t="n">
        <v>8</v>
      </c>
      <c r="I2014" s="77" t="s">
        <v>49</v>
      </c>
      <c r="J2014" s="110"/>
    </row>
    <row r="2015" customFormat="false" ht="12" hidden="false" customHeight="true" outlineLevel="0" collapsed="false">
      <c r="B2015" s="74" t="s">
        <v>59</v>
      </c>
      <c r="C2015" s="73" t="s">
        <v>51</v>
      </c>
      <c r="D2015" s="76" t="s">
        <v>49</v>
      </c>
      <c r="E2015" s="76" t="s">
        <v>49</v>
      </c>
      <c r="F2015" s="76" t="s">
        <v>49</v>
      </c>
      <c r="G2015" s="77" t="s">
        <v>49</v>
      </c>
      <c r="H2015" s="77" t="n">
        <v>8</v>
      </c>
      <c r="I2015" s="77" t="s">
        <v>49</v>
      </c>
      <c r="J2015" s="110"/>
    </row>
    <row r="2016" customFormat="false" ht="12" hidden="false" customHeight="true" outlineLevel="0" collapsed="false">
      <c r="B2016" s="74" t="s">
        <v>60</v>
      </c>
      <c r="C2016" s="73" t="s">
        <v>51</v>
      </c>
      <c r="D2016" s="76" t="s">
        <v>49</v>
      </c>
      <c r="E2016" s="76" t="s">
        <v>49</v>
      </c>
      <c r="F2016" s="76" t="s">
        <v>49</v>
      </c>
      <c r="G2016" s="77" t="s">
        <v>49</v>
      </c>
      <c r="H2016" s="77" t="s">
        <v>49</v>
      </c>
      <c r="I2016" s="77" t="s">
        <v>49</v>
      </c>
      <c r="J2016" s="110"/>
    </row>
    <row r="2017" customFormat="false" ht="12" hidden="false" customHeight="true" outlineLevel="0" collapsed="false">
      <c r="B2017" s="74" t="s">
        <v>61</v>
      </c>
      <c r="C2017" s="73" t="s">
        <v>51</v>
      </c>
      <c r="D2017" s="76" t="s">
        <v>49</v>
      </c>
      <c r="E2017" s="76" t="s">
        <v>49</v>
      </c>
      <c r="F2017" s="76" t="s">
        <v>49</v>
      </c>
      <c r="G2017" s="77" t="s">
        <v>49</v>
      </c>
      <c r="H2017" s="77" t="n">
        <v>8</v>
      </c>
      <c r="I2017" s="77" t="s">
        <v>49</v>
      </c>
      <c r="J2017" s="110"/>
    </row>
    <row r="2018" customFormat="false" ht="12" hidden="false" customHeight="true" outlineLevel="0" collapsed="false">
      <c r="B2018" s="74" t="s">
        <v>62</v>
      </c>
      <c r="C2018" s="73" t="s">
        <v>51</v>
      </c>
      <c r="D2018" s="76" t="s">
        <v>49</v>
      </c>
      <c r="E2018" s="76" t="s">
        <v>49</v>
      </c>
      <c r="F2018" s="76" t="n">
        <v>4</v>
      </c>
      <c r="G2018" s="77" t="s">
        <v>49</v>
      </c>
      <c r="H2018" s="77" t="s">
        <v>49</v>
      </c>
      <c r="I2018" s="77" t="s">
        <v>49</v>
      </c>
      <c r="J2018" s="110"/>
    </row>
    <row r="2019" customFormat="false" ht="12" hidden="false" customHeight="true" outlineLevel="0" collapsed="false">
      <c r="B2019" s="74" t="s">
        <v>60</v>
      </c>
      <c r="C2019" s="73" t="s">
        <v>51</v>
      </c>
      <c r="D2019" s="76" t="s">
        <v>49</v>
      </c>
      <c r="E2019" s="76" t="s">
        <v>49</v>
      </c>
      <c r="F2019" s="76" t="s">
        <v>49</v>
      </c>
      <c r="G2019" s="77" t="s">
        <v>49</v>
      </c>
      <c r="H2019" s="77" t="s">
        <v>49</v>
      </c>
      <c r="I2019" s="77" t="s">
        <v>49</v>
      </c>
      <c r="J2019" s="110"/>
    </row>
    <row r="2020" customFormat="false" ht="12" hidden="false" customHeight="true" outlineLevel="0" collapsed="false">
      <c r="B2020" s="74" t="s">
        <v>61</v>
      </c>
      <c r="C2020" s="73" t="s">
        <v>51</v>
      </c>
      <c r="D2020" s="76" t="s">
        <v>49</v>
      </c>
      <c r="E2020" s="76" t="s">
        <v>49</v>
      </c>
      <c r="F2020" s="76" t="n">
        <v>4</v>
      </c>
      <c r="G2020" s="77" t="s">
        <v>49</v>
      </c>
      <c r="H2020" s="77" t="s">
        <v>49</v>
      </c>
      <c r="I2020" s="77" t="s">
        <v>49</v>
      </c>
      <c r="J2020" s="110"/>
    </row>
    <row r="2021" customFormat="false" ht="12" hidden="false" customHeight="true" outlineLevel="0" collapsed="false">
      <c r="A2021" s="83"/>
      <c r="B2021" s="74" t="s">
        <v>63</v>
      </c>
      <c r="C2021" s="73" t="s">
        <v>51</v>
      </c>
      <c r="D2021" s="76" t="s">
        <v>49</v>
      </c>
      <c r="E2021" s="76" t="s">
        <v>49</v>
      </c>
      <c r="F2021" s="76" t="n">
        <v>8</v>
      </c>
      <c r="G2021" s="77" t="s">
        <v>49</v>
      </c>
      <c r="H2021" s="77" t="n">
        <v>16</v>
      </c>
      <c r="I2021" s="77" t="s">
        <v>49</v>
      </c>
      <c r="J2021" s="110"/>
    </row>
    <row r="2022" customFormat="false" ht="12" hidden="false" customHeight="true" outlineLevel="0" collapsed="false">
      <c r="A2022" s="80"/>
      <c r="B2022" s="80"/>
      <c r="C2022" s="80"/>
      <c r="D2022" s="80"/>
      <c r="E2022" s="80"/>
      <c r="F2022" s="80"/>
      <c r="G2022" s="80"/>
      <c r="H2022" s="80"/>
      <c r="I2022" s="80"/>
      <c r="J2022" s="110"/>
    </row>
    <row r="2023" customFormat="false" ht="12" hidden="false" customHeight="true" outlineLevel="0" collapsed="false">
      <c r="A2023" s="73" t="n">
        <v>813</v>
      </c>
      <c r="B2023" s="74" t="s">
        <v>208</v>
      </c>
      <c r="D2023" s="77"/>
      <c r="E2023" s="77"/>
      <c r="F2023" s="77"/>
      <c r="J2023" s="110"/>
    </row>
    <row r="2024" customFormat="false" ht="12" hidden="false" customHeight="true" outlineLevel="0" collapsed="false">
      <c r="B2024" s="74" t="s">
        <v>47</v>
      </c>
      <c r="C2024" s="73" t="s">
        <v>48</v>
      </c>
      <c r="D2024" s="77" t="n">
        <v>102211</v>
      </c>
      <c r="E2024" s="77" t="n">
        <v>148976</v>
      </c>
      <c r="F2024" s="77" t="n">
        <v>181881</v>
      </c>
      <c r="G2024" s="77" t="n">
        <v>1286524</v>
      </c>
      <c r="H2024" s="77" t="n">
        <v>1275695</v>
      </c>
      <c r="I2024" s="77" t="n">
        <v>917785</v>
      </c>
      <c r="J2024" s="110"/>
    </row>
    <row r="2025" customFormat="false" ht="12" hidden="false" customHeight="true" outlineLevel="0" collapsed="false">
      <c r="B2025" s="74" t="s">
        <v>50</v>
      </c>
      <c r="C2025" s="73" t="s">
        <v>51</v>
      </c>
      <c r="D2025" s="77" t="s">
        <v>49</v>
      </c>
      <c r="E2025" s="77" t="n">
        <v>10613</v>
      </c>
      <c r="F2025" s="77" t="n">
        <v>79113</v>
      </c>
      <c r="G2025" s="77" t="n">
        <v>174915</v>
      </c>
      <c r="H2025" s="77" t="n">
        <v>343607</v>
      </c>
      <c r="I2025" s="77" t="n">
        <v>124950</v>
      </c>
      <c r="J2025" s="110"/>
    </row>
    <row r="2026" customFormat="false" ht="12" hidden="false" customHeight="true" outlineLevel="0" collapsed="false">
      <c r="B2026" s="74" t="s">
        <v>52</v>
      </c>
      <c r="C2026" s="73" t="s">
        <v>51</v>
      </c>
      <c r="D2026" s="76" t="n">
        <v>102211</v>
      </c>
      <c r="E2026" s="76" t="n">
        <f aca="false">+E2024-E2025</f>
        <v>138363</v>
      </c>
      <c r="F2026" s="76" t="n">
        <f aca="false">+F2024-F2025</f>
        <v>102768</v>
      </c>
      <c r="G2026" s="76" t="n">
        <f aca="false">+G2024-G2025</f>
        <v>1111609</v>
      </c>
      <c r="H2026" s="76" t="n">
        <f aca="false">+H2024-H2025</f>
        <v>932088</v>
      </c>
      <c r="I2026" s="76" t="n">
        <f aca="false">+I2024-I2025</f>
        <v>792835</v>
      </c>
      <c r="J2026" s="110"/>
    </row>
    <row r="2027" customFormat="false" ht="12" hidden="false" customHeight="true" outlineLevel="0" collapsed="false">
      <c r="B2027" s="74" t="s">
        <v>56</v>
      </c>
      <c r="C2027" s="73" t="s">
        <v>48</v>
      </c>
      <c r="D2027" s="77" t="n">
        <v>82188</v>
      </c>
      <c r="E2027" s="77" t="n">
        <v>106916</v>
      </c>
      <c r="F2027" s="77" t="n">
        <v>83576</v>
      </c>
      <c r="G2027" s="77" t="n">
        <v>913669</v>
      </c>
      <c r="H2027" s="77" t="n">
        <v>733409</v>
      </c>
      <c r="I2027" s="77" t="n">
        <v>641933</v>
      </c>
      <c r="J2027" s="110"/>
    </row>
    <row r="2028" customFormat="false" ht="12" hidden="false" customHeight="true" outlineLevel="0" collapsed="false">
      <c r="B2028" s="74" t="s">
        <v>57</v>
      </c>
      <c r="C2028" s="73" t="s">
        <v>58</v>
      </c>
      <c r="D2028" s="76" t="n">
        <f aca="false">D2029+D2032</f>
        <v>6661</v>
      </c>
      <c r="E2028" s="76" t="n">
        <f aca="false">E2029+E2032</f>
        <v>9548</v>
      </c>
      <c r="F2028" s="76" t="n">
        <f aca="false">F2029+F2032</f>
        <v>6076</v>
      </c>
      <c r="G2028" s="76" t="n">
        <f aca="false">G2029+G2032</f>
        <v>53088</v>
      </c>
      <c r="H2028" s="76" t="n">
        <f aca="false">H2029+H2032</f>
        <v>45669</v>
      </c>
      <c r="I2028" s="76" t="n">
        <f aca="false">I2029+I2032</f>
        <v>37832</v>
      </c>
      <c r="J2028" s="110"/>
    </row>
    <row r="2029" customFormat="false" ht="12" hidden="false" customHeight="true" outlineLevel="0" collapsed="false">
      <c r="B2029" s="74" t="s">
        <v>59</v>
      </c>
      <c r="C2029" s="73" t="s">
        <v>51</v>
      </c>
      <c r="D2029" s="76" t="n">
        <v>4719</v>
      </c>
      <c r="E2029" s="76" t="n">
        <f aca="false">SUM(E2030:E2031)</f>
        <v>6765</v>
      </c>
      <c r="F2029" s="76" t="n">
        <f aca="false">SUM(F2030:F2031)</f>
        <v>4664</v>
      </c>
      <c r="G2029" s="76" t="n">
        <v>53046</v>
      </c>
      <c r="H2029" s="76" t="n">
        <f aca="false">SUM(H2030:H2031)</f>
        <v>45467</v>
      </c>
      <c r="I2029" s="76" t="n">
        <f aca="false">SUM(I2030:I2031)</f>
        <v>37800</v>
      </c>
      <c r="J2029" s="110"/>
    </row>
    <row r="2030" customFormat="false" ht="12" hidden="false" customHeight="true" outlineLevel="0" collapsed="false">
      <c r="B2030" s="74" t="s">
        <v>60</v>
      </c>
      <c r="C2030" s="73" t="s">
        <v>51</v>
      </c>
      <c r="D2030" s="76" t="n">
        <v>2623</v>
      </c>
      <c r="E2030" s="76" t="n">
        <v>3054</v>
      </c>
      <c r="F2030" s="76" t="n">
        <v>2733</v>
      </c>
      <c r="G2030" s="76" t="n">
        <v>23842</v>
      </c>
      <c r="H2030" s="76" t="n">
        <v>16600</v>
      </c>
      <c r="I2030" s="76" t="n">
        <v>13061</v>
      </c>
      <c r="J2030" s="110"/>
    </row>
    <row r="2031" customFormat="false" ht="12" hidden="false" customHeight="true" outlineLevel="0" collapsed="false">
      <c r="B2031" s="74" t="s">
        <v>61</v>
      </c>
      <c r="C2031" s="73" t="s">
        <v>51</v>
      </c>
      <c r="D2031" s="76" t="n">
        <v>2096</v>
      </c>
      <c r="E2031" s="76" t="n">
        <v>3711</v>
      </c>
      <c r="F2031" s="76" t="n">
        <v>1931</v>
      </c>
      <c r="G2031" s="76" t="n">
        <v>29204</v>
      </c>
      <c r="H2031" s="76" t="n">
        <v>28867</v>
      </c>
      <c r="I2031" s="76" t="n">
        <v>24739</v>
      </c>
      <c r="J2031" s="110"/>
    </row>
    <row r="2032" customFormat="false" ht="12" hidden="false" customHeight="true" outlineLevel="0" collapsed="false">
      <c r="B2032" s="74" t="s">
        <v>62</v>
      </c>
      <c r="C2032" s="73" t="s">
        <v>51</v>
      </c>
      <c r="D2032" s="76" t="n">
        <f aca="false">SUM(D2033:D2034)</f>
        <v>1942</v>
      </c>
      <c r="E2032" s="76" t="n">
        <f aca="false">SUM(E2033:E2034)</f>
        <v>2783</v>
      </c>
      <c r="F2032" s="76" t="n">
        <f aca="false">SUM(F2033:F2034)</f>
        <v>1412</v>
      </c>
      <c r="G2032" s="76" t="n">
        <f aca="false">SUM(G2033:G2034)</f>
        <v>42</v>
      </c>
      <c r="H2032" s="76" t="n">
        <f aca="false">SUM(H2033:H2034)</f>
        <v>202</v>
      </c>
      <c r="I2032" s="76" t="n">
        <f aca="false">SUM(I2033:I2034)</f>
        <v>32</v>
      </c>
      <c r="J2032" s="110"/>
    </row>
    <row r="2033" customFormat="false" ht="12" hidden="false" customHeight="true" outlineLevel="0" collapsed="false">
      <c r="B2033" s="74" t="s">
        <v>60</v>
      </c>
      <c r="C2033" s="73" t="s">
        <v>51</v>
      </c>
      <c r="D2033" s="76" t="n">
        <v>1100</v>
      </c>
      <c r="E2033" s="76" t="n">
        <v>1017</v>
      </c>
      <c r="F2033" s="76" t="n">
        <v>435</v>
      </c>
      <c r="G2033" s="76" t="n">
        <v>4</v>
      </c>
      <c r="H2033" s="76" t="n">
        <v>56</v>
      </c>
      <c r="I2033" s="76" t="s">
        <v>49</v>
      </c>
      <c r="J2033" s="110"/>
    </row>
    <row r="2034" customFormat="false" ht="12" hidden="false" customHeight="true" outlineLevel="0" collapsed="false">
      <c r="B2034" s="74" t="s">
        <v>61</v>
      </c>
      <c r="C2034" s="73" t="s">
        <v>51</v>
      </c>
      <c r="D2034" s="76" t="n">
        <v>842</v>
      </c>
      <c r="E2034" s="76" t="n">
        <v>1766</v>
      </c>
      <c r="F2034" s="76" t="n">
        <v>977</v>
      </c>
      <c r="G2034" s="76" t="n">
        <v>38</v>
      </c>
      <c r="H2034" s="76" t="n">
        <v>146</v>
      </c>
      <c r="I2034" s="76" t="n">
        <v>32</v>
      </c>
      <c r="J2034" s="110"/>
    </row>
    <row r="2035" customFormat="false" ht="12" hidden="false" customHeight="true" outlineLevel="0" collapsed="false">
      <c r="A2035" s="83"/>
      <c r="B2035" s="74" t="s">
        <v>63</v>
      </c>
      <c r="C2035" s="73" t="s">
        <v>51</v>
      </c>
      <c r="D2035" s="76" t="n">
        <f aca="false">SUM(D2028+D2031+D2034)</f>
        <v>9599</v>
      </c>
      <c r="E2035" s="76" t="n">
        <f aca="false">SUM(E2028+E2031+E2034)</f>
        <v>15025</v>
      </c>
      <c r="F2035" s="76" t="n">
        <f aca="false">SUM(F2028+F2031+F2034)</f>
        <v>8984</v>
      </c>
      <c r="G2035" s="76" t="n">
        <f aca="false">SUM(G2028+G2031+G2034)</f>
        <v>82330</v>
      </c>
      <c r="H2035" s="76" t="n">
        <f aca="false">SUM(H2028+H2031+H2034)</f>
        <v>74682</v>
      </c>
      <c r="I2035" s="76" t="n">
        <f aca="false">SUM(I2028+I2031+I2034)</f>
        <v>62603</v>
      </c>
      <c r="J2035" s="110"/>
    </row>
    <row r="2036" customFormat="false" ht="12" hidden="false" customHeight="true" outlineLevel="0" collapsed="false">
      <c r="A2036" s="83"/>
      <c r="C2036" s="73"/>
      <c r="G2036" s="76"/>
      <c r="H2036" s="76"/>
      <c r="I2036" s="76"/>
      <c r="J2036" s="110"/>
    </row>
    <row r="2037" customFormat="false" ht="12" hidden="false" customHeight="true" outlineLevel="0" collapsed="false">
      <c r="A2037" s="83"/>
      <c r="C2037" s="73"/>
      <c r="D2037" s="110"/>
      <c r="E2037" s="110"/>
      <c r="F2037" s="110"/>
      <c r="G2037" s="110"/>
      <c r="H2037" s="110"/>
      <c r="I2037" s="110"/>
      <c r="J2037" s="110"/>
    </row>
    <row r="2038" customFormat="false" ht="12" hidden="false" customHeight="true" outlineLevel="0" collapsed="false">
      <c r="A2038" s="83"/>
      <c r="C2038" s="73"/>
      <c r="D2038" s="110"/>
      <c r="E2038" s="110"/>
      <c r="F2038" s="110"/>
      <c r="G2038" s="110"/>
      <c r="H2038" s="110"/>
      <c r="I2038" s="110"/>
      <c r="J2038" s="110"/>
    </row>
    <row r="2039" customFormat="false" ht="12" hidden="false" customHeight="true" outlineLevel="0" collapsed="false">
      <c r="A2039" s="73" t="n">
        <v>814</v>
      </c>
      <c r="B2039" s="74" t="s">
        <v>209</v>
      </c>
      <c r="D2039" s="77"/>
      <c r="E2039" s="77"/>
      <c r="F2039" s="77"/>
      <c r="J2039" s="110"/>
    </row>
    <row r="2040" customFormat="false" ht="12" hidden="false" customHeight="true" outlineLevel="0" collapsed="false">
      <c r="B2040" s="74" t="s">
        <v>47</v>
      </c>
      <c r="C2040" s="73" t="s">
        <v>48</v>
      </c>
      <c r="D2040" s="77" t="s">
        <v>49</v>
      </c>
      <c r="E2040" s="77" t="s">
        <v>49</v>
      </c>
      <c r="F2040" s="77" t="s">
        <v>49</v>
      </c>
      <c r="G2040" s="77" t="n">
        <v>43719</v>
      </c>
      <c r="H2040" s="77" t="n">
        <v>48998</v>
      </c>
      <c r="I2040" s="77" t="n">
        <v>178398</v>
      </c>
      <c r="J2040" s="110"/>
    </row>
    <row r="2041" customFormat="false" ht="12" hidden="false" customHeight="true" outlineLevel="0" collapsed="false">
      <c r="B2041" s="74" t="s">
        <v>50</v>
      </c>
      <c r="C2041" s="73" t="s">
        <v>51</v>
      </c>
      <c r="D2041" s="77" t="s">
        <v>49</v>
      </c>
      <c r="E2041" s="77" t="s">
        <v>49</v>
      </c>
      <c r="F2041" s="77" t="s">
        <v>49</v>
      </c>
      <c r="G2041" s="77" t="n">
        <v>38500</v>
      </c>
      <c r="H2041" s="76" t="s">
        <v>49</v>
      </c>
      <c r="I2041" s="76" t="n">
        <v>143773</v>
      </c>
      <c r="J2041" s="110"/>
    </row>
    <row r="2042" customFormat="false" ht="12" hidden="false" customHeight="true" outlineLevel="0" collapsed="false">
      <c r="B2042" s="74" t="s">
        <v>52</v>
      </c>
      <c r="C2042" s="73" t="s">
        <v>51</v>
      </c>
      <c r="D2042" s="77" t="s">
        <v>49</v>
      </c>
      <c r="E2042" s="77" t="s">
        <v>49</v>
      </c>
      <c r="F2042" s="77" t="s">
        <v>49</v>
      </c>
      <c r="G2042" s="76" t="n">
        <f aca="false">+G2040-G2041</f>
        <v>5219</v>
      </c>
      <c r="H2042" s="76" t="n">
        <v>48998</v>
      </c>
      <c r="I2042" s="76" t="n">
        <f aca="false">I2040-I2041</f>
        <v>34625</v>
      </c>
      <c r="J2042" s="110"/>
    </row>
    <row r="2043" customFormat="false" ht="12" hidden="false" customHeight="true" outlineLevel="0" collapsed="false">
      <c r="B2043" s="74" t="s">
        <v>56</v>
      </c>
      <c r="C2043" s="73" t="s">
        <v>48</v>
      </c>
      <c r="D2043" s="77" t="s">
        <v>49</v>
      </c>
      <c r="E2043" s="77" t="s">
        <v>49</v>
      </c>
      <c r="F2043" s="77" t="s">
        <v>49</v>
      </c>
      <c r="G2043" s="77" t="n">
        <v>4469</v>
      </c>
      <c r="H2043" s="77" t="n">
        <v>39742</v>
      </c>
      <c r="I2043" s="77" t="n">
        <v>29244</v>
      </c>
      <c r="J2043" s="110"/>
    </row>
    <row r="2044" customFormat="false" ht="12" hidden="false" customHeight="true" outlineLevel="0" collapsed="false">
      <c r="B2044" s="74" t="s">
        <v>57</v>
      </c>
      <c r="C2044" s="73" t="s">
        <v>58</v>
      </c>
      <c r="D2044" s="77" t="s">
        <v>49</v>
      </c>
      <c r="E2044" s="77" t="s">
        <v>49</v>
      </c>
      <c r="F2044" s="77" t="s">
        <v>49</v>
      </c>
      <c r="G2044" s="76" t="n">
        <v>262</v>
      </c>
      <c r="H2044" s="76" t="n">
        <f aca="false">H2045+H2048</f>
        <v>2478</v>
      </c>
      <c r="I2044" s="76" t="n">
        <v>1800</v>
      </c>
      <c r="J2044" s="110"/>
    </row>
    <row r="2045" customFormat="false" ht="12" hidden="false" customHeight="true" outlineLevel="0" collapsed="false">
      <c r="B2045" s="74" t="s">
        <v>59</v>
      </c>
      <c r="C2045" s="73" t="s">
        <v>51</v>
      </c>
      <c r="D2045" s="77" t="s">
        <v>49</v>
      </c>
      <c r="E2045" s="77" t="s">
        <v>49</v>
      </c>
      <c r="F2045" s="77" t="s">
        <v>49</v>
      </c>
      <c r="G2045" s="76" t="n">
        <v>262</v>
      </c>
      <c r="H2045" s="76" t="n">
        <f aca="false">SUM(H2046:H2047)</f>
        <v>2470</v>
      </c>
      <c r="I2045" s="76" t="n">
        <f aca="false">SUM(I2046:I2047)</f>
        <v>1800</v>
      </c>
      <c r="J2045" s="110"/>
    </row>
    <row r="2046" customFormat="false" ht="12" hidden="false" customHeight="true" outlineLevel="0" collapsed="false">
      <c r="B2046" s="74" t="s">
        <v>60</v>
      </c>
      <c r="C2046" s="73" t="s">
        <v>51</v>
      </c>
      <c r="D2046" s="77" t="s">
        <v>49</v>
      </c>
      <c r="E2046" s="77" t="s">
        <v>49</v>
      </c>
      <c r="F2046" s="77" t="s">
        <v>49</v>
      </c>
      <c r="G2046" s="76" t="n">
        <v>168</v>
      </c>
      <c r="H2046" s="76" t="n">
        <v>1597</v>
      </c>
      <c r="I2046" s="76" t="n">
        <v>1026</v>
      </c>
      <c r="J2046" s="110"/>
    </row>
    <row r="2047" customFormat="false" ht="12" hidden="false" customHeight="true" outlineLevel="0" collapsed="false">
      <c r="B2047" s="74" t="s">
        <v>61</v>
      </c>
      <c r="C2047" s="73" t="s">
        <v>51</v>
      </c>
      <c r="D2047" s="77" t="s">
        <v>49</v>
      </c>
      <c r="E2047" s="77" t="s">
        <v>49</v>
      </c>
      <c r="F2047" s="77" t="s">
        <v>49</v>
      </c>
      <c r="G2047" s="76" t="n">
        <v>94</v>
      </c>
      <c r="H2047" s="76" t="n">
        <v>873</v>
      </c>
      <c r="I2047" s="76" t="n">
        <v>774</v>
      </c>
      <c r="J2047" s="110"/>
    </row>
    <row r="2048" customFormat="false" ht="12" hidden="false" customHeight="true" outlineLevel="0" collapsed="false">
      <c r="B2048" s="74" t="s">
        <v>62</v>
      </c>
      <c r="C2048" s="73" t="s">
        <v>51</v>
      </c>
      <c r="D2048" s="77" t="s">
        <v>49</v>
      </c>
      <c r="E2048" s="77" t="s">
        <v>49</v>
      </c>
      <c r="F2048" s="77" t="s">
        <v>49</v>
      </c>
      <c r="G2048" s="76" t="s">
        <v>49</v>
      </c>
      <c r="H2048" s="76" t="n">
        <f aca="false">SUM(H2049:H2050)</f>
        <v>8</v>
      </c>
      <c r="I2048" s="76" t="s">
        <v>49</v>
      </c>
      <c r="J2048" s="110"/>
    </row>
    <row r="2049" customFormat="false" ht="12" hidden="false" customHeight="true" outlineLevel="0" collapsed="false">
      <c r="B2049" s="74" t="s">
        <v>60</v>
      </c>
      <c r="C2049" s="73" t="s">
        <v>51</v>
      </c>
      <c r="D2049" s="77" t="s">
        <v>49</v>
      </c>
      <c r="E2049" s="77" t="s">
        <v>49</v>
      </c>
      <c r="F2049" s="77" t="s">
        <v>49</v>
      </c>
      <c r="G2049" s="76" t="s">
        <v>49</v>
      </c>
      <c r="H2049" s="76" t="n">
        <v>8</v>
      </c>
      <c r="I2049" s="76" t="s">
        <v>49</v>
      </c>
      <c r="J2049" s="110"/>
    </row>
    <row r="2050" customFormat="false" ht="12" hidden="false" customHeight="true" outlineLevel="0" collapsed="false">
      <c r="B2050" s="74" t="s">
        <v>61</v>
      </c>
      <c r="C2050" s="73" t="s">
        <v>51</v>
      </c>
      <c r="D2050" s="77" t="s">
        <v>49</v>
      </c>
      <c r="E2050" s="77" t="s">
        <v>49</v>
      </c>
      <c r="F2050" s="77" t="s">
        <v>49</v>
      </c>
      <c r="G2050" s="76" t="s">
        <v>49</v>
      </c>
      <c r="H2050" s="76" t="s">
        <v>49</v>
      </c>
      <c r="I2050" s="76" t="s">
        <v>49</v>
      </c>
      <c r="J2050" s="110"/>
    </row>
    <row r="2051" customFormat="false" ht="12" hidden="false" customHeight="true" outlineLevel="0" collapsed="false">
      <c r="A2051" s="83"/>
      <c r="B2051" s="74" t="s">
        <v>63</v>
      </c>
      <c r="C2051" s="73" t="s">
        <v>51</v>
      </c>
      <c r="D2051" s="77" t="s">
        <v>49</v>
      </c>
      <c r="E2051" s="77" t="s">
        <v>49</v>
      </c>
      <c r="F2051" s="77" t="s">
        <v>49</v>
      </c>
      <c r="G2051" s="76" t="n">
        <v>356</v>
      </c>
      <c r="H2051" s="76" t="n">
        <v>3351</v>
      </c>
      <c r="I2051" s="76" t="n">
        <v>2574</v>
      </c>
      <c r="J2051" s="110"/>
    </row>
    <row r="2052" customFormat="false" ht="12" hidden="false" customHeight="true" outlineLevel="0" collapsed="false">
      <c r="A2052" s="83"/>
      <c r="C2052" s="73"/>
      <c r="G2052" s="110"/>
      <c r="H2052" s="110"/>
      <c r="I2052" s="110"/>
      <c r="J2052" s="110"/>
    </row>
    <row r="2053" customFormat="false" ht="12" hidden="false" customHeight="true" outlineLevel="0" collapsed="false">
      <c r="A2053" s="73" t="n">
        <v>816</v>
      </c>
      <c r="B2053" s="74" t="s">
        <v>210</v>
      </c>
      <c r="D2053" s="77"/>
      <c r="E2053" s="77"/>
      <c r="F2053" s="77"/>
      <c r="J2053" s="110"/>
    </row>
    <row r="2054" customFormat="false" ht="12" hidden="false" customHeight="true" outlineLevel="0" collapsed="false">
      <c r="B2054" s="74" t="s">
        <v>47</v>
      </c>
      <c r="C2054" s="73" t="s">
        <v>48</v>
      </c>
      <c r="D2054" s="77" t="n">
        <v>95595</v>
      </c>
      <c r="E2054" s="77" t="n">
        <v>122814</v>
      </c>
      <c r="F2054" s="77" t="n">
        <v>16183</v>
      </c>
      <c r="G2054" s="77" t="n">
        <v>130323</v>
      </c>
      <c r="H2054" s="77" t="n">
        <v>8251</v>
      </c>
      <c r="I2054" s="77" t="n">
        <v>30811</v>
      </c>
      <c r="J2054" s="110"/>
    </row>
    <row r="2055" customFormat="false" ht="12" hidden="false" customHeight="true" outlineLevel="0" collapsed="false">
      <c r="B2055" s="74" t="s">
        <v>50</v>
      </c>
      <c r="C2055" s="73" t="s">
        <v>51</v>
      </c>
      <c r="D2055" s="77" t="s">
        <v>49</v>
      </c>
      <c r="E2055" s="77" t="s">
        <v>49</v>
      </c>
      <c r="F2055" s="77" t="s">
        <v>49</v>
      </c>
      <c r="G2055" s="77" t="n">
        <v>103547</v>
      </c>
      <c r="H2055" s="76" t="s">
        <v>49</v>
      </c>
      <c r="I2055" s="76" t="s">
        <v>49</v>
      </c>
      <c r="J2055" s="110"/>
    </row>
    <row r="2056" customFormat="false" ht="12" hidden="false" customHeight="true" outlineLevel="0" collapsed="false">
      <c r="B2056" s="74" t="s">
        <v>52</v>
      </c>
      <c r="C2056" s="73" t="s">
        <v>51</v>
      </c>
      <c r="D2056" s="76" t="n">
        <v>95595</v>
      </c>
      <c r="E2056" s="76" t="n">
        <v>122814</v>
      </c>
      <c r="F2056" s="76" t="n">
        <v>16183</v>
      </c>
      <c r="G2056" s="76" t="n">
        <f aca="false">+G2054-G2055</f>
        <v>26776</v>
      </c>
      <c r="H2056" s="77" t="n">
        <v>8251</v>
      </c>
      <c r="I2056" s="76" t="n">
        <v>30811</v>
      </c>
      <c r="J2056" s="110"/>
    </row>
    <row r="2057" customFormat="false" ht="12" hidden="false" customHeight="true" outlineLevel="0" collapsed="false">
      <c r="B2057" s="74" t="s">
        <v>56</v>
      </c>
      <c r="C2057" s="73" t="s">
        <v>48</v>
      </c>
      <c r="D2057" s="77" t="n">
        <v>76549</v>
      </c>
      <c r="E2057" s="77" t="n">
        <v>102558</v>
      </c>
      <c r="F2057" s="77" t="n">
        <v>13342</v>
      </c>
      <c r="G2057" s="77" t="n">
        <v>14295</v>
      </c>
      <c r="H2057" s="77" t="n">
        <v>160</v>
      </c>
      <c r="I2057" s="77" t="n">
        <v>17452</v>
      </c>
      <c r="J2057" s="110"/>
    </row>
    <row r="2058" customFormat="false" ht="12" hidden="false" customHeight="true" outlineLevel="0" collapsed="false">
      <c r="B2058" s="74" t="s">
        <v>57</v>
      </c>
      <c r="C2058" s="73" t="s">
        <v>58</v>
      </c>
      <c r="D2058" s="76" t="n">
        <f aca="false">D2059+D2062</f>
        <v>6240</v>
      </c>
      <c r="E2058" s="76" t="n">
        <f aca="false">E2059+E2062</f>
        <v>6734</v>
      </c>
      <c r="F2058" s="76" t="n">
        <v>925</v>
      </c>
      <c r="G2058" s="76" t="n">
        <v>774</v>
      </c>
      <c r="H2058" s="76" t="n">
        <v>15</v>
      </c>
      <c r="I2058" s="76" t="n">
        <f aca="false">I2059+I2062</f>
        <v>1280</v>
      </c>
      <c r="J2058" s="110"/>
    </row>
    <row r="2059" customFormat="false" ht="12" hidden="false" customHeight="true" outlineLevel="0" collapsed="false">
      <c r="B2059" s="74" t="s">
        <v>59</v>
      </c>
      <c r="C2059" s="73" t="s">
        <v>51</v>
      </c>
      <c r="D2059" s="76" t="n">
        <v>6132</v>
      </c>
      <c r="E2059" s="76" t="n">
        <f aca="false">SUM(E2060:E2061)</f>
        <v>6726</v>
      </c>
      <c r="F2059" s="76" t="n">
        <v>925</v>
      </c>
      <c r="G2059" s="76" t="n">
        <v>774</v>
      </c>
      <c r="H2059" s="76" t="n">
        <v>15</v>
      </c>
      <c r="I2059" s="76" t="n">
        <f aca="false">SUM(I2060:I2061)</f>
        <v>1250</v>
      </c>
      <c r="J2059" s="110"/>
    </row>
    <row r="2060" customFormat="false" ht="12" hidden="false" customHeight="true" outlineLevel="0" collapsed="false">
      <c r="B2060" s="74" t="s">
        <v>60</v>
      </c>
      <c r="C2060" s="73" t="s">
        <v>51</v>
      </c>
      <c r="D2060" s="76" t="n">
        <v>3240</v>
      </c>
      <c r="E2060" s="76" t="n">
        <v>3861</v>
      </c>
      <c r="F2060" s="76" t="n">
        <v>501</v>
      </c>
      <c r="G2060" s="76" t="n">
        <v>364</v>
      </c>
      <c r="H2060" s="76" t="n">
        <v>2</v>
      </c>
      <c r="I2060" s="76" t="n">
        <v>354</v>
      </c>
      <c r="J2060" s="110"/>
    </row>
    <row r="2061" customFormat="false" ht="12" hidden="false" customHeight="true" outlineLevel="0" collapsed="false">
      <c r="B2061" s="74" t="s">
        <v>61</v>
      </c>
      <c r="C2061" s="73" t="s">
        <v>51</v>
      </c>
      <c r="D2061" s="76" t="n">
        <v>2892</v>
      </c>
      <c r="E2061" s="76" t="n">
        <v>2865</v>
      </c>
      <c r="F2061" s="76" t="n">
        <v>424</v>
      </c>
      <c r="G2061" s="76" t="n">
        <v>410</v>
      </c>
      <c r="H2061" s="76" t="n">
        <v>13</v>
      </c>
      <c r="I2061" s="76" t="n">
        <v>896</v>
      </c>
      <c r="J2061" s="110"/>
    </row>
    <row r="2062" customFormat="false" ht="12" hidden="false" customHeight="true" outlineLevel="0" collapsed="false">
      <c r="B2062" s="74" t="s">
        <v>62</v>
      </c>
      <c r="C2062" s="73" t="s">
        <v>51</v>
      </c>
      <c r="D2062" s="76" t="n">
        <f aca="false">SUM(D2063:D2064)</f>
        <v>108</v>
      </c>
      <c r="E2062" s="76" t="n">
        <f aca="false">SUM(E2063:E2064)</f>
        <v>8</v>
      </c>
      <c r="F2062" s="76" t="s">
        <v>49</v>
      </c>
      <c r="G2062" s="76" t="s">
        <v>49</v>
      </c>
      <c r="H2062" s="76" t="s">
        <v>49</v>
      </c>
      <c r="I2062" s="76" t="n">
        <f aca="false">SUM(I2063:I2064)</f>
        <v>30</v>
      </c>
      <c r="J2062" s="110"/>
    </row>
    <row r="2063" customFormat="false" ht="12" hidden="false" customHeight="true" outlineLevel="0" collapsed="false">
      <c r="B2063" s="74" t="s">
        <v>60</v>
      </c>
      <c r="C2063" s="73" t="s">
        <v>51</v>
      </c>
      <c r="D2063" s="76" t="n">
        <v>77</v>
      </c>
      <c r="E2063" s="77" t="s">
        <v>49</v>
      </c>
      <c r="F2063" s="77" t="s">
        <v>49</v>
      </c>
      <c r="G2063" s="76" t="s">
        <v>49</v>
      </c>
      <c r="H2063" s="76" t="s">
        <v>49</v>
      </c>
      <c r="I2063" s="76" t="s">
        <v>49</v>
      </c>
      <c r="J2063" s="110"/>
    </row>
    <row r="2064" customFormat="false" ht="12" hidden="false" customHeight="true" outlineLevel="0" collapsed="false">
      <c r="B2064" s="74" t="s">
        <v>61</v>
      </c>
      <c r="C2064" s="73" t="s">
        <v>51</v>
      </c>
      <c r="D2064" s="76" t="n">
        <v>31</v>
      </c>
      <c r="E2064" s="76" t="n">
        <v>8</v>
      </c>
      <c r="F2064" s="76" t="s">
        <v>49</v>
      </c>
      <c r="G2064" s="76" t="s">
        <v>49</v>
      </c>
      <c r="H2064" s="76" t="s">
        <v>49</v>
      </c>
      <c r="I2064" s="76" t="n">
        <v>30</v>
      </c>
      <c r="J2064" s="110"/>
    </row>
    <row r="2065" customFormat="false" ht="12" hidden="false" customHeight="true" outlineLevel="0" collapsed="false">
      <c r="A2065" s="83"/>
      <c r="B2065" s="74" t="s">
        <v>63</v>
      </c>
      <c r="C2065" s="73" t="s">
        <v>51</v>
      </c>
      <c r="D2065" s="76" t="n">
        <f aca="false">SUM(D2058+D2061+D2064)</f>
        <v>9163</v>
      </c>
      <c r="E2065" s="76" t="n">
        <f aca="false">SUM(E2058+E2061+E2064)</f>
        <v>9607</v>
      </c>
      <c r="F2065" s="76" t="n">
        <v>1349</v>
      </c>
      <c r="G2065" s="76" t="n">
        <v>1184</v>
      </c>
      <c r="H2065" s="76" t="n">
        <v>28</v>
      </c>
      <c r="I2065" s="76" t="n">
        <f aca="false">SUM(I2058+I2061+I2064)</f>
        <v>2206</v>
      </c>
      <c r="J2065" s="110"/>
    </row>
    <row r="2066" customFormat="false" ht="12" hidden="false" customHeight="true" outlineLevel="0" collapsed="false">
      <c r="A2066" s="83"/>
      <c r="C2066" s="73"/>
      <c r="D2066" s="110"/>
      <c r="E2066" s="110"/>
      <c r="F2066" s="110"/>
      <c r="G2066" s="110"/>
      <c r="H2066" s="110"/>
      <c r="I2066" s="110"/>
      <c r="J2066" s="110"/>
    </row>
    <row r="2067" customFormat="false" ht="12" hidden="false" customHeight="true" outlineLevel="0" collapsed="false">
      <c r="A2067" s="73" t="n">
        <v>820</v>
      </c>
      <c r="B2067" s="74" t="s">
        <v>211</v>
      </c>
      <c r="D2067" s="77"/>
      <c r="E2067" s="77"/>
      <c r="F2067" s="77"/>
      <c r="J2067" s="110"/>
    </row>
    <row r="2068" customFormat="false" ht="12" hidden="false" customHeight="true" outlineLevel="0" collapsed="false">
      <c r="B2068" s="74" t="s">
        <v>47</v>
      </c>
      <c r="C2068" s="73" t="s">
        <v>48</v>
      </c>
      <c r="D2068" s="77" t="n">
        <v>261852</v>
      </c>
      <c r="E2068" s="77" t="n">
        <v>229713</v>
      </c>
      <c r="F2068" s="77" t="n">
        <v>260477</v>
      </c>
      <c r="G2068" s="77" t="n">
        <v>1702872</v>
      </c>
      <c r="H2068" s="77" t="n">
        <v>1742669</v>
      </c>
      <c r="I2068" s="77" t="n">
        <v>2478332</v>
      </c>
      <c r="J2068" s="110"/>
    </row>
    <row r="2069" customFormat="false" ht="12" hidden="false" customHeight="true" outlineLevel="0" collapsed="false">
      <c r="B2069" s="74" t="s">
        <v>50</v>
      </c>
      <c r="C2069" s="73" t="s">
        <v>51</v>
      </c>
      <c r="D2069" s="77" t="n">
        <v>83007</v>
      </c>
      <c r="E2069" s="76" t="s">
        <v>49</v>
      </c>
      <c r="F2069" s="76" t="n">
        <v>8250</v>
      </c>
      <c r="G2069" s="77" t="n">
        <v>43100</v>
      </c>
      <c r="H2069" s="77" t="n">
        <v>41856</v>
      </c>
      <c r="I2069" s="77" t="n">
        <v>364228</v>
      </c>
      <c r="J2069" s="110"/>
    </row>
    <row r="2070" customFormat="false" ht="12" hidden="false" customHeight="true" outlineLevel="0" collapsed="false">
      <c r="B2070" s="74" t="s">
        <v>52</v>
      </c>
      <c r="C2070" s="73" t="s">
        <v>51</v>
      </c>
      <c r="D2070" s="76" t="n">
        <f aca="false">+D2068-D2069</f>
        <v>178845</v>
      </c>
      <c r="E2070" s="76" t="n">
        <v>229713</v>
      </c>
      <c r="F2070" s="76" t="n">
        <f aca="false">F2068-F2069</f>
        <v>252227</v>
      </c>
      <c r="G2070" s="76" t="n">
        <f aca="false">+G2068-G2069</f>
        <v>1659772</v>
      </c>
      <c r="H2070" s="76" t="n">
        <f aca="false">+H2068-H2069</f>
        <v>1700813</v>
      </c>
      <c r="I2070" s="76" t="n">
        <f aca="false">+I2068-I2069</f>
        <v>2114104</v>
      </c>
      <c r="J2070" s="110"/>
    </row>
    <row r="2071" customFormat="false" ht="12" hidden="false" customHeight="true" outlineLevel="0" collapsed="false">
      <c r="B2071" s="74" t="s">
        <v>56</v>
      </c>
      <c r="C2071" s="73" t="s">
        <v>48</v>
      </c>
      <c r="D2071" s="77" t="n">
        <v>136809</v>
      </c>
      <c r="E2071" s="77" t="n">
        <v>181199</v>
      </c>
      <c r="F2071" s="77" t="n">
        <v>194730</v>
      </c>
      <c r="G2071" s="77" t="n">
        <v>1347337</v>
      </c>
      <c r="H2071" s="77" t="n">
        <v>1354233</v>
      </c>
      <c r="I2071" s="77" t="n">
        <v>1691933</v>
      </c>
      <c r="J2071" s="110"/>
    </row>
    <row r="2072" customFormat="false" ht="12" hidden="false" customHeight="true" outlineLevel="0" collapsed="false">
      <c r="B2072" s="74" t="s">
        <v>57</v>
      </c>
      <c r="C2072" s="73" t="s">
        <v>58</v>
      </c>
      <c r="D2072" s="76" t="n">
        <f aca="false">D2073+D2076</f>
        <v>13279</v>
      </c>
      <c r="E2072" s="76" t="n">
        <f aca="false">E2073+E2076</f>
        <v>15469</v>
      </c>
      <c r="F2072" s="76" t="n">
        <f aca="false">F2073+F2076</f>
        <v>17867</v>
      </c>
      <c r="G2072" s="76" t="n">
        <f aca="false">G2073+G2076</f>
        <v>82144</v>
      </c>
      <c r="H2072" s="76" t="n">
        <f aca="false">H2073+H2076</f>
        <v>86480</v>
      </c>
      <c r="I2072" s="76" t="n">
        <f aca="false">I2073+I2076</f>
        <v>104898</v>
      </c>
      <c r="J2072" s="110"/>
    </row>
    <row r="2073" customFormat="false" ht="12" hidden="false" customHeight="true" outlineLevel="0" collapsed="false">
      <c r="B2073" s="74" t="s">
        <v>59</v>
      </c>
      <c r="C2073" s="73" t="s">
        <v>51</v>
      </c>
      <c r="D2073" s="76" t="n">
        <v>9007</v>
      </c>
      <c r="E2073" s="76" t="n">
        <f aca="false">SUM(E2074:E2075)</f>
        <v>11428</v>
      </c>
      <c r="F2073" s="76" t="n">
        <f aca="false">SUM(F2074:F2075)</f>
        <v>13768</v>
      </c>
      <c r="G2073" s="76" t="n">
        <v>82000</v>
      </c>
      <c r="H2073" s="76" t="n">
        <f aca="false">SUM(H2074:H2075)</f>
        <v>86358</v>
      </c>
      <c r="I2073" s="76" t="n">
        <f aca="false">SUM(I2074:I2075)</f>
        <v>104546</v>
      </c>
      <c r="J2073" s="110"/>
    </row>
    <row r="2074" customFormat="false" ht="12" hidden="false" customHeight="true" outlineLevel="0" collapsed="false">
      <c r="B2074" s="74" t="s">
        <v>60</v>
      </c>
      <c r="C2074" s="73" t="s">
        <v>51</v>
      </c>
      <c r="D2074" s="76" t="n">
        <v>4359</v>
      </c>
      <c r="E2074" s="76" t="n">
        <v>5644</v>
      </c>
      <c r="F2074" s="76" t="n">
        <v>5886</v>
      </c>
      <c r="G2074" s="76" t="n">
        <v>35562</v>
      </c>
      <c r="H2074" s="76" t="n">
        <v>34455</v>
      </c>
      <c r="I2074" s="76" t="n">
        <v>37170</v>
      </c>
      <c r="J2074" s="110"/>
    </row>
    <row r="2075" customFormat="false" ht="12" hidden="false" customHeight="true" outlineLevel="0" collapsed="false">
      <c r="B2075" s="74" t="s">
        <v>61</v>
      </c>
      <c r="C2075" s="73" t="s">
        <v>51</v>
      </c>
      <c r="D2075" s="76" t="n">
        <v>4648</v>
      </c>
      <c r="E2075" s="76" t="n">
        <v>5784</v>
      </c>
      <c r="F2075" s="76" t="n">
        <v>7882</v>
      </c>
      <c r="G2075" s="76" t="n">
        <v>46438</v>
      </c>
      <c r="H2075" s="76" t="n">
        <v>51903</v>
      </c>
      <c r="I2075" s="76" t="n">
        <v>67376</v>
      </c>
      <c r="J2075" s="110"/>
    </row>
    <row r="2076" customFormat="false" ht="12" hidden="false" customHeight="true" outlineLevel="0" collapsed="false">
      <c r="B2076" s="74" t="s">
        <v>62</v>
      </c>
      <c r="C2076" s="73" t="s">
        <v>51</v>
      </c>
      <c r="D2076" s="76" t="n">
        <f aca="false">SUM(D2077:D2078)</f>
        <v>4272</v>
      </c>
      <c r="E2076" s="76" t="n">
        <f aca="false">SUM(E2077:E2078)</f>
        <v>4041</v>
      </c>
      <c r="F2076" s="76" t="n">
        <f aca="false">SUM(F2077:F2078)</f>
        <v>4099</v>
      </c>
      <c r="G2076" s="76" t="n">
        <f aca="false">SUM(G2077:G2078)</f>
        <v>144</v>
      </c>
      <c r="H2076" s="76" t="n">
        <f aca="false">SUM(H2077:H2078)</f>
        <v>122</v>
      </c>
      <c r="I2076" s="76" t="n">
        <f aca="false">SUM(I2077:I2078)</f>
        <v>352</v>
      </c>
      <c r="J2076" s="110"/>
    </row>
    <row r="2077" customFormat="false" ht="12" hidden="false" customHeight="true" outlineLevel="0" collapsed="false">
      <c r="B2077" s="74" t="s">
        <v>60</v>
      </c>
      <c r="C2077" s="73" t="s">
        <v>51</v>
      </c>
      <c r="D2077" s="76" t="n">
        <v>1757</v>
      </c>
      <c r="E2077" s="76" t="n">
        <v>1420</v>
      </c>
      <c r="F2077" s="76" t="n">
        <v>1531</v>
      </c>
      <c r="G2077" s="76" t="n">
        <v>119</v>
      </c>
      <c r="H2077" s="76" t="n">
        <v>21</v>
      </c>
      <c r="I2077" s="76" t="n">
        <v>276</v>
      </c>
      <c r="J2077" s="110"/>
    </row>
    <row r="2078" customFormat="false" ht="12" hidden="false" customHeight="true" outlineLevel="0" collapsed="false">
      <c r="B2078" s="74" t="s">
        <v>61</v>
      </c>
      <c r="C2078" s="73" t="s">
        <v>51</v>
      </c>
      <c r="D2078" s="76" t="n">
        <v>2515</v>
      </c>
      <c r="E2078" s="76" t="n">
        <v>2621</v>
      </c>
      <c r="F2078" s="76" t="n">
        <v>2568</v>
      </c>
      <c r="G2078" s="76" t="n">
        <v>25</v>
      </c>
      <c r="H2078" s="76" t="n">
        <v>101</v>
      </c>
      <c r="I2078" s="76" t="n">
        <v>76</v>
      </c>
      <c r="J2078" s="110"/>
    </row>
    <row r="2079" customFormat="false" ht="12" hidden="false" customHeight="true" outlineLevel="0" collapsed="false">
      <c r="A2079" s="83"/>
      <c r="B2079" s="74" t="s">
        <v>63</v>
      </c>
      <c r="C2079" s="73" t="s">
        <v>51</v>
      </c>
      <c r="D2079" s="76" t="n">
        <f aca="false">SUM(D2072+D2075+D2078)</f>
        <v>20442</v>
      </c>
      <c r="E2079" s="76" t="n">
        <f aca="false">SUM(E2072+E2075+E2078)</f>
        <v>23874</v>
      </c>
      <c r="F2079" s="76" t="n">
        <f aca="false">SUM(F2072+F2075+F2078)</f>
        <v>28317</v>
      </c>
      <c r="G2079" s="76" t="n">
        <f aca="false">SUM(G2072+G2075+G2078)</f>
        <v>128607</v>
      </c>
      <c r="H2079" s="76" t="n">
        <f aca="false">SUM(H2072+H2075+H2078)</f>
        <v>138484</v>
      </c>
      <c r="I2079" s="76" t="n">
        <f aca="false">SUM(I2072+I2075+I2078)</f>
        <v>172350</v>
      </c>
      <c r="J2079" s="110"/>
    </row>
    <row r="2080" customFormat="false" ht="12" hidden="false" customHeight="true" outlineLevel="0" collapsed="false">
      <c r="A2080" s="83"/>
      <c r="C2080" s="73"/>
      <c r="D2080" s="110"/>
      <c r="E2080" s="110"/>
      <c r="F2080" s="110"/>
      <c r="G2080" s="110"/>
      <c r="H2080" s="110"/>
      <c r="I2080" s="110"/>
      <c r="J2080" s="110"/>
    </row>
    <row r="2081" customFormat="false" ht="12" hidden="false" customHeight="true" outlineLevel="0" collapsed="false">
      <c r="A2081" s="73" t="n">
        <v>821</v>
      </c>
      <c r="B2081" s="74" t="s">
        <v>212</v>
      </c>
      <c r="D2081" s="77"/>
      <c r="E2081" s="77"/>
      <c r="F2081" s="77"/>
      <c r="J2081" s="110"/>
    </row>
    <row r="2082" customFormat="false" ht="12" hidden="false" customHeight="true" outlineLevel="0" collapsed="false">
      <c r="B2082" s="74" t="s">
        <v>47</v>
      </c>
      <c r="C2082" s="73" t="s">
        <v>48</v>
      </c>
      <c r="D2082" s="76" t="s">
        <v>49</v>
      </c>
      <c r="E2082" s="76" t="n">
        <v>183</v>
      </c>
      <c r="F2082" s="76" t="s">
        <v>49</v>
      </c>
      <c r="G2082" s="76" t="n">
        <v>20347</v>
      </c>
      <c r="H2082" s="76" t="n">
        <v>28108</v>
      </c>
      <c r="I2082" s="76" t="n">
        <v>28072</v>
      </c>
      <c r="J2082" s="110"/>
    </row>
    <row r="2083" customFormat="false" ht="12" hidden="false" customHeight="true" outlineLevel="0" collapsed="false">
      <c r="B2083" s="74" t="s">
        <v>50</v>
      </c>
      <c r="C2083" s="73" t="s">
        <v>51</v>
      </c>
      <c r="D2083" s="76" t="s">
        <v>49</v>
      </c>
      <c r="E2083" s="76" t="s">
        <v>49</v>
      </c>
      <c r="F2083" s="76" t="s">
        <v>49</v>
      </c>
      <c r="G2083" s="77" t="s">
        <v>49</v>
      </c>
      <c r="H2083" s="77" t="s">
        <v>49</v>
      </c>
      <c r="I2083" s="77" t="s">
        <v>49</v>
      </c>
      <c r="J2083" s="110"/>
    </row>
    <row r="2084" customFormat="false" ht="12" hidden="false" customHeight="true" outlineLevel="0" collapsed="false">
      <c r="B2084" s="74" t="s">
        <v>52</v>
      </c>
      <c r="C2084" s="73" t="s">
        <v>51</v>
      </c>
      <c r="D2084" s="76" t="s">
        <v>49</v>
      </c>
      <c r="E2084" s="76" t="n">
        <v>183</v>
      </c>
      <c r="F2084" s="76" t="s">
        <v>49</v>
      </c>
      <c r="G2084" s="76" t="n">
        <v>20347</v>
      </c>
      <c r="H2084" s="76" t="n">
        <v>28108</v>
      </c>
      <c r="I2084" s="76" t="n">
        <v>28072</v>
      </c>
      <c r="J2084" s="110"/>
    </row>
    <row r="2085" customFormat="false" ht="12" hidden="false" customHeight="true" outlineLevel="0" collapsed="false">
      <c r="B2085" s="74" t="s">
        <v>56</v>
      </c>
      <c r="C2085" s="73" t="s">
        <v>48</v>
      </c>
      <c r="D2085" s="76" t="s">
        <v>49</v>
      </c>
      <c r="E2085" s="76" t="n">
        <v>147</v>
      </c>
      <c r="F2085" s="76" t="s">
        <v>49</v>
      </c>
      <c r="G2085" s="77" t="n">
        <v>71</v>
      </c>
      <c r="H2085" s="77" t="n">
        <v>54</v>
      </c>
      <c r="I2085" s="77" t="n">
        <v>1393</v>
      </c>
      <c r="J2085" s="110"/>
    </row>
    <row r="2086" customFormat="false" ht="12" hidden="false" customHeight="true" outlineLevel="0" collapsed="false">
      <c r="B2086" s="74" t="s">
        <v>57</v>
      </c>
      <c r="C2086" s="73" t="s">
        <v>58</v>
      </c>
      <c r="D2086" s="76" t="s">
        <v>49</v>
      </c>
      <c r="E2086" s="76" t="n">
        <v>9</v>
      </c>
      <c r="F2086" s="76" t="s">
        <v>49</v>
      </c>
      <c r="G2086" s="76" t="n">
        <v>7</v>
      </c>
      <c r="H2086" s="76" t="n">
        <v>4</v>
      </c>
      <c r="I2086" s="76" t="n">
        <v>192</v>
      </c>
      <c r="J2086" s="110"/>
    </row>
    <row r="2087" customFormat="false" ht="12" hidden="false" customHeight="true" outlineLevel="0" collapsed="false">
      <c r="B2087" s="74" t="s">
        <v>59</v>
      </c>
      <c r="C2087" s="73" t="s">
        <v>51</v>
      </c>
      <c r="D2087" s="76" t="s">
        <v>49</v>
      </c>
      <c r="E2087" s="76" t="n">
        <v>9</v>
      </c>
      <c r="F2087" s="76" t="s">
        <v>49</v>
      </c>
      <c r="G2087" s="76" t="n">
        <v>7</v>
      </c>
      <c r="H2087" s="76" t="n">
        <v>4</v>
      </c>
      <c r="I2087" s="76" t="n">
        <f aca="false">SUM(I2088:I2089)</f>
        <v>192</v>
      </c>
      <c r="J2087" s="110"/>
    </row>
    <row r="2088" customFormat="false" ht="12" hidden="false" customHeight="true" outlineLevel="0" collapsed="false">
      <c r="B2088" s="74" t="s">
        <v>60</v>
      </c>
      <c r="C2088" s="73" t="s">
        <v>51</v>
      </c>
      <c r="D2088" s="76" t="s">
        <v>49</v>
      </c>
      <c r="E2088" s="76" t="s">
        <v>49</v>
      </c>
      <c r="F2088" s="76" t="s">
        <v>49</v>
      </c>
      <c r="G2088" s="76" t="n">
        <v>5</v>
      </c>
      <c r="H2088" s="76" t="s">
        <v>49</v>
      </c>
      <c r="I2088" s="76" t="n">
        <v>18</v>
      </c>
      <c r="J2088" s="110"/>
    </row>
    <row r="2089" customFormat="false" ht="12" hidden="false" customHeight="true" outlineLevel="0" collapsed="false">
      <c r="B2089" s="74" t="s">
        <v>61</v>
      </c>
      <c r="C2089" s="73" t="s">
        <v>51</v>
      </c>
      <c r="D2089" s="76" t="s">
        <v>49</v>
      </c>
      <c r="E2089" s="76" t="n">
        <v>9</v>
      </c>
      <c r="F2089" s="76" t="s">
        <v>49</v>
      </c>
      <c r="G2089" s="76" t="n">
        <v>2</v>
      </c>
      <c r="H2089" s="76" t="n">
        <v>4</v>
      </c>
      <c r="I2089" s="76" t="n">
        <v>174</v>
      </c>
      <c r="J2089" s="110"/>
    </row>
    <row r="2090" customFormat="false" ht="12" hidden="false" customHeight="true" outlineLevel="0" collapsed="false">
      <c r="B2090" s="74" t="s">
        <v>62</v>
      </c>
      <c r="C2090" s="73" t="s">
        <v>51</v>
      </c>
      <c r="D2090" s="76" t="s">
        <v>49</v>
      </c>
      <c r="E2090" s="76" t="s">
        <v>49</v>
      </c>
      <c r="F2090" s="76" t="s">
        <v>49</v>
      </c>
      <c r="G2090" s="76" t="s">
        <v>49</v>
      </c>
      <c r="H2090" s="76" t="s">
        <v>49</v>
      </c>
      <c r="I2090" s="76" t="s">
        <v>49</v>
      </c>
      <c r="J2090" s="110"/>
    </row>
    <row r="2091" customFormat="false" ht="12" hidden="false" customHeight="true" outlineLevel="0" collapsed="false">
      <c r="B2091" s="74" t="s">
        <v>60</v>
      </c>
      <c r="C2091" s="73" t="s">
        <v>51</v>
      </c>
      <c r="D2091" s="76" t="s">
        <v>49</v>
      </c>
      <c r="E2091" s="76" t="s">
        <v>49</v>
      </c>
      <c r="F2091" s="76" t="s">
        <v>49</v>
      </c>
      <c r="G2091" s="76" t="s">
        <v>49</v>
      </c>
      <c r="H2091" s="76" t="s">
        <v>49</v>
      </c>
      <c r="I2091" s="76" t="s">
        <v>49</v>
      </c>
      <c r="J2091" s="110"/>
    </row>
    <row r="2092" customFormat="false" ht="12" hidden="false" customHeight="true" outlineLevel="0" collapsed="false">
      <c r="B2092" s="74" t="s">
        <v>61</v>
      </c>
      <c r="C2092" s="73" t="s">
        <v>51</v>
      </c>
      <c r="D2092" s="76" t="s">
        <v>49</v>
      </c>
      <c r="E2092" s="76" t="s">
        <v>49</v>
      </c>
      <c r="F2092" s="76" t="s">
        <v>49</v>
      </c>
      <c r="G2092" s="76" t="s">
        <v>49</v>
      </c>
      <c r="H2092" s="76" t="s">
        <v>49</v>
      </c>
      <c r="I2092" s="76" t="s">
        <v>49</v>
      </c>
      <c r="J2092" s="110"/>
    </row>
    <row r="2093" customFormat="false" ht="12" hidden="false" customHeight="true" outlineLevel="0" collapsed="false">
      <c r="A2093" s="83"/>
      <c r="B2093" s="74" t="s">
        <v>63</v>
      </c>
      <c r="C2093" s="73" t="s">
        <v>51</v>
      </c>
      <c r="D2093" s="76" t="s">
        <v>49</v>
      </c>
      <c r="E2093" s="76" t="n">
        <v>18</v>
      </c>
      <c r="F2093" s="76" t="s">
        <v>49</v>
      </c>
      <c r="G2093" s="76" t="n">
        <v>9</v>
      </c>
      <c r="H2093" s="76" t="n">
        <v>8</v>
      </c>
      <c r="I2093" s="76" t="n">
        <v>366</v>
      </c>
      <c r="J2093" s="110"/>
    </row>
    <row r="2094" customFormat="false" ht="12" hidden="false" customHeight="true" outlineLevel="0" collapsed="false">
      <c r="A2094" s="83"/>
      <c r="C2094" s="73"/>
      <c r="G2094" s="110"/>
      <c r="H2094" s="110"/>
      <c r="I2094" s="110"/>
      <c r="J2094" s="110"/>
    </row>
    <row r="2095" customFormat="false" ht="12" hidden="false" customHeight="true" outlineLevel="0" collapsed="false">
      <c r="A2095" s="73" t="n">
        <v>822</v>
      </c>
      <c r="B2095" s="74" t="s">
        <v>213</v>
      </c>
      <c r="D2095" s="77"/>
      <c r="E2095" s="77"/>
      <c r="F2095" s="77"/>
      <c r="J2095" s="110"/>
    </row>
    <row r="2096" customFormat="false" ht="12" hidden="false" customHeight="true" outlineLevel="0" collapsed="false">
      <c r="B2096" s="74" t="s">
        <v>47</v>
      </c>
      <c r="C2096" s="73" t="s">
        <v>48</v>
      </c>
      <c r="D2096" s="76" t="s">
        <v>49</v>
      </c>
      <c r="E2096" s="76" t="s">
        <v>49</v>
      </c>
      <c r="F2096" s="76" t="s">
        <v>49</v>
      </c>
      <c r="G2096" s="77" t="n">
        <v>8328</v>
      </c>
      <c r="H2096" s="77" t="n">
        <v>5384</v>
      </c>
      <c r="I2096" s="77" t="n">
        <v>3769</v>
      </c>
      <c r="J2096" s="110"/>
    </row>
    <row r="2097" customFormat="false" ht="12" hidden="false" customHeight="true" outlineLevel="0" collapsed="false">
      <c r="B2097" s="74" t="s">
        <v>50</v>
      </c>
      <c r="C2097" s="73" t="s">
        <v>51</v>
      </c>
      <c r="D2097" s="76" t="s">
        <v>49</v>
      </c>
      <c r="E2097" s="76" t="s">
        <v>49</v>
      </c>
      <c r="F2097" s="76" t="s">
        <v>49</v>
      </c>
      <c r="G2097" s="77" t="s">
        <v>49</v>
      </c>
      <c r="H2097" s="77" t="s">
        <v>49</v>
      </c>
      <c r="I2097" s="77" t="s">
        <v>49</v>
      </c>
      <c r="J2097" s="110"/>
    </row>
    <row r="2098" customFormat="false" ht="12" hidden="false" customHeight="true" outlineLevel="0" collapsed="false">
      <c r="B2098" s="74" t="s">
        <v>52</v>
      </c>
      <c r="C2098" s="73" t="s">
        <v>51</v>
      </c>
      <c r="D2098" s="76" t="s">
        <v>49</v>
      </c>
      <c r="E2098" s="76" t="s">
        <v>49</v>
      </c>
      <c r="F2098" s="76" t="s">
        <v>49</v>
      </c>
      <c r="G2098" s="76" t="n">
        <v>8328</v>
      </c>
      <c r="H2098" s="76" t="n">
        <v>5384</v>
      </c>
      <c r="I2098" s="76" t="n">
        <v>3769</v>
      </c>
      <c r="J2098" s="110"/>
    </row>
    <row r="2099" customFormat="false" ht="12" hidden="false" customHeight="true" outlineLevel="0" collapsed="false">
      <c r="B2099" s="74" t="s">
        <v>56</v>
      </c>
      <c r="C2099" s="73" t="s">
        <v>48</v>
      </c>
      <c r="D2099" s="76" t="s">
        <v>49</v>
      </c>
      <c r="E2099" s="76" t="s">
        <v>49</v>
      </c>
      <c r="F2099" s="76" t="s">
        <v>49</v>
      </c>
      <c r="G2099" s="77" t="s">
        <v>49</v>
      </c>
      <c r="H2099" s="77" t="n">
        <v>16</v>
      </c>
      <c r="I2099" s="77" t="s">
        <v>49</v>
      </c>
      <c r="J2099" s="110"/>
    </row>
    <row r="2100" customFormat="false" ht="12" hidden="false" customHeight="true" outlineLevel="0" collapsed="false">
      <c r="B2100" s="74" t="s">
        <v>57</v>
      </c>
      <c r="C2100" s="73" t="s">
        <v>58</v>
      </c>
      <c r="D2100" s="76" t="s">
        <v>49</v>
      </c>
      <c r="E2100" s="76" t="s">
        <v>49</v>
      </c>
      <c r="F2100" s="76" t="s">
        <v>49</v>
      </c>
      <c r="G2100" s="77" t="s">
        <v>49</v>
      </c>
      <c r="H2100" s="77" t="n">
        <v>2</v>
      </c>
      <c r="I2100" s="77" t="s">
        <v>49</v>
      </c>
      <c r="J2100" s="110"/>
    </row>
    <row r="2101" customFormat="false" ht="12" hidden="false" customHeight="true" outlineLevel="0" collapsed="false">
      <c r="B2101" s="74" t="s">
        <v>59</v>
      </c>
      <c r="C2101" s="73" t="s">
        <v>51</v>
      </c>
      <c r="D2101" s="76" t="s">
        <v>49</v>
      </c>
      <c r="E2101" s="76" t="s">
        <v>49</v>
      </c>
      <c r="F2101" s="76" t="s">
        <v>49</v>
      </c>
      <c r="G2101" s="77" t="s">
        <v>49</v>
      </c>
      <c r="H2101" s="77" t="n">
        <v>2</v>
      </c>
      <c r="I2101" s="77" t="s">
        <v>49</v>
      </c>
      <c r="J2101" s="110"/>
    </row>
    <row r="2102" customFormat="false" ht="12" hidden="false" customHeight="true" outlineLevel="0" collapsed="false">
      <c r="B2102" s="74" t="s">
        <v>60</v>
      </c>
      <c r="C2102" s="73" t="s">
        <v>51</v>
      </c>
      <c r="D2102" s="76" t="s">
        <v>49</v>
      </c>
      <c r="E2102" s="76" t="s">
        <v>49</v>
      </c>
      <c r="F2102" s="76" t="s">
        <v>49</v>
      </c>
      <c r="G2102" s="77" t="s">
        <v>49</v>
      </c>
      <c r="H2102" s="77" t="s">
        <v>49</v>
      </c>
      <c r="I2102" s="77" t="s">
        <v>49</v>
      </c>
      <c r="J2102" s="110"/>
    </row>
    <row r="2103" customFormat="false" ht="12" hidden="false" customHeight="true" outlineLevel="0" collapsed="false">
      <c r="B2103" s="74" t="s">
        <v>61</v>
      </c>
      <c r="C2103" s="73" t="s">
        <v>51</v>
      </c>
      <c r="D2103" s="76" t="s">
        <v>49</v>
      </c>
      <c r="E2103" s="76" t="s">
        <v>49</v>
      </c>
      <c r="F2103" s="76" t="s">
        <v>49</v>
      </c>
      <c r="G2103" s="77" t="s">
        <v>49</v>
      </c>
      <c r="H2103" s="77" t="n">
        <v>2</v>
      </c>
      <c r="I2103" s="77" t="s">
        <v>49</v>
      </c>
      <c r="J2103" s="110"/>
    </row>
    <row r="2104" customFormat="false" ht="12" hidden="false" customHeight="true" outlineLevel="0" collapsed="false">
      <c r="B2104" s="74" t="s">
        <v>62</v>
      </c>
      <c r="C2104" s="73" t="s">
        <v>51</v>
      </c>
      <c r="D2104" s="76" t="s">
        <v>49</v>
      </c>
      <c r="E2104" s="76" t="s">
        <v>49</v>
      </c>
      <c r="F2104" s="76" t="s">
        <v>49</v>
      </c>
      <c r="G2104" s="77" t="s">
        <v>49</v>
      </c>
      <c r="H2104" s="77" t="s">
        <v>49</v>
      </c>
      <c r="I2104" s="77" t="s">
        <v>49</v>
      </c>
      <c r="J2104" s="110"/>
    </row>
    <row r="2105" customFormat="false" ht="12" hidden="false" customHeight="true" outlineLevel="0" collapsed="false">
      <c r="B2105" s="74" t="s">
        <v>60</v>
      </c>
      <c r="C2105" s="73" t="s">
        <v>51</v>
      </c>
      <c r="D2105" s="76" t="s">
        <v>49</v>
      </c>
      <c r="E2105" s="76" t="s">
        <v>49</v>
      </c>
      <c r="F2105" s="76" t="s">
        <v>49</v>
      </c>
      <c r="G2105" s="77" t="s">
        <v>49</v>
      </c>
      <c r="H2105" s="77" t="s">
        <v>49</v>
      </c>
      <c r="I2105" s="77" t="s">
        <v>49</v>
      </c>
      <c r="J2105" s="110"/>
    </row>
    <row r="2106" customFormat="false" ht="12" hidden="false" customHeight="true" outlineLevel="0" collapsed="false">
      <c r="B2106" s="74" t="s">
        <v>61</v>
      </c>
      <c r="C2106" s="73" t="s">
        <v>51</v>
      </c>
      <c r="D2106" s="76" t="s">
        <v>49</v>
      </c>
      <c r="E2106" s="76" t="s">
        <v>49</v>
      </c>
      <c r="F2106" s="76" t="s">
        <v>49</v>
      </c>
      <c r="G2106" s="77" t="s">
        <v>49</v>
      </c>
      <c r="H2106" s="77" t="s">
        <v>49</v>
      </c>
      <c r="I2106" s="77" t="s">
        <v>49</v>
      </c>
      <c r="J2106" s="110"/>
    </row>
    <row r="2107" customFormat="false" ht="12" hidden="false" customHeight="true" outlineLevel="0" collapsed="false">
      <c r="A2107" s="83"/>
      <c r="B2107" s="74" t="s">
        <v>63</v>
      </c>
      <c r="C2107" s="73" t="s">
        <v>51</v>
      </c>
      <c r="D2107" s="76" t="s">
        <v>49</v>
      </c>
      <c r="E2107" s="76" t="s">
        <v>49</v>
      </c>
      <c r="F2107" s="76" t="s">
        <v>49</v>
      </c>
      <c r="G2107" s="77" t="s">
        <v>49</v>
      </c>
      <c r="H2107" s="77" t="n">
        <v>4</v>
      </c>
      <c r="I2107" s="77" t="s">
        <v>49</v>
      </c>
      <c r="J2107" s="110"/>
    </row>
    <row r="2108" customFormat="false" ht="12" hidden="false" customHeight="true" outlineLevel="0" collapsed="false">
      <c r="A2108" s="83"/>
      <c r="C2108" s="73"/>
      <c r="J2108" s="110"/>
    </row>
    <row r="2109" customFormat="false" ht="12.75" hidden="false" customHeight="false" outlineLevel="0" collapsed="false">
      <c r="A2109" s="83"/>
      <c r="C2109" s="73"/>
      <c r="D2109" s="77"/>
      <c r="E2109" s="77"/>
      <c r="F2109" s="77"/>
      <c r="G2109" s="76"/>
      <c r="H2109" s="76"/>
      <c r="I2109" s="76"/>
      <c r="J2109" s="110"/>
    </row>
    <row r="2110" customFormat="false" ht="12" hidden="false" customHeight="true" outlineLevel="0" collapsed="false">
      <c r="A2110" s="73" t="n">
        <v>823</v>
      </c>
      <c r="B2110" s="74" t="s">
        <v>214</v>
      </c>
      <c r="D2110" s="80"/>
      <c r="E2110" s="80"/>
      <c r="F2110" s="80"/>
      <c r="J2110" s="110"/>
    </row>
    <row r="2111" customFormat="false" ht="12" hidden="false" customHeight="true" outlineLevel="0" collapsed="false">
      <c r="B2111" s="74" t="s">
        <v>47</v>
      </c>
      <c r="C2111" s="73" t="s">
        <v>48</v>
      </c>
      <c r="D2111" s="77" t="s">
        <v>49</v>
      </c>
      <c r="E2111" s="77" t="s">
        <v>49</v>
      </c>
      <c r="F2111" s="77" t="n">
        <v>745</v>
      </c>
      <c r="G2111" s="77" t="n">
        <v>136698</v>
      </c>
      <c r="H2111" s="77" t="n">
        <v>84676</v>
      </c>
      <c r="I2111" s="77" t="n">
        <v>127482</v>
      </c>
      <c r="J2111" s="110"/>
    </row>
    <row r="2112" customFormat="false" ht="12" hidden="false" customHeight="true" outlineLevel="0" collapsed="false">
      <c r="B2112" s="74" t="s">
        <v>50</v>
      </c>
      <c r="C2112" s="73" t="s">
        <v>51</v>
      </c>
      <c r="D2112" s="77" t="s">
        <v>49</v>
      </c>
      <c r="E2112" s="77" t="s">
        <v>49</v>
      </c>
      <c r="F2112" s="77" t="s">
        <v>49</v>
      </c>
      <c r="G2112" s="77" t="n">
        <v>124791</v>
      </c>
      <c r="H2112" s="77" t="n">
        <v>66800</v>
      </c>
      <c r="I2112" s="77" t="n">
        <v>115833</v>
      </c>
      <c r="J2112" s="110"/>
    </row>
    <row r="2113" customFormat="false" ht="12" hidden="false" customHeight="true" outlineLevel="0" collapsed="false">
      <c r="B2113" s="74" t="s">
        <v>52</v>
      </c>
      <c r="C2113" s="73" t="s">
        <v>51</v>
      </c>
      <c r="D2113" s="77" t="s">
        <v>49</v>
      </c>
      <c r="E2113" s="77" t="s">
        <v>49</v>
      </c>
      <c r="F2113" s="77" t="n">
        <v>745</v>
      </c>
      <c r="G2113" s="76" t="n">
        <f aca="false">+G2111-G2112</f>
        <v>11907</v>
      </c>
      <c r="H2113" s="76" t="n">
        <f aca="false">+H2111-H2112</f>
        <v>17876</v>
      </c>
      <c r="I2113" s="76" t="n">
        <f aca="false">+I2111-I2112</f>
        <v>11649</v>
      </c>
      <c r="J2113" s="110"/>
    </row>
    <row r="2114" customFormat="false" ht="12" hidden="false" customHeight="true" outlineLevel="0" collapsed="false">
      <c r="B2114" s="74" t="s">
        <v>56</v>
      </c>
      <c r="C2114" s="73" t="s">
        <v>48</v>
      </c>
      <c r="D2114" s="77" t="s">
        <v>49</v>
      </c>
      <c r="E2114" s="77" t="s">
        <v>49</v>
      </c>
      <c r="F2114" s="77" t="n">
        <v>671</v>
      </c>
      <c r="G2114" s="77" t="s">
        <v>49</v>
      </c>
      <c r="H2114" s="77" t="n">
        <v>353</v>
      </c>
      <c r="I2114" s="77" t="n">
        <v>165</v>
      </c>
      <c r="J2114" s="110"/>
    </row>
    <row r="2115" customFormat="false" ht="12" hidden="false" customHeight="true" outlineLevel="0" collapsed="false">
      <c r="B2115" s="74" t="s">
        <v>57</v>
      </c>
      <c r="C2115" s="73" t="s">
        <v>58</v>
      </c>
      <c r="D2115" s="77" t="s">
        <v>49</v>
      </c>
      <c r="E2115" s="77" t="s">
        <v>49</v>
      </c>
      <c r="F2115" s="77" t="n">
        <v>37</v>
      </c>
      <c r="G2115" s="77" t="s">
        <v>49</v>
      </c>
      <c r="H2115" s="77" t="n">
        <v>435</v>
      </c>
      <c r="I2115" s="77" t="n">
        <v>22</v>
      </c>
      <c r="J2115" s="110"/>
    </row>
    <row r="2116" customFormat="false" ht="12" hidden="false" customHeight="true" outlineLevel="0" collapsed="false">
      <c r="B2116" s="74" t="s">
        <v>59</v>
      </c>
      <c r="C2116" s="73" t="s">
        <v>51</v>
      </c>
      <c r="D2116" s="77" t="s">
        <v>49</v>
      </c>
      <c r="E2116" s="77" t="s">
        <v>49</v>
      </c>
      <c r="F2116" s="77" t="n">
        <v>37</v>
      </c>
      <c r="G2116" s="77" t="s">
        <v>49</v>
      </c>
      <c r="H2116" s="77" t="n">
        <v>435</v>
      </c>
      <c r="I2116" s="76" t="n">
        <f aca="false">SUM(I2117:I2118)</f>
        <v>22</v>
      </c>
      <c r="J2116" s="110"/>
    </row>
    <row r="2117" customFormat="false" ht="12" hidden="false" customHeight="true" outlineLevel="0" collapsed="false">
      <c r="B2117" s="74" t="s">
        <v>60</v>
      </c>
      <c r="C2117" s="73" t="s">
        <v>51</v>
      </c>
      <c r="D2117" s="77" t="s">
        <v>49</v>
      </c>
      <c r="E2117" s="77" t="s">
        <v>49</v>
      </c>
      <c r="F2117" s="77" t="n">
        <v>37</v>
      </c>
      <c r="G2117" s="77" t="s">
        <v>49</v>
      </c>
      <c r="H2117" s="77" t="s">
        <v>49</v>
      </c>
      <c r="I2117" s="77" t="s">
        <v>49</v>
      </c>
      <c r="J2117" s="110"/>
    </row>
    <row r="2118" customFormat="false" ht="12" hidden="false" customHeight="true" outlineLevel="0" collapsed="false">
      <c r="B2118" s="74" t="s">
        <v>61</v>
      </c>
      <c r="C2118" s="73" t="s">
        <v>51</v>
      </c>
      <c r="D2118" s="77" t="s">
        <v>49</v>
      </c>
      <c r="E2118" s="77" t="s">
        <v>49</v>
      </c>
      <c r="F2118" s="77" t="s">
        <v>49</v>
      </c>
      <c r="G2118" s="77" t="s">
        <v>49</v>
      </c>
      <c r="H2118" s="77" t="n">
        <v>435</v>
      </c>
      <c r="I2118" s="77" t="n">
        <v>22</v>
      </c>
      <c r="J2118" s="110"/>
    </row>
    <row r="2119" customFormat="false" ht="12" hidden="false" customHeight="true" outlineLevel="0" collapsed="false">
      <c r="B2119" s="74" t="s">
        <v>62</v>
      </c>
      <c r="C2119" s="73" t="s">
        <v>51</v>
      </c>
      <c r="D2119" s="77" t="s">
        <v>49</v>
      </c>
      <c r="E2119" s="77" t="s">
        <v>49</v>
      </c>
      <c r="F2119" s="77" t="s">
        <v>49</v>
      </c>
      <c r="G2119" s="77" t="s">
        <v>49</v>
      </c>
      <c r="H2119" s="77" t="s">
        <v>49</v>
      </c>
      <c r="I2119" s="77" t="s">
        <v>49</v>
      </c>
      <c r="J2119" s="110"/>
    </row>
    <row r="2120" customFormat="false" ht="12" hidden="false" customHeight="true" outlineLevel="0" collapsed="false">
      <c r="B2120" s="74" t="s">
        <v>60</v>
      </c>
      <c r="C2120" s="73" t="s">
        <v>51</v>
      </c>
      <c r="D2120" s="77" t="s">
        <v>49</v>
      </c>
      <c r="E2120" s="77" t="s">
        <v>49</v>
      </c>
      <c r="F2120" s="77" t="s">
        <v>49</v>
      </c>
      <c r="G2120" s="77" t="s">
        <v>49</v>
      </c>
      <c r="H2120" s="77" t="s">
        <v>49</v>
      </c>
      <c r="I2120" s="77" t="s">
        <v>49</v>
      </c>
      <c r="J2120" s="110"/>
    </row>
    <row r="2121" customFormat="false" ht="12" hidden="false" customHeight="true" outlineLevel="0" collapsed="false">
      <c r="B2121" s="74" t="s">
        <v>61</v>
      </c>
      <c r="C2121" s="73" t="s">
        <v>51</v>
      </c>
      <c r="D2121" s="77" t="s">
        <v>49</v>
      </c>
      <c r="E2121" s="77" t="s">
        <v>49</v>
      </c>
      <c r="F2121" s="77" t="s">
        <v>49</v>
      </c>
      <c r="G2121" s="77" t="s">
        <v>49</v>
      </c>
      <c r="H2121" s="77" t="s">
        <v>49</v>
      </c>
      <c r="I2121" s="77" t="s">
        <v>49</v>
      </c>
      <c r="J2121" s="110"/>
    </row>
    <row r="2122" customFormat="false" ht="12" hidden="false" customHeight="true" outlineLevel="0" collapsed="false">
      <c r="A2122" s="83"/>
      <c r="B2122" s="74" t="s">
        <v>63</v>
      </c>
      <c r="C2122" s="73" t="s">
        <v>51</v>
      </c>
      <c r="D2122" s="77" t="s">
        <v>49</v>
      </c>
      <c r="E2122" s="77" t="s">
        <v>49</v>
      </c>
      <c r="F2122" s="77" t="n">
        <v>37</v>
      </c>
      <c r="G2122" s="77" t="s">
        <v>49</v>
      </c>
      <c r="H2122" s="77" t="n">
        <v>870</v>
      </c>
      <c r="I2122" s="77" t="n">
        <v>44</v>
      </c>
      <c r="J2122" s="110"/>
    </row>
    <row r="2123" customFormat="false" ht="12.75" hidden="false" customHeight="false" outlineLevel="0" collapsed="false">
      <c r="A2123" s="83"/>
      <c r="C2123" s="73"/>
      <c r="D2123" s="77"/>
      <c r="E2123" s="77"/>
      <c r="F2123" s="77"/>
      <c r="G2123" s="76"/>
      <c r="H2123" s="76"/>
      <c r="I2123" s="76"/>
      <c r="J2123" s="110"/>
    </row>
    <row r="2124" customFormat="false" ht="11.25" hidden="false" customHeight="true" outlineLevel="0" collapsed="false">
      <c r="A2124" s="73" t="n">
        <v>824</v>
      </c>
      <c r="B2124" s="74" t="s">
        <v>215</v>
      </c>
      <c r="D2124" s="77"/>
      <c r="E2124" s="77"/>
      <c r="F2124" s="77"/>
      <c r="J2124" s="110"/>
    </row>
    <row r="2125" customFormat="false" ht="11.25" hidden="false" customHeight="true" outlineLevel="0" collapsed="false">
      <c r="B2125" s="74" t="s">
        <v>47</v>
      </c>
      <c r="C2125" s="73" t="s">
        <v>48</v>
      </c>
      <c r="D2125" s="77" t="s">
        <v>49</v>
      </c>
      <c r="E2125" s="77" t="n">
        <v>1021</v>
      </c>
      <c r="F2125" s="76" t="s">
        <v>49</v>
      </c>
      <c r="G2125" s="77" t="n">
        <v>14501</v>
      </c>
      <c r="H2125" s="77" t="n">
        <v>19152</v>
      </c>
      <c r="I2125" s="77" t="n">
        <v>17191</v>
      </c>
      <c r="J2125" s="110"/>
    </row>
    <row r="2126" customFormat="false" ht="11.25" hidden="false" customHeight="true" outlineLevel="0" collapsed="false">
      <c r="B2126" s="74" t="s">
        <v>50</v>
      </c>
      <c r="C2126" s="73" t="s">
        <v>51</v>
      </c>
      <c r="D2126" s="77" t="s">
        <v>49</v>
      </c>
      <c r="E2126" s="77" t="s">
        <v>49</v>
      </c>
      <c r="F2126" s="76" t="s">
        <v>49</v>
      </c>
      <c r="G2126" s="77" t="s">
        <v>49</v>
      </c>
      <c r="H2126" s="77" t="s">
        <v>49</v>
      </c>
      <c r="I2126" s="77" t="s">
        <v>49</v>
      </c>
      <c r="J2126" s="110"/>
    </row>
    <row r="2127" customFormat="false" ht="11.25" hidden="false" customHeight="true" outlineLevel="0" collapsed="false">
      <c r="B2127" s="74" t="s">
        <v>52</v>
      </c>
      <c r="C2127" s="73" t="s">
        <v>51</v>
      </c>
      <c r="D2127" s="77" t="s">
        <v>49</v>
      </c>
      <c r="E2127" s="77" t="n">
        <v>1021</v>
      </c>
      <c r="F2127" s="76" t="s">
        <v>49</v>
      </c>
      <c r="G2127" s="76" t="n">
        <v>14501</v>
      </c>
      <c r="H2127" s="76" t="n">
        <v>19152</v>
      </c>
      <c r="I2127" s="76" t="n">
        <v>17191</v>
      </c>
      <c r="J2127" s="110"/>
    </row>
    <row r="2128" customFormat="false" ht="11.25" hidden="false" customHeight="true" outlineLevel="0" collapsed="false">
      <c r="B2128" s="74" t="s">
        <v>56</v>
      </c>
      <c r="C2128" s="73" t="s">
        <v>48</v>
      </c>
      <c r="D2128" s="77" t="s">
        <v>49</v>
      </c>
      <c r="E2128" s="77" t="n">
        <v>38</v>
      </c>
      <c r="F2128" s="76" t="s">
        <v>49</v>
      </c>
      <c r="G2128" s="77" t="s">
        <v>49</v>
      </c>
      <c r="H2128" s="77" t="n">
        <v>75</v>
      </c>
      <c r="I2128" s="77" t="n">
        <v>70</v>
      </c>
      <c r="J2128" s="110"/>
    </row>
    <row r="2129" customFormat="false" ht="11.25" hidden="false" customHeight="true" outlineLevel="0" collapsed="false">
      <c r="B2129" s="74" t="s">
        <v>57</v>
      </c>
      <c r="C2129" s="73" t="s">
        <v>58</v>
      </c>
      <c r="D2129" s="77" t="s">
        <v>49</v>
      </c>
      <c r="E2129" s="76" t="n">
        <f aca="false">E2130+E2133</f>
        <v>271</v>
      </c>
      <c r="F2129" s="76" t="s">
        <v>49</v>
      </c>
      <c r="G2129" s="77" t="s">
        <v>49</v>
      </c>
      <c r="H2129" s="77" t="n">
        <v>8</v>
      </c>
      <c r="I2129" s="77" t="n">
        <v>10</v>
      </c>
      <c r="J2129" s="110"/>
    </row>
    <row r="2130" customFormat="false" ht="11.25" hidden="false" customHeight="true" outlineLevel="0" collapsed="false">
      <c r="B2130" s="74" t="s">
        <v>59</v>
      </c>
      <c r="C2130" s="73" t="s">
        <v>51</v>
      </c>
      <c r="D2130" s="77" t="s">
        <v>49</v>
      </c>
      <c r="E2130" s="76" t="n">
        <f aca="false">SUM(E2131:E2132)</f>
        <v>3</v>
      </c>
      <c r="F2130" s="76" t="s">
        <v>49</v>
      </c>
      <c r="G2130" s="77" t="s">
        <v>49</v>
      </c>
      <c r="H2130" s="77" t="n">
        <v>8</v>
      </c>
      <c r="I2130" s="76" t="n">
        <f aca="false">SUM(I2131:I2132)</f>
        <v>10</v>
      </c>
      <c r="J2130" s="110"/>
    </row>
    <row r="2131" customFormat="false" ht="11.25" hidden="false" customHeight="true" outlineLevel="0" collapsed="false">
      <c r="B2131" s="74" t="s">
        <v>60</v>
      </c>
      <c r="C2131" s="73" t="s">
        <v>51</v>
      </c>
      <c r="D2131" s="77" t="s">
        <v>49</v>
      </c>
      <c r="E2131" s="76" t="s">
        <v>49</v>
      </c>
      <c r="F2131" s="76" t="s">
        <v>49</v>
      </c>
      <c r="G2131" s="77" t="s">
        <v>49</v>
      </c>
      <c r="H2131" s="77" t="n">
        <v>1</v>
      </c>
      <c r="I2131" s="77" t="n">
        <v>2</v>
      </c>
      <c r="J2131" s="110"/>
    </row>
    <row r="2132" customFormat="false" ht="11.25" hidden="false" customHeight="true" outlineLevel="0" collapsed="false">
      <c r="B2132" s="74" t="s">
        <v>61</v>
      </c>
      <c r="C2132" s="73" t="s">
        <v>51</v>
      </c>
      <c r="D2132" s="77" t="s">
        <v>49</v>
      </c>
      <c r="E2132" s="76" t="n">
        <v>3</v>
      </c>
      <c r="F2132" s="76" t="s">
        <v>49</v>
      </c>
      <c r="G2132" s="77" t="s">
        <v>49</v>
      </c>
      <c r="H2132" s="77" t="n">
        <v>7</v>
      </c>
      <c r="I2132" s="77" t="n">
        <v>8</v>
      </c>
      <c r="J2132" s="110"/>
    </row>
    <row r="2133" customFormat="false" ht="11.25" hidden="false" customHeight="true" outlineLevel="0" collapsed="false">
      <c r="B2133" s="74" t="s">
        <v>62</v>
      </c>
      <c r="C2133" s="73" t="s">
        <v>51</v>
      </c>
      <c r="D2133" s="77" t="s">
        <v>49</v>
      </c>
      <c r="E2133" s="76" t="n">
        <f aca="false">SUM(E2134:E2135)</f>
        <v>268</v>
      </c>
      <c r="F2133" s="76" t="s">
        <v>49</v>
      </c>
      <c r="G2133" s="77" t="s">
        <v>49</v>
      </c>
      <c r="H2133" s="77" t="s">
        <v>49</v>
      </c>
      <c r="I2133" s="77" t="s">
        <v>49</v>
      </c>
      <c r="J2133" s="110"/>
    </row>
    <row r="2134" customFormat="false" ht="11.25" hidden="false" customHeight="true" outlineLevel="0" collapsed="false">
      <c r="B2134" s="74" t="s">
        <v>60</v>
      </c>
      <c r="C2134" s="73" t="s">
        <v>51</v>
      </c>
      <c r="D2134" s="77" t="s">
        <v>49</v>
      </c>
      <c r="E2134" s="76" t="n">
        <v>36</v>
      </c>
      <c r="F2134" s="76" t="s">
        <v>49</v>
      </c>
      <c r="G2134" s="77" t="s">
        <v>49</v>
      </c>
      <c r="H2134" s="77" t="s">
        <v>49</v>
      </c>
      <c r="I2134" s="77" t="s">
        <v>49</v>
      </c>
      <c r="J2134" s="110"/>
    </row>
    <row r="2135" customFormat="false" ht="11.25" hidden="false" customHeight="true" outlineLevel="0" collapsed="false">
      <c r="B2135" s="74" t="s">
        <v>61</v>
      </c>
      <c r="C2135" s="73" t="s">
        <v>51</v>
      </c>
      <c r="D2135" s="77" t="s">
        <v>49</v>
      </c>
      <c r="E2135" s="76" t="n">
        <v>232</v>
      </c>
      <c r="F2135" s="76" t="s">
        <v>49</v>
      </c>
      <c r="G2135" s="77" t="s">
        <v>49</v>
      </c>
      <c r="H2135" s="77" t="s">
        <v>49</v>
      </c>
      <c r="I2135" s="77" t="s">
        <v>49</v>
      </c>
      <c r="J2135" s="110"/>
    </row>
    <row r="2136" customFormat="false" ht="11.25" hidden="false" customHeight="true" outlineLevel="0" collapsed="false">
      <c r="A2136" s="83"/>
      <c r="B2136" s="74" t="s">
        <v>63</v>
      </c>
      <c r="C2136" s="73" t="s">
        <v>51</v>
      </c>
      <c r="D2136" s="77" t="s">
        <v>49</v>
      </c>
      <c r="E2136" s="76" t="n">
        <f aca="false">SUM(E2129+E2132+E2135)</f>
        <v>506</v>
      </c>
      <c r="F2136" s="76" t="s">
        <v>49</v>
      </c>
      <c r="G2136" s="77" t="s">
        <v>49</v>
      </c>
      <c r="H2136" s="77" t="n">
        <v>15</v>
      </c>
      <c r="I2136" s="77" t="n">
        <v>18</v>
      </c>
      <c r="J2136" s="110"/>
    </row>
    <row r="2137" customFormat="false" ht="7.5" hidden="false" customHeight="true" outlineLevel="0" collapsed="false">
      <c r="A2137" s="83"/>
      <c r="C2137" s="73"/>
      <c r="D2137" s="77"/>
      <c r="E2137" s="77"/>
      <c r="F2137" s="77"/>
      <c r="G2137" s="76"/>
      <c r="H2137" s="76"/>
      <c r="I2137" s="76"/>
      <c r="J2137" s="110"/>
    </row>
    <row r="2138" customFormat="false" ht="12" hidden="false" customHeight="true" outlineLevel="0" collapsed="false">
      <c r="A2138" s="73" t="n">
        <v>825</v>
      </c>
      <c r="B2138" s="74" t="s">
        <v>216</v>
      </c>
      <c r="D2138" s="77"/>
      <c r="E2138" s="77"/>
      <c r="F2138" s="77"/>
      <c r="J2138" s="110"/>
    </row>
    <row r="2139" customFormat="false" ht="12" hidden="false" customHeight="true" outlineLevel="0" collapsed="false">
      <c r="B2139" s="74" t="s">
        <v>47</v>
      </c>
      <c r="C2139" s="73" t="s">
        <v>48</v>
      </c>
      <c r="D2139" s="77" t="s">
        <v>49</v>
      </c>
      <c r="E2139" s="77" t="s">
        <v>49</v>
      </c>
      <c r="F2139" s="77" t="n">
        <v>1088</v>
      </c>
      <c r="G2139" s="77" t="n">
        <v>85205</v>
      </c>
      <c r="H2139" s="77" t="n">
        <v>649</v>
      </c>
      <c r="I2139" s="77" t="s">
        <v>49</v>
      </c>
      <c r="J2139" s="110"/>
    </row>
    <row r="2140" customFormat="false" ht="12" hidden="false" customHeight="true" outlineLevel="0" collapsed="false">
      <c r="B2140" s="74" t="s">
        <v>50</v>
      </c>
      <c r="C2140" s="73" t="s">
        <v>51</v>
      </c>
      <c r="D2140" s="77" t="s">
        <v>49</v>
      </c>
      <c r="E2140" s="77" t="s">
        <v>49</v>
      </c>
      <c r="F2140" s="77" t="s">
        <v>49</v>
      </c>
      <c r="G2140" s="77" t="n">
        <v>85205</v>
      </c>
      <c r="H2140" s="77" t="s">
        <v>49</v>
      </c>
      <c r="I2140" s="77" t="s">
        <v>49</v>
      </c>
      <c r="J2140" s="110"/>
    </row>
    <row r="2141" customFormat="false" ht="12" hidden="false" customHeight="true" outlineLevel="0" collapsed="false">
      <c r="B2141" s="74" t="s">
        <v>52</v>
      </c>
      <c r="C2141" s="73" t="s">
        <v>51</v>
      </c>
      <c r="D2141" s="77" t="s">
        <v>49</v>
      </c>
      <c r="E2141" s="77" t="s">
        <v>49</v>
      </c>
      <c r="F2141" s="77" t="n">
        <v>1088</v>
      </c>
      <c r="G2141" s="77" t="s">
        <v>49</v>
      </c>
      <c r="H2141" s="77" t="n">
        <v>649</v>
      </c>
      <c r="I2141" s="77" t="s">
        <v>49</v>
      </c>
      <c r="J2141" s="110"/>
    </row>
    <row r="2142" customFormat="false" ht="11.25" hidden="false" customHeight="true" outlineLevel="0" collapsed="false">
      <c r="B2142" s="74" t="s">
        <v>56</v>
      </c>
      <c r="C2142" s="73" t="s">
        <v>48</v>
      </c>
      <c r="D2142" s="76" t="s">
        <v>49</v>
      </c>
      <c r="E2142" s="76" t="s">
        <v>49</v>
      </c>
      <c r="F2142" s="76" t="n">
        <v>844</v>
      </c>
      <c r="G2142" s="76" t="s">
        <v>49</v>
      </c>
      <c r="H2142" s="76" t="s">
        <v>49</v>
      </c>
      <c r="I2142" s="76" t="s">
        <v>49</v>
      </c>
      <c r="J2142" s="110"/>
    </row>
    <row r="2143" customFormat="false" ht="11.25" hidden="false" customHeight="true" outlineLevel="0" collapsed="false">
      <c r="B2143" s="74" t="s">
        <v>57</v>
      </c>
      <c r="C2143" s="73" t="s">
        <v>58</v>
      </c>
      <c r="D2143" s="76" t="s">
        <v>49</v>
      </c>
      <c r="E2143" s="76" t="s">
        <v>49</v>
      </c>
      <c r="F2143" s="76" t="n">
        <f aca="false">F2144+F2147</f>
        <v>72</v>
      </c>
      <c r="G2143" s="76" t="s">
        <v>49</v>
      </c>
      <c r="H2143" s="76" t="s">
        <v>49</v>
      </c>
      <c r="I2143" s="76" t="s">
        <v>49</v>
      </c>
      <c r="J2143" s="110"/>
    </row>
    <row r="2144" customFormat="false" ht="11.25" hidden="false" customHeight="true" outlineLevel="0" collapsed="false">
      <c r="B2144" s="74" t="s">
        <v>59</v>
      </c>
      <c r="C2144" s="73" t="s">
        <v>51</v>
      </c>
      <c r="D2144" s="76" t="s">
        <v>49</v>
      </c>
      <c r="E2144" s="76" t="s">
        <v>49</v>
      </c>
      <c r="F2144" s="76" t="n">
        <f aca="false">SUM(F2145:F2146)</f>
        <v>67</v>
      </c>
      <c r="G2144" s="76" t="s">
        <v>49</v>
      </c>
      <c r="H2144" s="76" t="s">
        <v>49</v>
      </c>
      <c r="I2144" s="76" t="s">
        <v>49</v>
      </c>
      <c r="J2144" s="110"/>
    </row>
    <row r="2145" customFormat="false" ht="11.25" hidden="false" customHeight="true" outlineLevel="0" collapsed="false">
      <c r="B2145" s="74" t="s">
        <v>60</v>
      </c>
      <c r="C2145" s="73" t="s">
        <v>51</v>
      </c>
      <c r="D2145" s="76" t="s">
        <v>49</v>
      </c>
      <c r="E2145" s="76" t="s">
        <v>49</v>
      </c>
      <c r="F2145" s="76" t="n">
        <v>39</v>
      </c>
      <c r="G2145" s="76" t="s">
        <v>49</v>
      </c>
      <c r="H2145" s="76" t="s">
        <v>49</v>
      </c>
      <c r="I2145" s="76" t="s">
        <v>49</v>
      </c>
      <c r="J2145" s="110"/>
    </row>
    <row r="2146" customFormat="false" ht="11.25" hidden="false" customHeight="true" outlineLevel="0" collapsed="false">
      <c r="B2146" s="74" t="s">
        <v>61</v>
      </c>
      <c r="C2146" s="73" t="s">
        <v>51</v>
      </c>
      <c r="D2146" s="76" t="s">
        <v>49</v>
      </c>
      <c r="E2146" s="76" t="s">
        <v>49</v>
      </c>
      <c r="F2146" s="76" t="n">
        <v>28</v>
      </c>
      <c r="G2146" s="76" t="s">
        <v>49</v>
      </c>
      <c r="H2146" s="76" t="s">
        <v>49</v>
      </c>
      <c r="I2146" s="76" t="s">
        <v>49</v>
      </c>
      <c r="J2146" s="110"/>
    </row>
    <row r="2147" customFormat="false" ht="11.25" hidden="false" customHeight="true" outlineLevel="0" collapsed="false">
      <c r="B2147" s="74" t="s">
        <v>62</v>
      </c>
      <c r="C2147" s="73" t="s">
        <v>51</v>
      </c>
      <c r="D2147" s="76" t="s">
        <v>49</v>
      </c>
      <c r="E2147" s="76" t="s">
        <v>49</v>
      </c>
      <c r="F2147" s="76" t="n">
        <v>5</v>
      </c>
      <c r="G2147" s="76" t="s">
        <v>49</v>
      </c>
      <c r="H2147" s="76" t="s">
        <v>49</v>
      </c>
      <c r="I2147" s="76" t="s">
        <v>49</v>
      </c>
      <c r="J2147" s="110"/>
    </row>
    <row r="2148" customFormat="false" ht="11.25" hidden="false" customHeight="true" outlineLevel="0" collapsed="false">
      <c r="B2148" s="74" t="s">
        <v>60</v>
      </c>
      <c r="C2148" s="73" t="s">
        <v>51</v>
      </c>
      <c r="D2148" s="76" t="s">
        <v>49</v>
      </c>
      <c r="E2148" s="76" t="s">
        <v>49</v>
      </c>
      <c r="F2148" s="76" t="n">
        <v>1</v>
      </c>
      <c r="G2148" s="76" t="s">
        <v>49</v>
      </c>
      <c r="H2148" s="76" t="s">
        <v>49</v>
      </c>
      <c r="I2148" s="76" t="s">
        <v>49</v>
      </c>
      <c r="J2148" s="110"/>
    </row>
    <row r="2149" customFormat="false" ht="11.25" hidden="false" customHeight="true" outlineLevel="0" collapsed="false">
      <c r="B2149" s="74" t="s">
        <v>61</v>
      </c>
      <c r="C2149" s="73" t="s">
        <v>51</v>
      </c>
      <c r="D2149" s="76" t="s">
        <v>49</v>
      </c>
      <c r="E2149" s="76" t="s">
        <v>49</v>
      </c>
      <c r="F2149" s="76" t="n">
        <v>4</v>
      </c>
      <c r="G2149" s="76" t="s">
        <v>49</v>
      </c>
      <c r="H2149" s="76" t="s">
        <v>49</v>
      </c>
      <c r="I2149" s="76" t="s">
        <v>49</v>
      </c>
      <c r="J2149" s="110"/>
    </row>
    <row r="2150" customFormat="false" ht="11.25" hidden="false" customHeight="true" outlineLevel="0" collapsed="false">
      <c r="A2150" s="83"/>
      <c r="B2150" s="74" t="s">
        <v>63</v>
      </c>
      <c r="C2150" s="73" t="s">
        <v>51</v>
      </c>
      <c r="D2150" s="76" t="s">
        <v>49</v>
      </c>
      <c r="E2150" s="76" t="s">
        <v>49</v>
      </c>
      <c r="F2150" s="76" t="n">
        <f aca="false">SUM(F2143+F2146+F2149)</f>
        <v>104</v>
      </c>
      <c r="G2150" s="76" t="s">
        <v>49</v>
      </c>
      <c r="H2150" s="76" t="s">
        <v>49</v>
      </c>
      <c r="I2150" s="76" t="s">
        <v>49</v>
      </c>
      <c r="J2150" s="110"/>
    </row>
    <row r="2151" customFormat="false" ht="7.5" hidden="false" customHeight="true" outlineLevel="0" collapsed="false">
      <c r="A2151" s="83"/>
      <c r="C2151" s="73"/>
      <c r="D2151" s="77"/>
      <c r="E2151" s="77"/>
      <c r="F2151" s="77"/>
      <c r="G2151" s="76"/>
      <c r="H2151" s="76"/>
      <c r="I2151" s="76"/>
      <c r="J2151" s="110"/>
    </row>
    <row r="2152" customFormat="false" ht="12" hidden="false" customHeight="true" outlineLevel="0" collapsed="false">
      <c r="A2152" s="73" t="n">
        <v>826</v>
      </c>
      <c r="B2152" s="74" t="s">
        <v>217</v>
      </c>
      <c r="D2152" s="77"/>
      <c r="E2152" s="77"/>
      <c r="F2152" s="77"/>
      <c r="J2152" s="110"/>
    </row>
    <row r="2153" customFormat="false" ht="12" hidden="false" customHeight="true" outlineLevel="0" collapsed="false">
      <c r="B2153" s="74" t="s">
        <v>47</v>
      </c>
      <c r="C2153" s="73" t="s">
        <v>48</v>
      </c>
      <c r="D2153" s="77" t="n">
        <v>49528</v>
      </c>
      <c r="E2153" s="77" t="n">
        <v>46963</v>
      </c>
      <c r="F2153" s="77" t="n">
        <v>42590</v>
      </c>
      <c r="G2153" s="77" t="n">
        <v>347542</v>
      </c>
      <c r="H2153" s="77" t="n">
        <v>351294</v>
      </c>
      <c r="I2153" s="77" t="n">
        <v>655562</v>
      </c>
      <c r="J2153" s="110"/>
    </row>
    <row r="2154" customFormat="false" ht="12" hidden="false" customHeight="true" outlineLevel="0" collapsed="false">
      <c r="B2154" s="74" t="s">
        <v>50</v>
      </c>
      <c r="C2154" s="73" t="s">
        <v>51</v>
      </c>
      <c r="D2154" s="77" t="s">
        <v>49</v>
      </c>
      <c r="E2154" s="77" t="s">
        <v>49</v>
      </c>
      <c r="F2154" s="77" t="s">
        <v>49</v>
      </c>
      <c r="G2154" s="77" t="n">
        <v>175751</v>
      </c>
      <c r="H2154" s="77" t="n">
        <v>179203</v>
      </c>
      <c r="I2154" s="77" t="n">
        <v>498159</v>
      </c>
      <c r="J2154" s="110"/>
    </row>
    <row r="2155" customFormat="false" ht="12" hidden="false" customHeight="true" outlineLevel="0" collapsed="false">
      <c r="B2155" s="74" t="s">
        <v>52</v>
      </c>
      <c r="C2155" s="73" t="s">
        <v>51</v>
      </c>
      <c r="D2155" s="76" t="n">
        <v>49528</v>
      </c>
      <c r="E2155" s="76" t="n">
        <v>46963</v>
      </c>
      <c r="F2155" s="76" t="n">
        <v>42590</v>
      </c>
      <c r="G2155" s="76" t="n">
        <f aca="false">+G2153-G2154</f>
        <v>171791</v>
      </c>
      <c r="H2155" s="76" t="n">
        <f aca="false">+H2153-H2154</f>
        <v>172091</v>
      </c>
      <c r="I2155" s="76" t="n">
        <f aca="false">+I2153-I2154</f>
        <v>157403</v>
      </c>
      <c r="J2155" s="110"/>
    </row>
    <row r="2156" customFormat="false" ht="12" hidden="false" customHeight="true" outlineLevel="0" collapsed="false">
      <c r="B2156" s="74" t="s">
        <v>218</v>
      </c>
      <c r="C2156" s="73" t="s">
        <v>48</v>
      </c>
      <c r="D2156" s="77" t="n">
        <v>34302</v>
      </c>
      <c r="E2156" s="77" t="n">
        <v>35041</v>
      </c>
      <c r="F2156" s="77" t="n">
        <v>31022</v>
      </c>
      <c r="G2156" s="77" t="n">
        <v>91672</v>
      </c>
      <c r="H2156" s="77" t="n">
        <v>97037</v>
      </c>
      <c r="I2156" s="77" t="n">
        <v>98138</v>
      </c>
      <c r="J2156" s="110"/>
    </row>
    <row r="2157" customFormat="false" ht="12" hidden="false" customHeight="true" outlineLevel="0" collapsed="false">
      <c r="B2157" s="74" t="s">
        <v>57</v>
      </c>
      <c r="C2157" s="73" t="s">
        <v>58</v>
      </c>
      <c r="D2157" s="76" t="n">
        <f aca="false">D2158+D2161</f>
        <v>4596</v>
      </c>
      <c r="E2157" s="76" t="n">
        <f aca="false">E2158+E2161</f>
        <v>3658</v>
      </c>
      <c r="F2157" s="76" t="n">
        <f aca="false">F2158+F2161</f>
        <v>3686</v>
      </c>
      <c r="G2157" s="76" t="n">
        <f aca="false">G2158+G2161</f>
        <v>7899</v>
      </c>
      <c r="H2157" s="76" t="n">
        <f aca="false">H2158+H2161</f>
        <v>8109</v>
      </c>
      <c r="I2157" s="76" t="n">
        <f aca="false">I2158+I2161</f>
        <v>9247</v>
      </c>
      <c r="J2157" s="110"/>
    </row>
    <row r="2158" customFormat="false" ht="12" hidden="false" customHeight="true" outlineLevel="0" collapsed="false">
      <c r="B2158" s="74" t="s">
        <v>59</v>
      </c>
      <c r="C2158" s="73" t="s">
        <v>51</v>
      </c>
      <c r="D2158" s="76" t="n">
        <v>2337</v>
      </c>
      <c r="E2158" s="76" t="n">
        <f aca="false">SUM(E2159:E2160)</f>
        <v>2142</v>
      </c>
      <c r="F2158" s="76" t="n">
        <f aca="false">SUM(F2159:F2160)</f>
        <v>1892</v>
      </c>
      <c r="G2158" s="76" t="n">
        <v>7614</v>
      </c>
      <c r="H2158" s="76" t="n">
        <f aca="false">SUM(H2159:H2160)</f>
        <v>7892</v>
      </c>
      <c r="I2158" s="76" t="n">
        <f aca="false">SUM(I2159:I2160)</f>
        <v>9194</v>
      </c>
      <c r="J2158" s="110"/>
    </row>
    <row r="2159" customFormat="false" ht="12" hidden="false" customHeight="true" outlineLevel="0" collapsed="false">
      <c r="B2159" s="74" t="s">
        <v>60</v>
      </c>
      <c r="C2159" s="73" t="s">
        <v>51</v>
      </c>
      <c r="D2159" s="76" t="n">
        <v>1340</v>
      </c>
      <c r="E2159" s="76" t="n">
        <v>1471</v>
      </c>
      <c r="F2159" s="76" t="n">
        <v>1345</v>
      </c>
      <c r="G2159" s="76" t="n">
        <v>2973</v>
      </c>
      <c r="H2159" s="76" t="n">
        <v>2614</v>
      </c>
      <c r="I2159" s="76" t="n">
        <v>3296</v>
      </c>
      <c r="J2159" s="110"/>
    </row>
    <row r="2160" customFormat="false" ht="12" hidden="false" customHeight="true" outlineLevel="0" collapsed="false">
      <c r="B2160" s="74" t="s">
        <v>61</v>
      </c>
      <c r="C2160" s="73" t="s">
        <v>51</v>
      </c>
      <c r="D2160" s="76" t="n">
        <v>997</v>
      </c>
      <c r="E2160" s="76" t="n">
        <v>671</v>
      </c>
      <c r="F2160" s="76" t="n">
        <v>547</v>
      </c>
      <c r="G2160" s="76" t="n">
        <v>4641</v>
      </c>
      <c r="H2160" s="76" t="n">
        <v>5278</v>
      </c>
      <c r="I2160" s="76" t="n">
        <v>5898</v>
      </c>
      <c r="J2160" s="110"/>
    </row>
    <row r="2161" customFormat="false" ht="12" hidden="false" customHeight="true" outlineLevel="0" collapsed="false">
      <c r="B2161" s="74" t="s">
        <v>62</v>
      </c>
      <c r="C2161" s="73" t="s">
        <v>51</v>
      </c>
      <c r="D2161" s="76" t="n">
        <f aca="false">SUM(D2162:D2163)</f>
        <v>2259</v>
      </c>
      <c r="E2161" s="76" t="n">
        <f aca="false">SUM(E2162:E2163)</f>
        <v>1516</v>
      </c>
      <c r="F2161" s="76" t="n">
        <f aca="false">SUM(F2162:F2163)</f>
        <v>1794</v>
      </c>
      <c r="G2161" s="76" t="n">
        <f aca="false">SUM(G2162:G2163)</f>
        <v>285</v>
      </c>
      <c r="H2161" s="76" t="n">
        <f aca="false">SUM(H2162:H2163)</f>
        <v>217</v>
      </c>
      <c r="I2161" s="76" t="n">
        <f aca="false">SUM(I2162:I2163)</f>
        <v>53</v>
      </c>
      <c r="J2161" s="110"/>
    </row>
    <row r="2162" customFormat="false" ht="12" hidden="false" customHeight="true" outlineLevel="0" collapsed="false">
      <c r="B2162" s="74" t="s">
        <v>60</v>
      </c>
      <c r="C2162" s="73" t="s">
        <v>51</v>
      </c>
      <c r="D2162" s="76" t="n">
        <v>870</v>
      </c>
      <c r="E2162" s="76" t="n">
        <v>301</v>
      </c>
      <c r="F2162" s="76" t="n">
        <v>454</v>
      </c>
      <c r="G2162" s="76" t="n">
        <v>199</v>
      </c>
      <c r="H2162" s="76" t="n">
        <v>127</v>
      </c>
      <c r="I2162" s="76" t="n">
        <v>43</v>
      </c>
      <c r="J2162" s="110"/>
    </row>
    <row r="2163" customFormat="false" ht="12" hidden="false" customHeight="true" outlineLevel="0" collapsed="false">
      <c r="B2163" s="74" t="s">
        <v>61</v>
      </c>
      <c r="C2163" s="73" t="s">
        <v>51</v>
      </c>
      <c r="D2163" s="76" t="n">
        <v>1389</v>
      </c>
      <c r="E2163" s="76" t="n">
        <v>1215</v>
      </c>
      <c r="F2163" s="76" t="n">
        <v>1340</v>
      </c>
      <c r="G2163" s="76" t="n">
        <v>86</v>
      </c>
      <c r="H2163" s="76" t="n">
        <v>90</v>
      </c>
      <c r="I2163" s="76" t="n">
        <v>10</v>
      </c>
      <c r="J2163" s="110"/>
    </row>
    <row r="2164" customFormat="false" ht="12" hidden="false" customHeight="true" outlineLevel="0" collapsed="false">
      <c r="A2164" s="83"/>
      <c r="B2164" s="74" t="s">
        <v>63</v>
      </c>
      <c r="C2164" s="73" t="s">
        <v>51</v>
      </c>
      <c r="D2164" s="76" t="n">
        <f aca="false">SUM(D2157+D2160+D2163)</f>
        <v>6982</v>
      </c>
      <c r="E2164" s="76" t="n">
        <f aca="false">SUM(E2157+E2160+E2163)</f>
        <v>5544</v>
      </c>
      <c r="F2164" s="76" t="n">
        <f aca="false">SUM(F2157+F2160+F2163)</f>
        <v>5573</v>
      </c>
      <c r="G2164" s="76" t="n">
        <f aca="false">SUM(G2157+G2160+G2163)</f>
        <v>12626</v>
      </c>
      <c r="H2164" s="76" t="n">
        <f aca="false">SUM(H2157+H2160+H2163)</f>
        <v>13477</v>
      </c>
      <c r="I2164" s="76" t="n">
        <f aca="false">SUM(I2157+I2160+I2163)</f>
        <v>15155</v>
      </c>
      <c r="J2164" s="110"/>
    </row>
    <row r="2165" customFormat="false" ht="6" hidden="false" customHeight="true" outlineLevel="0" collapsed="false">
      <c r="A2165" s="83"/>
      <c r="C2165" s="73"/>
      <c r="G2165" s="76"/>
      <c r="H2165" s="76"/>
      <c r="I2165" s="76"/>
      <c r="J2165" s="110"/>
    </row>
    <row r="2166" customFormat="false" ht="12" hidden="false" customHeight="true" outlineLevel="0" collapsed="false">
      <c r="A2166" s="73" t="n">
        <v>827</v>
      </c>
      <c r="B2166" s="74" t="s">
        <v>219</v>
      </c>
      <c r="D2166" s="77"/>
      <c r="E2166" s="77"/>
      <c r="F2166" s="77"/>
      <c r="G2166" s="76"/>
      <c r="H2166" s="76"/>
      <c r="I2166" s="76"/>
      <c r="J2166" s="110"/>
    </row>
    <row r="2167" customFormat="false" ht="12" hidden="false" customHeight="true" outlineLevel="0" collapsed="false">
      <c r="B2167" s="74" t="s">
        <v>47</v>
      </c>
      <c r="C2167" s="73" t="s">
        <v>48</v>
      </c>
      <c r="D2167" s="77" t="n">
        <v>10766</v>
      </c>
      <c r="E2167" s="77" t="n">
        <v>1317</v>
      </c>
      <c r="F2167" s="76" t="s">
        <v>49</v>
      </c>
      <c r="G2167" s="76" t="n">
        <v>3364</v>
      </c>
      <c r="H2167" s="76" t="s">
        <v>49</v>
      </c>
      <c r="I2167" s="76" t="s">
        <v>49</v>
      </c>
      <c r="J2167" s="110"/>
    </row>
    <row r="2168" customFormat="false" ht="12" hidden="false" customHeight="true" outlineLevel="0" collapsed="false">
      <c r="B2168" s="74" t="s">
        <v>50</v>
      </c>
      <c r="C2168" s="73" t="s">
        <v>51</v>
      </c>
      <c r="D2168" s="77" t="s">
        <v>49</v>
      </c>
      <c r="E2168" s="77" t="s">
        <v>49</v>
      </c>
      <c r="F2168" s="76" t="s">
        <v>49</v>
      </c>
      <c r="G2168" s="76" t="s">
        <v>49</v>
      </c>
      <c r="H2168" s="76" t="s">
        <v>49</v>
      </c>
      <c r="I2168" s="76" t="s">
        <v>49</v>
      </c>
      <c r="J2168" s="110"/>
    </row>
    <row r="2169" customFormat="false" ht="12" hidden="false" customHeight="true" outlineLevel="0" collapsed="false">
      <c r="B2169" s="74" t="s">
        <v>52</v>
      </c>
      <c r="C2169" s="73" t="s">
        <v>51</v>
      </c>
      <c r="D2169" s="76" t="n">
        <v>10766</v>
      </c>
      <c r="E2169" s="76" t="n">
        <v>1317</v>
      </c>
      <c r="F2169" s="76" t="s">
        <v>49</v>
      </c>
      <c r="G2169" s="76" t="n">
        <v>3364</v>
      </c>
      <c r="H2169" s="76" t="s">
        <v>49</v>
      </c>
      <c r="I2169" s="76" t="s">
        <v>49</v>
      </c>
      <c r="J2169" s="110"/>
    </row>
    <row r="2170" customFormat="false" ht="12" hidden="false" customHeight="true" outlineLevel="0" collapsed="false">
      <c r="B2170" s="74" t="s">
        <v>218</v>
      </c>
      <c r="C2170" s="73" t="s">
        <v>48</v>
      </c>
      <c r="D2170" s="77" t="n">
        <v>9132</v>
      </c>
      <c r="E2170" s="77" t="n">
        <v>1156</v>
      </c>
      <c r="F2170" s="76" t="s">
        <v>49</v>
      </c>
      <c r="G2170" s="77" t="n">
        <v>2936</v>
      </c>
      <c r="H2170" s="76" t="s">
        <v>49</v>
      </c>
      <c r="I2170" s="76" t="s">
        <v>49</v>
      </c>
      <c r="J2170" s="110"/>
    </row>
    <row r="2171" customFormat="false" ht="12" hidden="false" customHeight="true" outlineLevel="0" collapsed="false">
      <c r="B2171" s="74" t="s">
        <v>57</v>
      </c>
      <c r="C2171" s="73" t="s">
        <v>58</v>
      </c>
      <c r="D2171" s="76" t="n">
        <f aca="false">D2172+D2175</f>
        <v>608</v>
      </c>
      <c r="E2171" s="76" t="n">
        <v>68</v>
      </c>
      <c r="F2171" s="76" t="s">
        <v>49</v>
      </c>
      <c r="G2171" s="76" t="n">
        <f aca="false">G2172+G2175</f>
        <v>168</v>
      </c>
      <c r="H2171" s="76" t="s">
        <v>49</v>
      </c>
      <c r="I2171" s="76" t="s">
        <v>49</v>
      </c>
      <c r="J2171" s="110"/>
    </row>
    <row r="2172" customFormat="false" ht="12" hidden="false" customHeight="true" outlineLevel="0" collapsed="false">
      <c r="B2172" s="74" t="s">
        <v>59</v>
      </c>
      <c r="C2172" s="73" t="s">
        <v>51</v>
      </c>
      <c r="D2172" s="76" t="n">
        <v>606</v>
      </c>
      <c r="E2172" s="76" t="n">
        <f aca="false">SUM(E2173:E2174)</f>
        <v>68</v>
      </c>
      <c r="F2172" s="76" t="s">
        <v>49</v>
      </c>
      <c r="G2172" s="76" t="n">
        <v>166</v>
      </c>
      <c r="H2172" s="76" t="s">
        <v>49</v>
      </c>
      <c r="I2172" s="76" t="s">
        <v>49</v>
      </c>
      <c r="J2172" s="110"/>
    </row>
    <row r="2173" customFormat="false" ht="12" hidden="false" customHeight="true" outlineLevel="0" collapsed="false">
      <c r="B2173" s="74" t="s">
        <v>60</v>
      </c>
      <c r="C2173" s="73" t="s">
        <v>51</v>
      </c>
      <c r="D2173" s="76" t="n">
        <v>452</v>
      </c>
      <c r="E2173" s="76" t="n">
        <v>63</v>
      </c>
      <c r="F2173" s="76" t="s">
        <v>49</v>
      </c>
      <c r="G2173" s="76" t="n">
        <v>136</v>
      </c>
      <c r="H2173" s="76" t="s">
        <v>49</v>
      </c>
      <c r="I2173" s="76" t="s">
        <v>49</v>
      </c>
      <c r="J2173" s="110"/>
    </row>
    <row r="2174" customFormat="false" ht="12" hidden="false" customHeight="true" outlineLevel="0" collapsed="false">
      <c r="B2174" s="74" t="s">
        <v>61</v>
      </c>
      <c r="C2174" s="73" t="s">
        <v>51</v>
      </c>
      <c r="D2174" s="76" t="n">
        <v>154</v>
      </c>
      <c r="E2174" s="76" t="n">
        <v>5</v>
      </c>
      <c r="F2174" s="76" t="s">
        <v>49</v>
      </c>
      <c r="G2174" s="76" t="n">
        <v>30</v>
      </c>
      <c r="H2174" s="76" t="s">
        <v>49</v>
      </c>
      <c r="I2174" s="76" t="s">
        <v>49</v>
      </c>
      <c r="J2174" s="110"/>
    </row>
    <row r="2175" customFormat="false" ht="12" hidden="false" customHeight="true" outlineLevel="0" collapsed="false">
      <c r="B2175" s="74" t="s">
        <v>62</v>
      </c>
      <c r="C2175" s="73" t="s">
        <v>51</v>
      </c>
      <c r="D2175" s="76" t="n">
        <f aca="false">SUM(D2176:D2177)</f>
        <v>2</v>
      </c>
      <c r="E2175" s="76" t="s">
        <v>49</v>
      </c>
      <c r="F2175" s="76" t="s">
        <v>49</v>
      </c>
      <c r="G2175" s="76" t="n">
        <f aca="false">SUM(G2176:G2177)</f>
        <v>2</v>
      </c>
      <c r="H2175" s="76" t="s">
        <v>49</v>
      </c>
      <c r="I2175" s="76" t="s">
        <v>49</v>
      </c>
      <c r="J2175" s="110"/>
    </row>
    <row r="2176" customFormat="false" ht="12" hidden="false" customHeight="true" outlineLevel="0" collapsed="false">
      <c r="B2176" s="74" t="s">
        <v>60</v>
      </c>
      <c r="C2176" s="73" t="s">
        <v>51</v>
      </c>
      <c r="D2176" s="76" t="s">
        <v>49</v>
      </c>
      <c r="E2176" s="76" t="s">
        <v>49</v>
      </c>
      <c r="F2176" s="76" t="s">
        <v>49</v>
      </c>
      <c r="G2176" s="76" t="n">
        <v>2</v>
      </c>
      <c r="H2176" s="76" t="s">
        <v>49</v>
      </c>
      <c r="I2176" s="76" t="s">
        <v>49</v>
      </c>
      <c r="J2176" s="110"/>
    </row>
    <row r="2177" customFormat="false" ht="12" hidden="false" customHeight="true" outlineLevel="0" collapsed="false">
      <c r="B2177" s="74" t="s">
        <v>61</v>
      </c>
      <c r="C2177" s="73" t="s">
        <v>51</v>
      </c>
      <c r="D2177" s="76" t="n">
        <v>2</v>
      </c>
      <c r="E2177" s="76" t="s">
        <v>49</v>
      </c>
      <c r="F2177" s="76" t="s">
        <v>49</v>
      </c>
      <c r="G2177" s="76" t="s">
        <v>49</v>
      </c>
      <c r="H2177" s="76" t="s">
        <v>49</v>
      </c>
      <c r="I2177" s="76" t="s">
        <v>49</v>
      </c>
      <c r="J2177" s="110"/>
    </row>
    <row r="2178" customFormat="false" ht="12" hidden="false" customHeight="true" outlineLevel="0" collapsed="false">
      <c r="A2178" s="83"/>
      <c r="B2178" s="74" t="s">
        <v>63</v>
      </c>
      <c r="C2178" s="73" t="s">
        <v>51</v>
      </c>
      <c r="D2178" s="76" t="n">
        <f aca="false">SUM(D2171+D2174+D2177)</f>
        <v>764</v>
      </c>
      <c r="E2178" s="76" t="n">
        <v>73</v>
      </c>
      <c r="F2178" s="76" t="s">
        <v>49</v>
      </c>
      <c r="G2178" s="76" t="n">
        <v>198</v>
      </c>
      <c r="H2178" s="76" t="s">
        <v>49</v>
      </c>
      <c r="I2178" s="76" t="s">
        <v>49</v>
      </c>
      <c r="J2178" s="110"/>
    </row>
    <row r="2179" customFormat="false" ht="12" hidden="false" customHeight="true" outlineLevel="0" collapsed="false">
      <c r="A2179" s="83"/>
      <c r="C2179" s="73"/>
      <c r="G2179" s="76"/>
      <c r="H2179" s="76"/>
      <c r="I2179" s="76"/>
      <c r="J2179" s="110"/>
    </row>
    <row r="2180" customFormat="false" ht="12" hidden="false" customHeight="true" outlineLevel="0" collapsed="false">
      <c r="A2180" s="73" t="n">
        <v>830</v>
      </c>
      <c r="B2180" s="74" t="s">
        <v>220</v>
      </c>
      <c r="D2180" s="77"/>
      <c r="E2180" s="77"/>
      <c r="F2180" s="77"/>
      <c r="G2180" s="76"/>
      <c r="H2180" s="76"/>
      <c r="I2180" s="76"/>
      <c r="J2180" s="110"/>
    </row>
    <row r="2181" customFormat="false" ht="12" hidden="false" customHeight="true" outlineLevel="0" collapsed="false">
      <c r="B2181" s="74" t="s">
        <v>47</v>
      </c>
      <c r="C2181" s="73" t="s">
        <v>48</v>
      </c>
      <c r="D2181" s="77" t="n">
        <v>90757</v>
      </c>
      <c r="E2181" s="77" t="n">
        <v>126019</v>
      </c>
      <c r="F2181" s="77" t="n">
        <v>158663</v>
      </c>
      <c r="G2181" s="77" t="n">
        <v>114872</v>
      </c>
      <c r="H2181" s="77" t="n">
        <v>176142</v>
      </c>
      <c r="I2181" s="77" t="n">
        <v>249614</v>
      </c>
      <c r="J2181" s="110"/>
    </row>
    <row r="2182" customFormat="false" ht="12" hidden="false" customHeight="true" outlineLevel="0" collapsed="false">
      <c r="B2182" s="74" t="s">
        <v>50</v>
      </c>
      <c r="C2182" s="73" t="s">
        <v>51</v>
      </c>
      <c r="D2182" s="77" t="s">
        <v>49</v>
      </c>
      <c r="E2182" s="77" t="s">
        <v>49</v>
      </c>
      <c r="F2182" s="77" t="s">
        <v>49</v>
      </c>
      <c r="G2182" s="77" t="s">
        <v>49</v>
      </c>
      <c r="H2182" s="77" t="s">
        <v>49</v>
      </c>
      <c r="I2182" s="77" t="n">
        <v>7153</v>
      </c>
      <c r="J2182" s="110"/>
    </row>
    <row r="2183" customFormat="false" ht="12" hidden="false" customHeight="true" outlineLevel="0" collapsed="false">
      <c r="B2183" s="74" t="s">
        <v>52</v>
      </c>
      <c r="C2183" s="73" t="s">
        <v>51</v>
      </c>
      <c r="D2183" s="76" t="n">
        <v>90757</v>
      </c>
      <c r="E2183" s="76" t="n">
        <v>126019</v>
      </c>
      <c r="F2183" s="76" t="n">
        <v>158663</v>
      </c>
      <c r="G2183" s="76" t="n">
        <v>114872</v>
      </c>
      <c r="H2183" s="76" t="n">
        <v>176142</v>
      </c>
      <c r="I2183" s="76" t="n">
        <f aca="false">I2181-I2182</f>
        <v>242461</v>
      </c>
      <c r="J2183" s="110"/>
    </row>
    <row r="2184" customFormat="false" ht="12" hidden="false" customHeight="true" outlineLevel="0" collapsed="false">
      <c r="B2184" s="74" t="s">
        <v>207</v>
      </c>
      <c r="C2184" s="73" t="s">
        <v>48</v>
      </c>
      <c r="D2184" s="77" t="n">
        <v>72354</v>
      </c>
      <c r="E2184" s="77" t="n">
        <v>98243</v>
      </c>
      <c r="F2184" s="77" t="n">
        <v>125652</v>
      </c>
      <c r="G2184" s="77" t="n">
        <v>90833</v>
      </c>
      <c r="H2184" s="77" t="n">
        <v>145622</v>
      </c>
      <c r="I2184" s="77" t="n">
        <v>201419</v>
      </c>
      <c r="J2184" s="110"/>
    </row>
    <row r="2185" customFormat="false" ht="12" hidden="false" customHeight="true" outlineLevel="0" collapsed="false">
      <c r="B2185" s="74" t="s">
        <v>57</v>
      </c>
      <c r="C2185" s="73" t="s">
        <v>58</v>
      </c>
      <c r="D2185" s="76" t="n">
        <f aca="false">D2186+D2189</f>
        <v>6454</v>
      </c>
      <c r="E2185" s="76" t="n">
        <f aca="false">E2186+E2189</f>
        <v>9457</v>
      </c>
      <c r="F2185" s="76" t="n">
        <f aca="false">F2186+F2189</f>
        <v>11125</v>
      </c>
      <c r="G2185" s="76" t="n">
        <f aca="false">G2186+G2189</f>
        <v>6002</v>
      </c>
      <c r="H2185" s="76" t="n">
        <f aca="false">H2186+H2189</f>
        <v>8076</v>
      </c>
      <c r="I2185" s="76" t="n">
        <f aca="false">I2186+I2189</f>
        <v>11710</v>
      </c>
      <c r="J2185" s="110"/>
    </row>
    <row r="2186" customFormat="false" ht="12" hidden="false" customHeight="true" outlineLevel="0" collapsed="false">
      <c r="B2186" s="74" t="s">
        <v>59</v>
      </c>
      <c r="C2186" s="73" t="s">
        <v>51</v>
      </c>
      <c r="D2186" s="76" t="n">
        <v>6380</v>
      </c>
      <c r="E2186" s="76" t="n">
        <f aca="false">SUM(E2187:E2188)</f>
        <v>9187</v>
      </c>
      <c r="F2186" s="76" t="n">
        <f aca="false">SUM(F2187:F2188)</f>
        <v>10464</v>
      </c>
      <c r="G2186" s="76" t="n">
        <v>5138</v>
      </c>
      <c r="H2186" s="76" t="n">
        <f aca="false">SUM(H2187:H2188)</f>
        <v>7523</v>
      </c>
      <c r="I2186" s="76" t="n">
        <f aca="false">SUM(I2187:I2188)</f>
        <v>11685</v>
      </c>
      <c r="J2186" s="110"/>
    </row>
    <row r="2187" customFormat="false" ht="12" hidden="false" customHeight="true" outlineLevel="0" collapsed="false">
      <c r="B2187" s="74" t="s">
        <v>60</v>
      </c>
      <c r="C2187" s="73" t="s">
        <v>51</v>
      </c>
      <c r="D2187" s="76" t="n">
        <v>3680</v>
      </c>
      <c r="E2187" s="76" t="n">
        <v>4680</v>
      </c>
      <c r="F2187" s="76" t="n">
        <v>5203</v>
      </c>
      <c r="G2187" s="76" t="n">
        <v>2290</v>
      </c>
      <c r="H2187" s="76" t="n">
        <v>2910</v>
      </c>
      <c r="I2187" s="76" t="n">
        <v>3964</v>
      </c>
      <c r="J2187" s="110"/>
    </row>
    <row r="2188" customFormat="false" ht="12" hidden="false" customHeight="true" outlineLevel="0" collapsed="false">
      <c r="B2188" s="74" t="s">
        <v>61</v>
      </c>
      <c r="C2188" s="73" t="s">
        <v>51</v>
      </c>
      <c r="D2188" s="76" t="n">
        <v>2700</v>
      </c>
      <c r="E2188" s="76" t="n">
        <v>4507</v>
      </c>
      <c r="F2188" s="76" t="n">
        <v>5261</v>
      </c>
      <c r="G2188" s="76" t="n">
        <v>2848</v>
      </c>
      <c r="H2188" s="76" t="n">
        <v>4613</v>
      </c>
      <c r="I2188" s="76" t="n">
        <v>7721</v>
      </c>
      <c r="J2188" s="110"/>
    </row>
    <row r="2189" customFormat="false" ht="12" hidden="false" customHeight="true" outlineLevel="0" collapsed="false">
      <c r="B2189" s="74" t="s">
        <v>62</v>
      </c>
      <c r="C2189" s="73" t="s">
        <v>51</v>
      </c>
      <c r="D2189" s="76" t="n">
        <f aca="false">SUM(D2190:D2191)</f>
        <v>74</v>
      </c>
      <c r="E2189" s="76" t="n">
        <f aca="false">SUM(E2190:E2191)</f>
        <v>270</v>
      </c>
      <c r="F2189" s="76" t="n">
        <f aca="false">SUM(F2190:F2191)</f>
        <v>661</v>
      </c>
      <c r="G2189" s="76" t="n">
        <f aca="false">SUM(G2190:G2191)</f>
        <v>864</v>
      </c>
      <c r="H2189" s="76" t="n">
        <f aca="false">SUM(H2190:H2191)</f>
        <v>553</v>
      </c>
      <c r="I2189" s="76" t="n">
        <f aca="false">SUM(I2190:I2191)</f>
        <v>25</v>
      </c>
      <c r="J2189" s="110"/>
    </row>
    <row r="2190" customFormat="false" ht="12" hidden="false" customHeight="true" outlineLevel="0" collapsed="false">
      <c r="B2190" s="74" t="s">
        <v>60</v>
      </c>
      <c r="C2190" s="73" t="s">
        <v>51</v>
      </c>
      <c r="D2190" s="76" t="n">
        <v>7</v>
      </c>
      <c r="E2190" s="76" t="n">
        <v>49</v>
      </c>
      <c r="F2190" s="76" t="n">
        <v>112</v>
      </c>
      <c r="G2190" s="76" t="n">
        <v>864</v>
      </c>
      <c r="H2190" s="76" t="n">
        <v>383</v>
      </c>
      <c r="I2190" s="76" t="n">
        <v>12</v>
      </c>
      <c r="J2190" s="110"/>
    </row>
    <row r="2191" customFormat="false" ht="12" hidden="false" customHeight="true" outlineLevel="0" collapsed="false">
      <c r="B2191" s="74" t="s">
        <v>61</v>
      </c>
      <c r="C2191" s="73" t="s">
        <v>51</v>
      </c>
      <c r="D2191" s="76" t="n">
        <v>67</v>
      </c>
      <c r="E2191" s="76" t="n">
        <v>221</v>
      </c>
      <c r="F2191" s="76" t="n">
        <v>549</v>
      </c>
      <c r="G2191" s="76" t="s">
        <v>49</v>
      </c>
      <c r="H2191" s="76" t="n">
        <v>170</v>
      </c>
      <c r="I2191" s="76" t="n">
        <v>13</v>
      </c>
      <c r="J2191" s="110"/>
    </row>
    <row r="2192" customFormat="false" ht="12" hidden="false" customHeight="true" outlineLevel="0" collapsed="false">
      <c r="A2192" s="83"/>
      <c r="B2192" s="74" t="s">
        <v>63</v>
      </c>
      <c r="C2192" s="73" t="s">
        <v>51</v>
      </c>
      <c r="D2192" s="76" t="n">
        <f aca="false">SUM(D2185+D2188+D2191)</f>
        <v>9221</v>
      </c>
      <c r="E2192" s="76" t="n">
        <f aca="false">SUM(E2185+E2188+E2191)</f>
        <v>14185</v>
      </c>
      <c r="F2192" s="76" t="n">
        <f aca="false">SUM(F2185+F2188+F2191)</f>
        <v>16935</v>
      </c>
      <c r="G2192" s="76" t="n">
        <v>8850</v>
      </c>
      <c r="H2192" s="76" t="n">
        <f aca="false">SUM(H2185+H2188+H2191)</f>
        <v>12859</v>
      </c>
      <c r="I2192" s="76" t="n">
        <f aca="false">SUM(I2185+I2188+I2191)</f>
        <v>19444</v>
      </c>
      <c r="J2192" s="110"/>
    </row>
    <row r="2193" customFormat="false" ht="12" hidden="false" customHeight="true" outlineLevel="0" collapsed="false">
      <c r="A2193" s="83"/>
      <c r="C2193" s="73"/>
      <c r="D2193" s="110"/>
      <c r="E2193" s="110"/>
      <c r="F2193" s="110"/>
      <c r="G2193" s="110"/>
      <c r="H2193" s="110"/>
      <c r="I2193" s="110"/>
      <c r="J2193" s="110"/>
    </row>
    <row r="2194" customFormat="false" ht="12" hidden="false" customHeight="true" outlineLevel="0" collapsed="false">
      <c r="A2194" s="73" t="n">
        <v>831</v>
      </c>
      <c r="B2194" s="74" t="s">
        <v>221</v>
      </c>
      <c r="D2194" s="77"/>
      <c r="E2194" s="77"/>
      <c r="F2194" s="77"/>
      <c r="J2194" s="110"/>
    </row>
    <row r="2195" customFormat="false" ht="12" hidden="false" customHeight="true" outlineLevel="0" collapsed="false">
      <c r="B2195" s="74" t="s">
        <v>47</v>
      </c>
      <c r="C2195" s="73" t="s">
        <v>48</v>
      </c>
      <c r="D2195" s="77" t="n">
        <v>949083</v>
      </c>
      <c r="E2195" s="77" t="n">
        <v>972107</v>
      </c>
      <c r="F2195" s="77" t="n">
        <v>1062942</v>
      </c>
      <c r="G2195" s="77" t="n">
        <v>582563</v>
      </c>
      <c r="H2195" s="77" t="n">
        <v>914083</v>
      </c>
      <c r="I2195" s="77" t="n">
        <v>1045821</v>
      </c>
      <c r="J2195" s="110"/>
    </row>
    <row r="2196" customFormat="false" ht="12" hidden="false" customHeight="true" outlineLevel="0" collapsed="false">
      <c r="B2196" s="74" t="s">
        <v>50</v>
      </c>
      <c r="C2196" s="73" t="s">
        <v>51</v>
      </c>
      <c r="D2196" s="76" t="n">
        <v>233809</v>
      </c>
      <c r="E2196" s="77" t="s">
        <v>49</v>
      </c>
      <c r="F2196" s="77" t="s">
        <v>49</v>
      </c>
      <c r="G2196" s="77" t="n">
        <v>62373</v>
      </c>
      <c r="H2196" s="77" t="n">
        <v>127050</v>
      </c>
      <c r="I2196" s="77" t="n">
        <v>67272</v>
      </c>
      <c r="J2196" s="110"/>
    </row>
    <row r="2197" customFormat="false" ht="12" hidden="false" customHeight="true" outlineLevel="0" collapsed="false">
      <c r="B2197" s="74" t="s">
        <v>52</v>
      </c>
      <c r="C2197" s="73" t="s">
        <v>51</v>
      </c>
      <c r="D2197" s="76" t="n">
        <f aca="false">+D2195-D2196</f>
        <v>715274</v>
      </c>
      <c r="E2197" s="76" t="n">
        <v>972107</v>
      </c>
      <c r="F2197" s="76" t="n">
        <v>1062942</v>
      </c>
      <c r="G2197" s="76" t="n">
        <f aca="false">+G2195-G2196</f>
        <v>520190</v>
      </c>
      <c r="H2197" s="76" t="n">
        <f aca="false">+H2195-H2196</f>
        <v>787033</v>
      </c>
      <c r="I2197" s="76" t="n">
        <f aca="false">+I2195-I2196</f>
        <v>978549</v>
      </c>
      <c r="J2197" s="110"/>
    </row>
    <row r="2198" customFormat="false" ht="12" hidden="false" customHeight="true" outlineLevel="0" collapsed="false">
      <c r="B2198" s="74" t="s">
        <v>56</v>
      </c>
      <c r="C2198" s="73" t="s">
        <v>48</v>
      </c>
      <c r="D2198" s="77" t="n">
        <v>593635</v>
      </c>
      <c r="E2198" s="77" t="n">
        <v>811820</v>
      </c>
      <c r="F2198" s="77" t="n">
        <v>886208</v>
      </c>
      <c r="G2198" s="77" t="n">
        <v>399390</v>
      </c>
      <c r="H2198" s="77" t="n">
        <v>609703</v>
      </c>
      <c r="I2198" s="77" t="n">
        <v>786189</v>
      </c>
      <c r="J2198" s="110"/>
    </row>
    <row r="2199" customFormat="false" ht="12" hidden="false" customHeight="true" outlineLevel="0" collapsed="false">
      <c r="B2199" s="74" t="s">
        <v>57</v>
      </c>
      <c r="C2199" s="73" t="s">
        <v>58</v>
      </c>
      <c r="D2199" s="76" t="n">
        <f aca="false">D2200+D2203</f>
        <v>43520</v>
      </c>
      <c r="E2199" s="76" t="n">
        <f aca="false">E2200+E2203</f>
        <v>57580</v>
      </c>
      <c r="F2199" s="76" t="n">
        <f aca="false">F2200+F2203</f>
        <v>62611</v>
      </c>
      <c r="G2199" s="76" t="n">
        <f aca="false">G2200+G2203</f>
        <v>25164</v>
      </c>
      <c r="H2199" s="76" t="n">
        <f aca="false">H2200+H2203</f>
        <v>42723</v>
      </c>
      <c r="I2199" s="76" t="n">
        <f aca="false">I2200+I2203</f>
        <v>46178</v>
      </c>
      <c r="J2199" s="110"/>
    </row>
    <row r="2200" customFormat="false" ht="12" hidden="false" customHeight="true" outlineLevel="0" collapsed="false">
      <c r="B2200" s="74" t="s">
        <v>59</v>
      </c>
      <c r="C2200" s="73" t="s">
        <v>51</v>
      </c>
      <c r="D2200" s="76" t="n">
        <v>41658</v>
      </c>
      <c r="E2200" s="76" t="n">
        <f aca="false">SUM(E2201:E2202)</f>
        <v>55974</v>
      </c>
      <c r="F2200" s="76" t="n">
        <f aca="false">SUM(F2201:F2202)</f>
        <v>59703</v>
      </c>
      <c r="G2200" s="76" t="n">
        <v>23843</v>
      </c>
      <c r="H2200" s="76" t="n">
        <f aca="false">SUM(H2201:H2202)</f>
        <v>33955</v>
      </c>
      <c r="I2200" s="76" t="n">
        <f aca="false">SUM(I2201:I2202)</f>
        <v>44499</v>
      </c>
      <c r="J2200" s="110"/>
    </row>
    <row r="2201" customFormat="false" ht="12" hidden="false" customHeight="true" outlineLevel="0" collapsed="false">
      <c r="B2201" s="74" t="s">
        <v>60</v>
      </c>
      <c r="C2201" s="73" t="s">
        <v>51</v>
      </c>
      <c r="D2201" s="76" t="n">
        <v>25654</v>
      </c>
      <c r="E2201" s="76" t="n">
        <v>34457</v>
      </c>
      <c r="F2201" s="76" t="n">
        <v>35469</v>
      </c>
      <c r="G2201" s="76" t="n">
        <v>12450</v>
      </c>
      <c r="H2201" s="76" t="n">
        <v>18359</v>
      </c>
      <c r="I2201" s="76" t="n">
        <v>22633</v>
      </c>
      <c r="J2201" s="110"/>
    </row>
    <row r="2202" customFormat="false" ht="12" hidden="false" customHeight="true" outlineLevel="0" collapsed="false">
      <c r="B2202" s="74" t="s">
        <v>61</v>
      </c>
      <c r="C2202" s="73" t="s">
        <v>51</v>
      </c>
      <c r="D2202" s="76" t="n">
        <v>16004</v>
      </c>
      <c r="E2202" s="76" t="n">
        <v>21517</v>
      </c>
      <c r="F2202" s="76" t="n">
        <v>24234</v>
      </c>
      <c r="G2202" s="76" t="n">
        <v>11393</v>
      </c>
      <c r="H2202" s="76" t="n">
        <v>15596</v>
      </c>
      <c r="I2202" s="76" t="n">
        <v>21866</v>
      </c>
      <c r="J2202" s="110"/>
    </row>
    <row r="2203" customFormat="false" ht="12" hidden="false" customHeight="true" outlineLevel="0" collapsed="false">
      <c r="B2203" s="74" t="s">
        <v>62</v>
      </c>
      <c r="C2203" s="73" t="s">
        <v>51</v>
      </c>
      <c r="D2203" s="76" t="n">
        <f aca="false">SUM(D2204:D2205)</f>
        <v>1862</v>
      </c>
      <c r="E2203" s="76" t="n">
        <f aca="false">SUM(E2204:E2205)</f>
        <v>1606</v>
      </c>
      <c r="F2203" s="76" t="n">
        <f aca="false">SUM(F2204:F2205)</f>
        <v>2908</v>
      </c>
      <c r="G2203" s="76" t="n">
        <f aca="false">SUM(G2204:G2205)</f>
        <v>1321</v>
      </c>
      <c r="H2203" s="76" t="n">
        <f aca="false">SUM(H2204:H2205)</f>
        <v>8768</v>
      </c>
      <c r="I2203" s="76" t="n">
        <f aca="false">SUM(I2204:I2205)</f>
        <v>1679</v>
      </c>
      <c r="J2203" s="110"/>
    </row>
    <row r="2204" customFormat="false" ht="12" hidden="false" customHeight="true" outlineLevel="0" collapsed="false">
      <c r="B2204" s="74" t="s">
        <v>60</v>
      </c>
      <c r="C2204" s="73" t="s">
        <v>51</v>
      </c>
      <c r="D2204" s="76" t="n">
        <v>568</v>
      </c>
      <c r="E2204" s="76" t="n">
        <v>584</v>
      </c>
      <c r="F2204" s="76" t="n">
        <v>725</v>
      </c>
      <c r="G2204" s="76" t="n">
        <v>1100</v>
      </c>
      <c r="H2204" s="76" t="n">
        <v>5945</v>
      </c>
      <c r="I2204" s="76" t="n">
        <v>1380</v>
      </c>
      <c r="J2204" s="110"/>
    </row>
    <row r="2205" customFormat="false" ht="12" hidden="false" customHeight="true" outlineLevel="0" collapsed="false">
      <c r="B2205" s="74" t="s">
        <v>61</v>
      </c>
      <c r="C2205" s="73" t="s">
        <v>51</v>
      </c>
      <c r="D2205" s="76" t="n">
        <v>1294</v>
      </c>
      <c r="E2205" s="76" t="n">
        <v>1022</v>
      </c>
      <c r="F2205" s="76" t="n">
        <v>2183</v>
      </c>
      <c r="G2205" s="76" t="n">
        <v>221</v>
      </c>
      <c r="H2205" s="76" t="n">
        <v>2823</v>
      </c>
      <c r="I2205" s="76" t="n">
        <v>299</v>
      </c>
      <c r="J2205" s="110"/>
    </row>
    <row r="2206" customFormat="false" ht="12" hidden="false" customHeight="true" outlineLevel="0" collapsed="false">
      <c r="A2206" s="83"/>
      <c r="B2206" s="74" t="s">
        <v>63</v>
      </c>
      <c r="C2206" s="73" t="s">
        <v>51</v>
      </c>
      <c r="D2206" s="76" t="n">
        <f aca="false">SUM(D2199+D2202+D2205)</f>
        <v>60818</v>
      </c>
      <c r="E2206" s="76" t="n">
        <f aca="false">SUM(E2199+E2202+E2205)</f>
        <v>80119</v>
      </c>
      <c r="F2206" s="76" t="n">
        <f aca="false">SUM(F2199+F2202+F2205)</f>
        <v>89028</v>
      </c>
      <c r="G2206" s="76" t="n">
        <f aca="false">SUM(G2199+G2202+G2205)</f>
        <v>36778</v>
      </c>
      <c r="H2206" s="76" t="n">
        <f aca="false">SUM(H2199+H2202+H2205)</f>
        <v>61142</v>
      </c>
      <c r="I2206" s="76" t="n">
        <f aca="false">SUM(I2199+I2202+I2205)</f>
        <v>68343</v>
      </c>
      <c r="J2206" s="110"/>
    </row>
    <row r="2207" customFormat="false" ht="12" hidden="false" customHeight="true" outlineLevel="0" collapsed="false">
      <c r="A2207" s="83"/>
      <c r="C2207" s="73"/>
      <c r="D2207" s="110"/>
      <c r="E2207" s="110"/>
      <c r="F2207" s="110"/>
      <c r="G2207" s="110"/>
      <c r="H2207" s="110"/>
      <c r="I2207" s="110"/>
      <c r="J2207" s="110"/>
    </row>
    <row r="2208" customFormat="false" ht="12" hidden="false" customHeight="true" outlineLevel="0" collapsed="false">
      <c r="A2208" s="73" t="n">
        <v>832</v>
      </c>
      <c r="B2208" s="74" t="s">
        <v>222</v>
      </c>
      <c r="D2208" s="77"/>
      <c r="E2208" s="77"/>
      <c r="F2208" s="77"/>
      <c r="J2208" s="110"/>
    </row>
    <row r="2209" customFormat="false" ht="12" hidden="false" customHeight="true" outlineLevel="0" collapsed="false">
      <c r="B2209" s="74" t="s">
        <v>47</v>
      </c>
      <c r="C2209" s="73" t="s">
        <v>48</v>
      </c>
      <c r="D2209" s="77" t="n">
        <v>33175</v>
      </c>
      <c r="E2209" s="77" t="n">
        <v>46894</v>
      </c>
      <c r="F2209" s="77" t="n">
        <v>60622</v>
      </c>
      <c r="G2209" s="77" t="n">
        <v>93359</v>
      </c>
      <c r="H2209" s="77" t="n">
        <v>38871</v>
      </c>
      <c r="I2209" s="77" t="n">
        <v>85945</v>
      </c>
      <c r="J2209" s="110"/>
    </row>
    <row r="2210" customFormat="false" ht="12" hidden="false" customHeight="true" outlineLevel="0" collapsed="false">
      <c r="B2210" s="74" t="s">
        <v>50</v>
      </c>
      <c r="C2210" s="73" t="s">
        <v>51</v>
      </c>
      <c r="D2210" s="77" t="s">
        <v>49</v>
      </c>
      <c r="E2210" s="77" t="s">
        <v>49</v>
      </c>
      <c r="F2210" s="77" t="s">
        <v>49</v>
      </c>
      <c r="G2210" s="77" t="n">
        <v>84680</v>
      </c>
      <c r="H2210" s="77" t="n">
        <v>33000</v>
      </c>
      <c r="I2210" s="77" t="n">
        <v>75823</v>
      </c>
      <c r="J2210" s="110"/>
    </row>
    <row r="2211" customFormat="false" ht="12" hidden="false" customHeight="true" outlineLevel="0" collapsed="false">
      <c r="B2211" s="74" t="s">
        <v>52</v>
      </c>
      <c r="C2211" s="73" t="s">
        <v>51</v>
      </c>
      <c r="D2211" s="76" t="n">
        <v>33175</v>
      </c>
      <c r="E2211" s="76" t="n">
        <v>46894</v>
      </c>
      <c r="F2211" s="76" t="n">
        <v>60622</v>
      </c>
      <c r="G2211" s="76" t="n">
        <f aca="false">+G2209-G2210</f>
        <v>8679</v>
      </c>
      <c r="H2211" s="76" t="n">
        <f aca="false">+H2209-H2210</f>
        <v>5871</v>
      </c>
      <c r="I2211" s="76" t="n">
        <f aca="false">+I2209-I2210</f>
        <v>10122</v>
      </c>
      <c r="J2211" s="110"/>
    </row>
    <row r="2212" customFormat="false" ht="12" hidden="false" customHeight="true" outlineLevel="0" collapsed="false">
      <c r="B2212" s="74" t="s">
        <v>56</v>
      </c>
      <c r="C2212" s="73" t="s">
        <v>48</v>
      </c>
      <c r="D2212" s="77" t="n">
        <v>26238</v>
      </c>
      <c r="E2212" s="77" t="n">
        <v>38055</v>
      </c>
      <c r="F2212" s="77" t="n">
        <v>51318</v>
      </c>
      <c r="G2212" s="77" t="n">
        <v>159</v>
      </c>
      <c r="H2212" s="77" t="n">
        <v>66</v>
      </c>
      <c r="I2212" s="77" t="n">
        <v>248</v>
      </c>
      <c r="J2212" s="110"/>
    </row>
    <row r="2213" customFormat="false" ht="12" hidden="false" customHeight="true" outlineLevel="0" collapsed="false">
      <c r="B2213" s="74" t="s">
        <v>57</v>
      </c>
      <c r="C2213" s="73" t="s">
        <v>58</v>
      </c>
      <c r="D2213" s="76" t="n">
        <f aca="false">D2214+D2217</f>
        <v>2488</v>
      </c>
      <c r="E2213" s="76" t="n">
        <f aca="false">E2214+E2217</f>
        <v>3001</v>
      </c>
      <c r="F2213" s="76" t="n">
        <f aca="false">F2214+F2217</f>
        <v>3126</v>
      </c>
      <c r="G2213" s="76" t="n">
        <v>17</v>
      </c>
      <c r="H2213" s="76" t="n">
        <v>8</v>
      </c>
      <c r="I2213" s="76" t="n">
        <f aca="false">I2214+I2217</f>
        <v>217</v>
      </c>
      <c r="J2213" s="110"/>
    </row>
    <row r="2214" customFormat="false" ht="12" hidden="false" customHeight="true" outlineLevel="0" collapsed="false">
      <c r="B2214" s="74" t="s">
        <v>59</v>
      </c>
      <c r="C2214" s="73" t="s">
        <v>51</v>
      </c>
      <c r="D2214" s="76" t="n">
        <v>2486</v>
      </c>
      <c r="E2214" s="76" t="n">
        <f aca="false">SUM(E2215:E2216)</f>
        <v>2993</v>
      </c>
      <c r="F2214" s="76" t="n">
        <f aca="false">SUM(F2215:F2216)</f>
        <v>3101</v>
      </c>
      <c r="G2214" s="76" t="n">
        <v>17</v>
      </c>
      <c r="H2214" s="76" t="n">
        <v>8</v>
      </c>
      <c r="I2214" s="76" t="n">
        <f aca="false">SUM(I2215:I2216)</f>
        <v>20</v>
      </c>
      <c r="J2214" s="110"/>
    </row>
    <row r="2215" customFormat="false" ht="12" hidden="false" customHeight="true" outlineLevel="0" collapsed="false">
      <c r="B2215" s="74" t="s">
        <v>60</v>
      </c>
      <c r="C2215" s="73" t="s">
        <v>51</v>
      </c>
      <c r="D2215" s="76" t="n">
        <v>1429</v>
      </c>
      <c r="E2215" s="76" t="n">
        <v>1693</v>
      </c>
      <c r="F2215" s="76" t="n">
        <v>1543</v>
      </c>
      <c r="G2215" s="76" t="n">
        <v>3</v>
      </c>
      <c r="H2215" s="76" t="n">
        <v>2</v>
      </c>
      <c r="I2215" s="76" t="s">
        <v>49</v>
      </c>
      <c r="J2215" s="110"/>
    </row>
    <row r="2216" customFormat="false" ht="12" hidden="false" customHeight="true" outlineLevel="0" collapsed="false">
      <c r="B2216" s="74" t="s">
        <v>61</v>
      </c>
      <c r="C2216" s="73" t="s">
        <v>51</v>
      </c>
      <c r="D2216" s="76" t="n">
        <v>1057</v>
      </c>
      <c r="E2216" s="76" t="n">
        <v>1300</v>
      </c>
      <c r="F2216" s="76" t="n">
        <v>1558</v>
      </c>
      <c r="G2216" s="76" t="n">
        <v>14</v>
      </c>
      <c r="H2216" s="76" t="n">
        <v>6</v>
      </c>
      <c r="I2216" s="76" t="n">
        <v>20</v>
      </c>
      <c r="J2216" s="110"/>
    </row>
    <row r="2217" customFormat="false" ht="12" hidden="false" customHeight="true" outlineLevel="0" collapsed="false">
      <c r="B2217" s="74" t="s">
        <v>62</v>
      </c>
      <c r="C2217" s="73" t="s">
        <v>51</v>
      </c>
      <c r="D2217" s="76" t="n">
        <f aca="false">SUM(D2218:D2219)</f>
        <v>2</v>
      </c>
      <c r="E2217" s="76" t="n">
        <f aca="false">SUM(E2218:E2219)</f>
        <v>8</v>
      </c>
      <c r="F2217" s="76" t="n">
        <f aca="false">SUM(F2218:F2219)</f>
        <v>25</v>
      </c>
      <c r="G2217" s="76" t="s">
        <v>49</v>
      </c>
      <c r="H2217" s="76" t="s">
        <v>49</v>
      </c>
      <c r="I2217" s="76" t="n">
        <f aca="false">SUM(I2218:I2219)</f>
        <v>197</v>
      </c>
      <c r="J2217" s="110"/>
    </row>
    <row r="2218" customFormat="false" ht="12" hidden="false" customHeight="true" outlineLevel="0" collapsed="false">
      <c r="B2218" s="74" t="s">
        <v>60</v>
      </c>
      <c r="C2218" s="73" t="s">
        <v>51</v>
      </c>
      <c r="D2218" s="76" t="s">
        <v>49</v>
      </c>
      <c r="E2218" s="76" t="s">
        <v>49</v>
      </c>
      <c r="F2218" s="76" t="n">
        <v>6</v>
      </c>
      <c r="G2218" s="76" t="s">
        <v>49</v>
      </c>
      <c r="H2218" s="76" t="s">
        <v>49</v>
      </c>
      <c r="I2218" s="76" t="s">
        <v>49</v>
      </c>
      <c r="J2218" s="110"/>
    </row>
    <row r="2219" customFormat="false" ht="12" hidden="false" customHeight="true" outlineLevel="0" collapsed="false">
      <c r="B2219" s="74" t="s">
        <v>61</v>
      </c>
      <c r="C2219" s="73" t="s">
        <v>51</v>
      </c>
      <c r="D2219" s="76" t="n">
        <v>2</v>
      </c>
      <c r="E2219" s="76" t="n">
        <v>8</v>
      </c>
      <c r="F2219" s="76" t="n">
        <v>19</v>
      </c>
      <c r="G2219" s="76" t="s">
        <v>49</v>
      </c>
      <c r="H2219" s="76" t="s">
        <v>49</v>
      </c>
      <c r="I2219" s="76" t="n">
        <v>197</v>
      </c>
      <c r="J2219" s="110"/>
    </row>
    <row r="2220" customFormat="false" ht="12" hidden="false" customHeight="true" outlineLevel="0" collapsed="false">
      <c r="A2220" s="83"/>
      <c r="B2220" s="74" t="s">
        <v>63</v>
      </c>
      <c r="C2220" s="73" t="s">
        <v>51</v>
      </c>
      <c r="D2220" s="76" t="n">
        <f aca="false">SUM(D2213+D2216+D2219)</f>
        <v>3547</v>
      </c>
      <c r="E2220" s="76" t="n">
        <f aca="false">SUM(E2213+E2216+E2219)</f>
        <v>4309</v>
      </c>
      <c r="F2220" s="76" t="n">
        <f aca="false">SUM(F2213+F2216+F2219)</f>
        <v>4703</v>
      </c>
      <c r="G2220" s="76" t="n">
        <v>31</v>
      </c>
      <c r="H2220" s="76" t="n">
        <v>14</v>
      </c>
      <c r="I2220" s="76" t="n">
        <f aca="false">SUM(I2213+I2216+I2219)</f>
        <v>434</v>
      </c>
      <c r="J2220" s="110"/>
    </row>
    <row r="2221" customFormat="false" ht="12" hidden="false" customHeight="true" outlineLevel="0" collapsed="false">
      <c r="A2221" s="83"/>
      <c r="C2221" s="73"/>
      <c r="G2221" s="76"/>
      <c r="H2221" s="76"/>
      <c r="I2221" s="76"/>
      <c r="J2221" s="110"/>
    </row>
    <row r="2222" customFormat="false" ht="12" hidden="false" customHeight="true" outlineLevel="0" collapsed="false">
      <c r="A2222" s="73" t="n">
        <v>833</v>
      </c>
      <c r="B2222" s="74" t="s">
        <v>223</v>
      </c>
      <c r="D2222" s="77"/>
      <c r="E2222" s="77"/>
      <c r="F2222" s="77"/>
      <c r="J2222" s="110"/>
    </row>
    <row r="2223" customFormat="false" ht="12" hidden="false" customHeight="true" outlineLevel="0" collapsed="false">
      <c r="B2223" s="74" t="s">
        <v>47</v>
      </c>
      <c r="C2223" s="73" t="s">
        <v>48</v>
      </c>
      <c r="D2223" s="77" t="n">
        <v>1374</v>
      </c>
      <c r="E2223" s="77" t="n">
        <v>3735</v>
      </c>
      <c r="F2223" s="77" t="n">
        <v>909</v>
      </c>
      <c r="G2223" s="77" t="n">
        <v>26650</v>
      </c>
      <c r="H2223" s="76" t="s">
        <v>49</v>
      </c>
      <c r="I2223" s="76" t="s">
        <v>49</v>
      </c>
      <c r="J2223" s="110"/>
    </row>
    <row r="2224" customFormat="false" ht="12" hidden="false" customHeight="true" outlineLevel="0" collapsed="false">
      <c r="B2224" s="74" t="s">
        <v>50</v>
      </c>
      <c r="C2224" s="73" t="s">
        <v>51</v>
      </c>
      <c r="D2224" s="77" t="s">
        <v>49</v>
      </c>
      <c r="E2224" s="77" t="s">
        <v>49</v>
      </c>
      <c r="F2224" s="77" t="s">
        <v>49</v>
      </c>
      <c r="G2224" s="77" t="n">
        <v>26650</v>
      </c>
      <c r="H2224" s="76" t="s">
        <v>49</v>
      </c>
      <c r="I2224" s="76" t="s">
        <v>49</v>
      </c>
      <c r="J2224" s="110"/>
    </row>
    <row r="2225" customFormat="false" ht="12" hidden="false" customHeight="true" outlineLevel="0" collapsed="false">
      <c r="B2225" s="74" t="s">
        <v>52</v>
      </c>
      <c r="C2225" s="73" t="s">
        <v>51</v>
      </c>
      <c r="D2225" s="77" t="n">
        <v>1374</v>
      </c>
      <c r="E2225" s="77" t="n">
        <v>3735</v>
      </c>
      <c r="F2225" s="77" t="n">
        <v>909</v>
      </c>
      <c r="G2225" s="76" t="s">
        <v>49</v>
      </c>
      <c r="H2225" s="76" t="s">
        <v>49</v>
      </c>
      <c r="I2225" s="76" t="s">
        <v>49</v>
      </c>
      <c r="J2225" s="110"/>
    </row>
    <row r="2226" customFormat="false" ht="12" hidden="false" customHeight="true" outlineLevel="0" collapsed="false">
      <c r="B2226" s="74" t="s">
        <v>56</v>
      </c>
      <c r="C2226" s="73" t="s">
        <v>48</v>
      </c>
      <c r="D2226" s="77" t="n">
        <v>1048</v>
      </c>
      <c r="E2226" s="77" t="n">
        <v>2877</v>
      </c>
      <c r="F2226" s="77" t="n">
        <v>679</v>
      </c>
      <c r="G2226" s="77" t="s">
        <v>49</v>
      </c>
      <c r="H2226" s="77" t="s">
        <v>49</v>
      </c>
      <c r="I2226" s="77" t="s">
        <v>49</v>
      </c>
      <c r="J2226" s="110"/>
    </row>
    <row r="2227" customFormat="false" ht="12" hidden="false" customHeight="true" outlineLevel="0" collapsed="false">
      <c r="B2227" s="74" t="s">
        <v>57</v>
      </c>
      <c r="C2227" s="73" t="s">
        <v>58</v>
      </c>
      <c r="D2227" s="76" t="n">
        <v>109</v>
      </c>
      <c r="E2227" s="76" t="n">
        <v>286</v>
      </c>
      <c r="F2227" s="76" t="n">
        <v>76</v>
      </c>
      <c r="G2227" s="76" t="s">
        <v>49</v>
      </c>
      <c r="H2227" s="76" t="s">
        <v>49</v>
      </c>
      <c r="I2227" s="76" t="s">
        <v>49</v>
      </c>
      <c r="J2227" s="110"/>
    </row>
    <row r="2228" customFormat="false" ht="12" hidden="false" customHeight="true" outlineLevel="0" collapsed="false">
      <c r="B2228" s="74" t="s">
        <v>59</v>
      </c>
      <c r="C2228" s="73" t="s">
        <v>51</v>
      </c>
      <c r="D2228" s="76" t="n">
        <v>109</v>
      </c>
      <c r="E2228" s="76" t="n">
        <f aca="false">SUM(E2229:E2230)</f>
        <v>286</v>
      </c>
      <c r="F2228" s="76" t="n">
        <v>76</v>
      </c>
      <c r="G2228" s="77" t="s">
        <v>49</v>
      </c>
      <c r="H2228" s="77" t="s">
        <v>49</v>
      </c>
      <c r="I2228" s="77" t="s">
        <v>49</v>
      </c>
      <c r="J2228" s="110"/>
    </row>
    <row r="2229" customFormat="false" ht="12" hidden="false" customHeight="true" outlineLevel="0" collapsed="false">
      <c r="B2229" s="74" t="s">
        <v>60</v>
      </c>
      <c r="C2229" s="73" t="s">
        <v>51</v>
      </c>
      <c r="D2229" s="76" t="n">
        <v>51</v>
      </c>
      <c r="E2229" s="76" t="n">
        <v>135</v>
      </c>
      <c r="F2229" s="76" t="n">
        <v>37</v>
      </c>
      <c r="G2229" s="77" t="s">
        <v>49</v>
      </c>
      <c r="H2229" s="77" t="s">
        <v>49</v>
      </c>
      <c r="I2229" s="77" t="s">
        <v>49</v>
      </c>
      <c r="J2229" s="110"/>
    </row>
    <row r="2230" customFormat="false" ht="12" hidden="false" customHeight="true" outlineLevel="0" collapsed="false">
      <c r="B2230" s="74" t="s">
        <v>61</v>
      </c>
      <c r="C2230" s="73" t="s">
        <v>51</v>
      </c>
      <c r="D2230" s="76" t="n">
        <v>58</v>
      </c>
      <c r="E2230" s="76" t="n">
        <v>151</v>
      </c>
      <c r="F2230" s="76" t="n">
        <v>39</v>
      </c>
      <c r="G2230" s="77" t="s">
        <v>49</v>
      </c>
      <c r="H2230" s="77" t="s">
        <v>49</v>
      </c>
      <c r="I2230" s="77" t="s">
        <v>49</v>
      </c>
      <c r="J2230" s="110"/>
    </row>
    <row r="2231" customFormat="false" ht="12" hidden="false" customHeight="true" outlineLevel="0" collapsed="false">
      <c r="B2231" s="74" t="s">
        <v>62</v>
      </c>
      <c r="C2231" s="73" t="s">
        <v>51</v>
      </c>
      <c r="D2231" s="76" t="s">
        <v>49</v>
      </c>
      <c r="E2231" s="76" t="s">
        <v>49</v>
      </c>
      <c r="F2231" s="76" t="s">
        <v>49</v>
      </c>
      <c r="G2231" s="77" t="s">
        <v>49</v>
      </c>
      <c r="H2231" s="77" t="s">
        <v>49</v>
      </c>
      <c r="I2231" s="77" t="s">
        <v>49</v>
      </c>
      <c r="J2231" s="110"/>
    </row>
    <row r="2232" customFormat="false" ht="12" hidden="false" customHeight="true" outlineLevel="0" collapsed="false">
      <c r="B2232" s="74" t="s">
        <v>60</v>
      </c>
      <c r="C2232" s="73" t="s">
        <v>51</v>
      </c>
      <c r="D2232" s="76" t="s">
        <v>49</v>
      </c>
      <c r="E2232" s="76" t="s">
        <v>49</v>
      </c>
      <c r="F2232" s="76" t="s">
        <v>49</v>
      </c>
      <c r="G2232" s="77" t="s">
        <v>49</v>
      </c>
      <c r="H2232" s="77" t="s">
        <v>49</v>
      </c>
      <c r="I2232" s="77" t="s">
        <v>49</v>
      </c>
      <c r="J2232" s="110"/>
    </row>
    <row r="2233" customFormat="false" ht="12" hidden="false" customHeight="true" outlineLevel="0" collapsed="false">
      <c r="B2233" s="74" t="s">
        <v>61</v>
      </c>
      <c r="C2233" s="73" t="s">
        <v>51</v>
      </c>
      <c r="D2233" s="76" t="s">
        <v>49</v>
      </c>
      <c r="E2233" s="76" t="s">
        <v>49</v>
      </c>
      <c r="F2233" s="76" t="s">
        <v>49</v>
      </c>
      <c r="G2233" s="77" t="s">
        <v>49</v>
      </c>
      <c r="H2233" s="77" t="s">
        <v>49</v>
      </c>
      <c r="I2233" s="77" t="s">
        <v>49</v>
      </c>
      <c r="J2233" s="110"/>
    </row>
    <row r="2234" customFormat="false" ht="12" hidden="false" customHeight="true" outlineLevel="0" collapsed="false">
      <c r="A2234" s="83"/>
      <c r="B2234" s="74" t="s">
        <v>63</v>
      </c>
      <c r="C2234" s="73" t="s">
        <v>51</v>
      </c>
      <c r="D2234" s="76" t="n">
        <v>167</v>
      </c>
      <c r="E2234" s="76" t="n">
        <v>437</v>
      </c>
      <c r="F2234" s="76" t="n">
        <v>115</v>
      </c>
      <c r="G2234" s="77" t="s">
        <v>49</v>
      </c>
      <c r="H2234" s="77" t="s">
        <v>49</v>
      </c>
      <c r="I2234" s="77" t="s">
        <v>49</v>
      </c>
      <c r="J2234" s="110"/>
    </row>
    <row r="2235" customFormat="false" ht="15" hidden="false" customHeight="true" outlineLevel="0" collapsed="false">
      <c r="A2235" s="83"/>
      <c r="C2235" s="73"/>
      <c r="J2235" s="110"/>
    </row>
    <row r="2236" customFormat="false" ht="12" hidden="false" customHeight="true" outlineLevel="0" collapsed="false">
      <c r="A2236" s="73" t="n">
        <v>834</v>
      </c>
      <c r="B2236" s="74" t="s">
        <v>224</v>
      </c>
      <c r="D2236" s="77"/>
      <c r="E2236" s="77"/>
      <c r="F2236" s="77"/>
      <c r="J2236" s="110"/>
    </row>
    <row r="2237" customFormat="false" ht="12" hidden="false" customHeight="true" outlineLevel="0" collapsed="false">
      <c r="B2237" s="74" t="s">
        <v>47</v>
      </c>
      <c r="C2237" s="73" t="s">
        <v>48</v>
      </c>
      <c r="D2237" s="77" t="n">
        <v>637788</v>
      </c>
      <c r="E2237" s="77" t="n">
        <v>520363</v>
      </c>
      <c r="F2237" s="77" t="n">
        <v>502319</v>
      </c>
      <c r="G2237" s="77" t="n">
        <v>586125</v>
      </c>
      <c r="H2237" s="77" t="n">
        <v>494426</v>
      </c>
      <c r="I2237" s="77" t="n">
        <v>476969</v>
      </c>
      <c r="J2237" s="110"/>
    </row>
    <row r="2238" customFormat="false" ht="12" hidden="false" customHeight="true" outlineLevel="0" collapsed="false">
      <c r="B2238" s="74" t="s">
        <v>50</v>
      </c>
      <c r="C2238" s="73" t="s">
        <v>51</v>
      </c>
      <c r="D2238" s="77" t="s">
        <v>49</v>
      </c>
      <c r="E2238" s="77" t="s">
        <v>49</v>
      </c>
      <c r="F2238" s="77" t="s">
        <v>49</v>
      </c>
      <c r="G2238" s="77" t="s">
        <v>49</v>
      </c>
      <c r="H2238" s="77" t="s">
        <v>49</v>
      </c>
      <c r="I2238" s="77" t="s">
        <v>49</v>
      </c>
      <c r="J2238" s="110"/>
    </row>
    <row r="2239" customFormat="false" ht="12" hidden="false" customHeight="true" outlineLevel="0" collapsed="false">
      <c r="B2239" s="74" t="s">
        <v>52</v>
      </c>
      <c r="C2239" s="73" t="s">
        <v>51</v>
      </c>
      <c r="D2239" s="76" t="n">
        <v>637788</v>
      </c>
      <c r="E2239" s="76" t="n">
        <v>520363</v>
      </c>
      <c r="F2239" s="76" t="n">
        <v>502319</v>
      </c>
      <c r="G2239" s="76" t="n">
        <v>586125</v>
      </c>
      <c r="H2239" s="76" t="n">
        <v>494426</v>
      </c>
      <c r="I2239" s="76" t="n">
        <v>476969</v>
      </c>
      <c r="J2239" s="110"/>
    </row>
    <row r="2240" customFormat="false" ht="12" hidden="false" customHeight="true" outlineLevel="0" collapsed="false">
      <c r="B2240" s="74" t="s">
        <v>56</v>
      </c>
      <c r="C2240" s="73" t="s">
        <v>48</v>
      </c>
      <c r="D2240" s="77" t="n">
        <v>522777</v>
      </c>
      <c r="E2240" s="77" t="n">
        <v>423916</v>
      </c>
      <c r="F2240" s="77" t="n">
        <v>408138</v>
      </c>
      <c r="G2240" s="77" t="n">
        <v>505557</v>
      </c>
      <c r="H2240" s="77" t="n">
        <v>414698</v>
      </c>
      <c r="I2240" s="77" t="n">
        <v>403041</v>
      </c>
      <c r="J2240" s="110"/>
    </row>
    <row r="2241" customFormat="false" ht="12" hidden="false" customHeight="true" outlineLevel="0" collapsed="false">
      <c r="B2241" s="74" t="s">
        <v>57</v>
      </c>
      <c r="C2241" s="73" t="s">
        <v>58</v>
      </c>
      <c r="D2241" s="76" t="n">
        <f aca="false">D2242+D2245</f>
        <v>39115</v>
      </c>
      <c r="E2241" s="76" t="n">
        <f aca="false">E2242+E2245</f>
        <v>32311</v>
      </c>
      <c r="F2241" s="76" t="n">
        <f aca="false">F2242+F2245</f>
        <v>31735</v>
      </c>
      <c r="G2241" s="76" t="n">
        <f aca="false">G2242+G2245</f>
        <v>27303</v>
      </c>
      <c r="H2241" s="76" t="n">
        <f aca="false">H2242+H2245</f>
        <v>25840</v>
      </c>
      <c r="I2241" s="76" t="n">
        <f aca="false">I2242+I2245</f>
        <v>23799</v>
      </c>
      <c r="J2241" s="110"/>
    </row>
    <row r="2242" customFormat="false" ht="12" hidden="false" customHeight="true" outlineLevel="0" collapsed="false">
      <c r="B2242" s="74" t="s">
        <v>59</v>
      </c>
      <c r="C2242" s="73" t="s">
        <v>51</v>
      </c>
      <c r="D2242" s="76" t="n">
        <v>38401</v>
      </c>
      <c r="E2242" s="76" t="n">
        <f aca="false">SUM(E2243:E2244)</f>
        <v>31915</v>
      </c>
      <c r="F2242" s="76" t="n">
        <f aca="false">SUM(F2243:F2244)</f>
        <v>31233</v>
      </c>
      <c r="G2242" s="76" t="n">
        <v>27004</v>
      </c>
      <c r="H2242" s="76" t="n">
        <f aca="false">SUM(H2243:H2244)</f>
        <v>23454</v>
      </c>
      <c r="I2242" s="76" t="n">
        <f aca="false">SUM(I2243:I2244)</f>
        <v>23008</v>
      </c>
      <c r="J2242" s="110"/>
    </row>
    <row r="2243" customFormat="false" ht="12" hidden="false" customHeight="true" outlineLevel="0" collapsed="false">
      <c r="B2243" s="74" t="s">
        <v>60</v>
      </c>
      <c r="C2243" s="73" t="s">
        <v>51</v>
      </c>
      <c r="D2243" s="76" t="n">
        <v>20021</v>
      </c>
      <c r="E2243" s="76" t="n">
        <v>16199</v>
      </c>
      <c r="F2243" s="76" t="n">
        <v>16179</v>
      </c>
      <c r="G2243" s="76" t="n">
        <v>14626</v>
      </c>
      <c r="H2243" s="76" t="n">
        <v>11366</v>
      </c>
      <c r="I2243" s="76" t="n">
        <v>10668</v>
      </c>
      <c r="J2243" s="110"/>
    </row>
    <row r="2244" customFormat="false" ht="12" hidden="false" customHeight="true" outlineLevel="0" collapsed="false">
      <c r="B2244" s="74" t="s">
        <v>61</v>
      </c>
      <c r="C2244" s="73" t="s">
        <v>51</v>
      </c>
      <c r="D2244" s="76" t="n">
        <v>18380</v>
      </c>
      <c r="E2244" s="76" t="n">
        <v>15716</v>
      </c>
      <c r="F2244" s="76" t="n">
        <v>15054</v>
      </c>
      <c r="G2244" s="76" t="n">
        <v>12378</v>
      </c>
      <c r="H2244" s="76" t="n">
        <v>12088</v>
      </c>
      <c r="I2244" s="76" t="n">
        <v>12340</v>
      </c>
      <c r="J2244" s="110"/>
    </row>
    <row r="2245" customFormat="false" ht="12" hidden="false" customHeight="true" outlineLevel="0" collapsed="false">
      <c r="B2245" s="74" t="s">
        <v>62</v>
      </c>
      <c r="C2245" s="73" t="s">
        <v>51</v>
      </c>
      <c r="D2245" s="76" t="n">
        <f aca="false">SUM(D2246:D2247)</f>
        <v>714</v>
      </c>
      <c r="E2245" s="76" t="n">
        <f aca="false">SUM(E2246:E2247)</f>
        <v>396</v>
      </c>
      <c r="F2245" s="76" t="n">
        <f aca="false">SUM(F2246:F2247)</f>
        <v>502</v>
      </c>
      <c r="G2245" s="76" t="n">
        <f aca="false">SUM(G2246:G2247)</f>
        <v>299</v>
      </c>
      <c r="H2245" s="76" t="n">
        <f aca="false">SUM(H2246:H2247)</f>
        <v>2386</v>
      </c>
      <c r="I2245" s="76" t="n">
        <f aca="false">SUM(I2246:I2247)</f>
        <v>791</v>
      </c>
      <c r="J2245" s="110"/>
    </row>
    <row r="2246" customFormat="false" ht="12" hidden="false" customHeight="true" outlineLevel="0" collapsed="false">
      <c r="B2246" s="74" t="s">
        <v>60</v>
      </c>
      <c r="C2246" s="73" t="s">
        <v>51</v>
      </c>
      <c r="D2246" s="76" t="n">
        <v>161</v>
      </c>
      <c r="E2246" s="76" t="n">
        <v>79</v>
      </c>
      <c r="F2246" s="76" t="n">
        <v>123</v>
      </c>
      <c r="G2246" s="76" t="n">
        <v>154</v>
      </c>
      <c r="H2246" s="76" t="n">
        <v>976</v>
      </c>
      <c r="I2246" s="76" t="n">
        <v>283</v>
      </c>
      <c r="J2246" s="110"/>
    </row>
    <row r="2247" customFormat="false" ht="12" hidden="false" customHeight="true" outlineLevel="0" collapsed="false">
      <c r="B2247" s="74" t="s">
        <v>61</v>
      </c>
      <c r="C2247" s="73" t="s">
        <v>51</v>
      </c>
      <c r="D2247" s="76" t="n">
        <v>553</v>
      </c>
      <c r="E2247" s="76" t="n">
        <v>317</v>
      </c>
      <c r="F2247" s="76" t="n">
        <v>379</v>
      </c>
      <c r="G2247" s="76" t="n">
        <v>145</v>
      </c>
      <c r="H2247" s="76" t="n">
        <v>1410</v>
      </c>
      <c r="I2247" s="76" t="n">
        <v>508</v>
      </c>
      <c r="J2247" s="110"/>
    </row>
    <row r="2248" customFormat="false" ht="12" hidden="false" customHeight="true" outlineLevel="0" collapsed="false">
      <c r="A2248" s="83"/>
      <c r="B2248" s="74" t="s">
        <v>63</v>
      </c>
      <c r="C2248" s="73" t="s">
        <v>51</v>
      </c>
      <c r="D2248" s="76" t="n">
        <f aca="false">SUM(D2241+D2244+D2247)</f>
        <v>58048</v>
      </c>
      <c r="E2248" s="76" t="n">
        <f aca="false">SUM(E2241+E2244+E2247)</f>
        <v>48344</v>
      </c>
      <c r="F2248" s="76" t="n">
        <f aca="false">SUM(F2241+F2244+F2247)</f>
        <v>47168</v>
      </c>
      <c r="G2248" s="76" t="n">
        <f aca="false">SUM(G2241+G2244+G2247)</f>
        <v>39826</v>
      </c>
      <c r="H2248" s="76" t="n">
        <f aca="false">SUM(H2241+H2244+H2247)</f>
        <v>39338</v>
      </c>
      <c r="I2248" s="76" t="n">
        <f aca="false">SUM(I2241+I2244+I2247)</f>
        <v>36647</v>
      </c>
      <c r="J2248" s="110"/>
    </row>
    <row r="2249" customFormat="false" ht="15" hidden="false" customHeight="true" outlineLevel="0" collapsed="false">
      <c r="A2249" s="83"/>
      <c r="C2249" s="73"/>
      <c r="G2249" s="76"/>
      <c r="H2249" s="76"/>
      <c r="I2249" s="76"/>
      <c r="J2249" s="110"/>
    </row>
    <row r="2250" customFormat="false" ht="12" hidden="false" customHeight="true" outlineLevel="0" collapsed="false">
      <c r="A2250" s="73" t="n">
        <v>836</v>
      </c>
      <c r="B2250" s="74" t="s">
        <v>225</v>
      </c>
      <c r="D2250" s="77"/>
      <c r="E2250" s="77"/>
      <c r="F2250" s="77"/>
      <c r="J2250" s="110"/>
    </row>
    <row r="2251" customFormat="false" ht="12" hidden="false" customHeight="true" outlineLevel="0" collapsed="false">
      <c r="B2251" s="74" t="s">
        <v>47</v>
      </c>
      <c r="C2251" s="73" t="s">
        <v>48</v>
      </c>
      <c r="D2251" s="77" t="n">
        <v>47</v>
      </c>
      <c r="E2251" s="77" t="s">
        <v>49</v>
      </c>
      <c r="F2251" s="77" t="s">
        <v>49</v>
      </c>
      <c r="G2251" s="77" t="s">
        <v>49</v>
      </c>
      <c r="H2251" s="77" t="s">
        <v>49</v>
      </c>
      <c r="I2251" s="77" t="s">
        <v>49</v>
      </c>
      <c r="J2251" s="110"/>
    </row>
    <row r="2252" customFormat="false" ht="12" hidden="false" customHeight="true" outlineLevel="0" collapsed="false">
      <c r="B2252" s="74" t="s">
        <v>50</v>
      </c>
      <c r="C2252" s="73" t="s">
        <v>51</v>
      </c>
      <c r="D2252" s="77" t="s">
        <v>49</v>
      </c>
      <c r="E2252" s="77" t="s">
        <v>49</v>
      </c>
      <c r="F2252" s="77" t="s">
        <v>49</v>
      </c>
      <c r="G2252" s="77" t="s">
        <v>49</v>
      </c>
      <c r="H2252" s="77" t="s">
        <v>49</v>
      </c>
      <c r="I2252" s="77" t="s">
        <v>49</v>
      </c>
      <c r="J2252" s="110"/>
    </row>
    <row r="2253" customFormat="false" ht="12" hidden="false" customHeight="true" outlineLevel="0" collapsed="false">
      <c r="B2253" s="74" t="s">
        <v>52</v>
      </c>
      <c r="C2253" s="73" t="s">
        <v>51</v>
      </c>
      <c r="D2253" s="76" t="n">
        <v>47</v>
      </c>
      <c r="E2253" s="77" t="s">
        <v>49</v>
      </c>
      <c r="F2253" s="77" t="s">
        <v>49</v>
      </c>
      <c r="G2253" s="77" t="s">
        <v>49</v>
      </c>
      <c r="H2253" s="77" t="s">
        <v>49</v>
      </c>
      <c r="I2253" s="77" t="s">
        <v>49</v>
      </c>
      <c r="J2253" s="110"/>
    </row>
    <row r="2254" customFormat="false" ht="12" hidden="false" customHeight="true" outlineLevel="0" collapsed="false">
      <c r="B2254" s="74" t="s">
        <v>56</v>
      </c>
      <c r="C2254" s="73" t="s">
        <v>48</v>
      </c>
      <c r="D2254" s="77" t="n">
        <v>39</v>
      </c>
      <c r="E2254" s="77" t="s">
        <v>49</v>
      </c>
      <c r="F2254" s="77" t="s">
        <v>49</v>
      </c>
      <c r="G2254" s="77" t="s">
        <v>49</v>
      </c>
      <c r="H2254" s="77" t="s">
        <v>49</v>
      </c>
      <c r="I2254" s="77" t="s">
        <v>49</v>
      </c>
      <c r="J2254" s="110"/>
    </row>
    <row r="2255" customFormat="false" ht="12" hidden="false" customHeight="true" outlineLevel="0" collapsed="false">
      <c r="B2255" s="74" t="s">
        <v>57</v>
      </c>
      <c r="C2255" s="73" t="s">
        <v>58</v>
      </c>
      <c r="D2255" s="76" t="n">
        <v>2</v>
      </c>
      <c r="E2255" s="77" t="s">
        <v>49</v>
      </c>
      <c r="F2255" s="77" t="s">
        <v>49</v>
      </c>
      <c r="G2255" s="77" t="s">
        <v>49</v>
      </c>
      <c r="H2255" s="77" t="s">
        <v>49</v>
      </c>
      <c r="I2255" s="77" t="s">
        <v>49</v>
      </c>
      <c r="J2255" s="110"/>
    </row>
    <row r="2256" customFormat="false" ht="12" hidden="false" customHeight="true" outlineLevel="0" collapsed="false">
      <c r="B2256" s="74" t="s">
        <v>59</v>
      </c>
      <c r="C2256" s="73" t="s">
        <v>51</v>
      </c>
      <c r="D2256" s="76" t="n">
        <v>2</v>
      </c>
      <c r="E2256" s="77" t="s">
        <v>49</v>
      </c>
      <c r="F2256" s="77" t="s">
        <v>49</v>
      </c>
      <c r="G2256" s="77" t="s">
        <v>49</v>
      </c>
      <c r="H2256" s="77" t="s">
        <v>49</v>
      </c>
      <c r="I2256" s="77" t="s">
        <v>49</v>
      </c>
      <c r="J2256" s="110"/>
    </row>
    <row r="2257" customFormat="false" ht="12" hidden="false" customHeight="true" outlineLevel="0" collapsed="false">
      <c r="B2257" s="74" t="s">
        <v>60</v>
      </c>
      <c r="C2257" s="73" t="s">
        <v>51</v>
      </c>
      <c r="D2257" s="76" t="s">
        <v>49</v>
      </c>
      <c r="E2257" s="77" t="s">
        <v>49</v>
      </c>
      <c r="F2257" s="77" t="s">
        <v>49</v>
      </c>
      <c r="G2257" s="77" t="s">
        <v>49</v>
      </c>
      <c r="H2257" s="77" t="s">
        <v>49</v>
      </c>
      <c r="I2257" s="77" t="s">
        <v>49</v>
      </c>
      <c r="J2257" s="110"/>
    </row>
    <row r="2258" customFormat="false" ht="12" hidden="false" customHeight="true" outlineLevel="0" collapsed="false">
      <c r="B2258" s="74" t="s">
        <v>61</v>
      </c>
      <c r="C2258" s="73" t="s">
        <v>51</v>
      </c>
      <c r="D2258" s="76" t="n">
        <v>2</v>
      </c>
      <c r="E2258" s="77" t="s">
        <v>49</v>
      </c>
      <c r="F2258" s="77" t="s">
        <v>49</v>
      </c>
      <c r="G2258" s="77" t="s">
        <v>49</v>
      </c>
      <c r="H2258" s="77" t="s">
        <v>49</v>
      </c>
      <c r="I2258" s="77" t="s">
        <v>49</v>
      </c>
      <c r="J2258" s="110"/>
    </row>
    <row r="2259" customFormat="false" ht="12" hidden="false" customHeight="true" outlineLevel="0" collapsed="false">
      <c r="B2259" s="74" t="s">
        <v>62</v>
      </c>
      <c r="C2259" s="73" t="s">
        <v>51</v>
      </c>
      <c r="D2259" s="76" t="s">
        <v>49</v>
      </c>
      <c r="E2259" s="77" t="s">
        <v>49</v>
      </c>
      <c r="F2259" s="77" t="s">
        <v>49</v>
      </c>
      <c r="G2259" s="77" t="s">
        <v>49</v>
      </c>
      <c r="H2259" s="77" t="s">
        <v>49</v>
      </c>
      <c r="I2259" s="77" t="s">
        <v>49</v>
      </c>
      <c r="J2259" s="110"/>
    </row>
    <row r="2260" customFormat="false" ht="12" hidden="false" customHeight="true" outlineLevel="0" collapsed="false">
      <c r="B2260" s="74" t="s">
        <v>60</v>
      </c>
      <c r="C2260" s="73" t="s">
        <v>51</v>
      </c>
      <c r="D2260" s="76" t="s">
        <v>49</v>
      </c>
      <c r="E2260" s="77" t="s">
        <v>49</v>
      </c>
      <c r="F2260" s="77" t="s">
        <v>49</v>
      </c>
      <c r="G2260" s="77" t="s">
        <v>49</v>
      </c>
      <c r="H2260" s="77" t="s">
        <v>49</v>
      </c>
      <c r="I2260" s="77" t="s">
        <v>49</v>
      </c>
      <c r="J2260" s="110"/>
    </row>
    <row r="2261" customFormat="false" ht="12" hidden="false" customHeight="true" outlineLevel="0" collapsed="false">
      <c r="B2261" s="74" t="s">
        <v>61</v>
      </c>
      <c r="C2261" s="73" t="s">
        <v>51</v>
      </c>
      <c r="D2261" s="76" t="s">
        <v>49</v>
      </c>
      <c r="E2261" s="77" t="s">
        <v>49</v>
      </c>
      <c r="F2261" s="77" t="s">
        <v>49</v>
      </c>
      <c r="G2261" s="77" t="s">
        <v>49</v>
      </c>
      <c r="H2261" s="77" t="s">
        <v>49</v>
      </c>
      <c r="I2261" s="77" t="s">
        <v>49</v>
      </c>
      <c r="J2261" s="110"/>
    </row>
    <row r="2262" customFormat="false" ht="12" hidden="false" customHeight="true" outlineLevel="0" collapsed="false">
      <c r="B2262" s="74" t="s">
        <v>63</v>
      </c>
      <c r="C2262" s="73" t="s">
        <v>51</v>
      </c>
      <c r="D2262" s="76" t="n">
        <v>4</v>
      </c>
      <c r="E2262" s="77" t="s">
        <v>49</v>
      </c>
      <c r="F2262" s="77" t="s">
        <v>49</v>
      </c>
      <c r="G2262" s="77" t="s">
        <v>49</v>
      </c>
      <c r="H2262" s="77" t="s">
        <v>49</v>
      </c>
      <c r="I2262" s="77" t="s">
        <v>49</v>
      </c>
      <c r="J2262" s="110"/>
    </row>
    <row r="2263" customFormat="false" ht="15" hidden="false" customHeight="true" outlineLevel="0" collapsed="false">
      <c r="C2263" s="73"/>
      <c r="G2263" s="76"/>
      <c r="H2263" s="76"/>
      <c r="I2263" s="76"/>
      <c r="J2263" s="110"/>
    </row>
    <row r="2264" customFormat="false" ht="12" hidden="false" customHeight="true" outlineLevel="0" collapsed="false">
      <c r="A2264" s="73" t="n">
        <v>851</v>
      </c>
      <c r="B2264" s="74" t="s">
        <v>226</v>
      </c>
      <c r="D2264" s="77"/>
      <c r="E2264" s="77"/>
      <c r="F2264" s="77"/>
      <c r="J2264" s="110"/>
    </row>
    <row r="2265" customFormat="false" ht="12" hidden="false" customHeight="true" outlineLevel="0" collapsed="false">
      <c r="B2265" s="74" t="s">
        <v>47</v>
      </c>
      <c r="C2265" s="73" t="s">
        <v>48</v>
      </c>
      <c r="D2265" s="77" t="n">
        <v>559564</v>
      </c>
      <c r="E2265" s="77" t="n">
        <v>316465</v>
      </c>
      <c r="F2265" s="77" t="n">
        <v>348084</v>
      </c>
      <c r="G2265" s="77" t="n">
        <v>89537</v>
      </c>
      <c r="H2265" s="77" t="n">
        <v>33069</v>
      </c>
      <c r="I2265" s="77" t="n">
        <v>4970</v>
      </c>
      <c r="J2265" s="110"/>
    </row>
    <row r="2266" customFormat="false" ht="12" hidden="false" customHeight="true" outlineLevel="0" collapsed="false">
      <c r="B2266" s="74" t="s">
        <v>50</v>
      </c>
      <c r="C2266" s="73" t="s">
        <v>51</v>
      </c>
      <c r="D2266" s="77" t="n">
        <v>446445</v>
      </c>
      <c r="E2266" s="77" t="n">
        <v>263622</v>
      </c>
      <c r="F2266" s="77" t="n">
        <v>264601</v>
      </c>
      <c r="G2266" s="77" t="s">
        <v>49</v>
      </c>
      <c r="H2266" s="77" t="n">
        <v>31824</v>
      </c>
      <c r="I2266" s="77" t="s">
        <v>49</v>
      </c>
      <c r="J2266" s="110"/>
    </row>
    <row r="2267" customFormat="false" ht="12" hidden="false" customHeight="true" outlineLevel="0" collapsed="false">
      <c r="B2267" s="74" t="s">
        <v>52</v>
      </c>
      <c r="C2267" s="73" t="s">
        <v>51</v>
      </c>
      <c r="D2267" s="76" t="n">
        <f aca="false">+D2265-D2266</f>
        <v>113119</v>
      </c>
      <c r="E2267" s="76" t="n">
        <f aca="false">+E2265-E2266</f>
        <v>52843</v>
      </c>
      <c r="F2267" s="76" t="n">
        <f aca="false">+F2265-F2266</f>
        <v>83483</v>
      </c>
      <c r="G2267" s="76" t="n">
        <v>89537</v>
      </c>
      <c r="H2267" s="76" t="n">
        <f aca="false">+H2265-H2266</f>
        <v>1245</v>
      </c>
      <c r="I2267" s="76" t="n">
        <v>4970</v>
      </c>
      <c r="J2267" s="110"/>
    </row>
    <row r="2268" customFormat="false" ht="12" hidden="false" customHeight="true" outlineLevel="0" collapsed="false">
      <c r="B2268" s="74" t="s">
        <v>56</v>
      </c>
      <c r="C2268" s="73" t="s">
        <v>48</v>
      </c>
      <c r="D2268" s="77" t="n">
        <v>94156</v>
      </c>
      <c r="E2268" s="77" t="n">
        <v>39438</v>
      </c>
      <c r="F2268" s="77" t="n">
        <v>72000</v>
      </c>
      <c r="G2268" s="77" t="n">
        <v>72331</v>
      </c>
      <c r="H2268" s="77" t="s">
        <v>49</v>
      </c>
      <c r="I2268" s="77" t="n">
        <v>2864</v>
      </c>
      <c r="J2268" s="110"/>
    </row>
    <row r="2269" customFormat="false" ht="12" hidden="false" customHeight="true" outlineLevel="0" collapsed="false">
      <c r="B2269" s="74" t="s">
        <v>57</v>
      </c>
      <c r="C2269" s="73" t="s">
        <v>58</v>
      </c>
      <c r="D2269" s="76" t="n">
        <f aca="false">D2270+D2273</f>
        <v>6500</v>
      </c>
      <c r="E2269" s="76" t="n">
        <f aca="false">E2270+E2273</f>
        <v>4012</v>
      </c>
      <c r="F2269" s="76" t="n">
        <f aca="false">F2270+F2273</f>
        <v>4212</v>
      </c>
      <c r="G2269" s="76" t="n">
        <f aca="false">G2270+G2273</f>
        <v>4301</v>
      </c>
      <c r="H2269" s="77" t="s">
        <v>49</v>
      </c>
      <c r="I2269" s="77" t="n">
        <v>141</v>
      </c>
      <c r="J2269" s="110"/>
    </row>
    <row r="2270" customFormat="false" ht="12" hidden="false" customHeight="true" outlineLevel="0" collapsed="false">
      <c r="B2270" s="74" t="s">
        <v>59</v>
      </c>
      <c r="C2270" s="73" t="s">
        <v>51</v>
      </c>
      <c r="D2270" s="76" t="n">
        <v>6047</v>
      </c>
      <c r="E2270" s="76" t="n">
        <f aca="false">SUM(E2271:E2272)</f>
        <v>2747</v>
      </c>
      <c r="F2270" s="76" t="n">
        <f aca="false">SUM(F2271:F2272)</f>
        <v>4210</v>
      </c>
      <c r="G2270" s="76" t="n">
        <v>3395</v>
      </c>
      <c r="H2270" s="77" t="s">
        <v>49</v>
      </c>
      <c r="I2270" s="76" t="n">
        <f aca="false">SUM(I2271:I2272)</f>
        <v>141</v>
      </c>
      <c r="J2270" s="110"/>
    </row>
    <row r="2271" customFormat="false" ht="12" hidden="false" customHeight="true" outlineLevel="0" collapsed="false">
      <c r="B2271" s="74" t="s">
        <v>60</v>
      </c>
      <c r="C2271" s="73" t="s">
        <v>51</v>
      </c>
      <c r="D2271" s="76" t="n">
        <v>3183</v>
      </c>
      <c r="E2271" s="76" t="n">
        <v>1304</v>
      </c>
      <c r="F2271" s="76" t="n">
        <v>2642</v>
      </c>
      <c r="G2271" s="76" t="n">
        <v>1917</v>
      </c>
      <c r="H2271" s="77" t="s">
        <v>49</v>
      </c>
      <c r="I2271" s="77" t="n">
        <v>59</v>
      </c>
      <c r="J2271" s="110"/>
    </row>
    <row r="2272" customFormat="false" ht="12" hidden="false" customHeight="true" outlineLevel="0" collapsed="false">
      <c r="B2272" s="74" t="s">
        <v>61</v>
      </c>
      <c r="C2272" s="73" t="s">
        <v>51</v>
      </c>
      <c r="D2272" s="76" t="n">
        <v>2864</v>
      </c>
      <c r="E2272" s="76" t="n">
        <v>1443</v>
      </c>
      <c r="F2272" s="76" t="n">
        <v>1568</v>
      </c>
      <c r="G2272" s="76" t="n">
        <v>1478</v>
      </c>
      <c r="H2272" s="77" t="s">
        <v>49</v>
      </c>
      <c r="I2272" s="77" t="n">
        <v>82</v>
      </c>
      <c r="J2272" s="110"/>
    </row>
    <row r="2273" customFormat="false" ht="12" hidden="false" customHeight="true" outlineLevel="0" collapsed="false">
      <c r="B2273" s="74" t="s">
        <v>62</v>
      </c>
      <c r="C2273" s="73" t="s">
        <v>51</v>
      </c>
      <c r="D2273" s="76" t="n">
        <f aca="false">SUM(D2274:D2275)</f>
        <v>453</v>
      </c>
      <c r="E2273" s="76" t="n">
        <f aca="false">SUM(E2274:E2275)</f>
        <v>1265</v>
      </c>
      <c r="F2273" s="76" t="n">
        <f aca="false">SUM(F2274:F2275)</f>
        <v>2</v>
      </c>
      <c r="G2273" s="76" t="n">
        <f aca="false">SUM(G2274:G2275)</f>
        <v>906</v>
      </c>
      <c r="H2273" s="77" t="s">
        <v>49</v>
      </c>
      <c r="I2273" s="77" t="s">
        <v>49</v>
      </c>
      <c r="J2273" s="110"/>
    </row>
    <row r="2274" customFormat="false" ht="12" hidden="false" customHeight="true" outlineLevel="0" collapsed="false">
      <c r="B2274" s="74" t="s">
        <v>60</v>
      </c>
      <c r="C2274" s="73" t="s">
        <v>51</v>
      </c>
      <c r="D2274" s="76" t="n">
        <v>10</v>
      </c>
      <c r="E2274" s="76" t="n">
        <v>12</v>
      </c>
      <c r="F2274" s="76" t="n">
        <v>1</v>
      </c>
      <c r="G2274" s="76" t="n">
        <v>200</v>
      </c>
      <c r="H2274" s="77" t="s">
        <v>49</v>
      </c>
      <c r="I2274" s="77" t="s">
        <v>49</v>
      </c>
      <c r="J2274" s="110"/>
    </row>
    <row r="2275" customFormat="false" ht="12" hidden="false" customHeight="true" outlineLevel="0" collapsed="false">
      <c r="B2275" s="74" t="s">
        <v>61</v>
      </c>
      <c r="C2275" s="73" t="s">
        <v>51</v>
      </c>
      <c r="D2275" s="76" t="n">
        <v>443</v>
      </c>
      <c r="E2275" s="76" t="n">
        <v>1253</v>
      </c>
      <c r="F2275" s="76" t="n">
        <v>1</v>
      </c>
      <c r="G2275" s="76" t="n">
        <v>706</v>
      </c>
      <c r="H2275" s="77" t="s">
        <v>49</v>
      </c>
      <c r="I2275" s="77" t="s">
        <v>49</v>
      </c>
      <c r="J2275" s="110"/>
    </row>
    <row r="2276" customFormat="false" ht="12" hidden="false" customHeight="true" outlineLevel="0" collapsed="false">
      <c r="A2276" s="83"/>
      <c r="B2276" s="74" t="s">
        <v>63</v>
      </c>
      <c r="C2276" s="73" t="s">
        <v>51</v>
      </c>
      <c r="D2276" s="76" t="n">
        <f aca="false">SUM(D2269+D2272+D2275)</f>
        <v>9807</v>
      </c>
      <c r="E2276" s="76" t="n">
        <f aca="false">SUM(E2269+E2272+E2275)</f>
        <v>6708</v>
      </c>
      <c r="F2276" s="76" t="n">
        <f aca="false">SUM(F2269+F2272+F2275)</f>
        <v>5781</v>
      </c>
      <c r="G2276" s="76" t="n">
        <f aca="false">SUM(G2269+G2272+G2275)</f>
        <v>6485</v>
      </c>
      <c r="H2276" s="77" t="s">
        <v>49</v>
      </c>
      <c r="I2276" s="77" t="n">
        <v>223</v>
      </c>
      <c r="J2276" s="110"/>
    </row>
    <row r="2277" customFormat="false" ht="12" hidden="false" customHeight="true" outlineLevel="0" collapsed="false">
      <c r="A2277" s="83"/>
      <c r="C2277" s="73"/>
      <c r="G2277" s="76"/>
      <c r="H2277" s="76"/>
      <c r="I2277" s="76"/>
      <c r="J2277" s="110"/>
    </row>
    <row r="2278" customFormat="false" ht="12" hidden="false" customHeight="true" outlineLevel="0" collapsed="false">
      <c r="A2278" s="73" t="n">
        <v>852</v>
      </c>
      <c r="B2278" s="74" t="s">
        <v>227</v>
      </c>
      <c r="D2278" s="77"/>
      <c r="E2278" s="77"/>
      <c r="F2278" s="77"/>
      <c r="J2278" s="110"/>
    </row>
    <row r="2279" customFormat="false" ht="12" hidden="false" customHeight="true" outlineLevel="0" collapsed="false">
      <c r="B2279" s="74" t="s">
        <v>47</v>
      </c>
      <c r="C2279" s="73" t="s">
        <v>48</v>
      </c>
      <c r="D2279" s="77" t="n">
        <v>1678868</v>
      </c>
      <c r="E2279" s="77" t="n">
        <v>1884345</v>
      </c>
      <c r="F2279" s="77" t="n">
        <v>1668967</v>
      </c>
      <c r="G2279" s="77" t="n">
        <v>1547361</v>
      </c>
      <c r="H2279" s="77" t="n">
        <v>1798134</v>
      </c>
      <c r="I2279" s="77" t="n">
        <v>1925733</v>
      </c>
      <c r="J2279" s="110"/>
    </row>
    <row r="2280" customFormat="false" ht="12" hidden="false" customHeight="true" outlineLevel="0" collapsed="false">
      <c r="B2280" s="74" t="s">
        <v>50</v>
      </c>
      <c r="C2280" s="73" t="s">
        <v>51</v>
      </c>
      <c r="D2280" s="77" t="n">
        <v>229739</v>
      </c>
      <c r="E2280" s="77" t="n">
        <v>272686</v>
      </c>
      <c r="F2280" s="77" t="n">
        <v>200407</v>
      </c>
      <c r="G2280" s="77" t="s">
        <v>49</v>
      </c>
      <c r="H2280" s="77" t="n">
        <v>77734</v>
      </c>
      <c r="I2280" s="77" t="n">
        <v>37206</v>
      </c>
      <c r="J2280" s="110"/>
    </row>
    <row r="2281" customFormat="false" ht="12" hidden="false" customHeight="true" outlineLevel="0" collapsed="false">
      <c r="B2281" s="74" t="s">
        <v>52</v>
      </c>
      <c r="C2281" s="73" t="s">
        <v>51</v>
      </c>
      <c r="D2281" s="76" t="n">
        <f aca="false">+D2279-D2280</f>
        <v>1449129</v>
      </c>
      <c r="E2281" s="76" t="n">
        <f aca="false">+E2279-E2280</f>
        <v>1611659</v>
      </c>
      <c r="F2281" s="76" t="n">
        <f aca="false">+F2279-F2280</f>
        <v>1468560</v>
      </c>
      <c r="G2281" s="76" t="n">
        <v>1547361</v>
      </c>
      <c r="H2281" s="76" t="n">
        <f aca="false">+H2279-H2280</f>
        <v>1720400</v>
      </c>
      <c r="I2281" s="76" t="n">
        <f aca="false">+I2279-I2280</f>
        <v>1888527</v>
      </c>
      <c r="J2281" s="110"/>
    </row>
    <row r="2282" customFormat="false" ht="12" hidden="false" customHeight="true" outlineLevel="0" collapsed="false">
      <c r="B2282" s="74" t="s">
        <v>56</v>
      </c>
      <c r="C2282" s="73" t="s">
        <v>48</v>
      </c>
      <c r="D2282" s="77" t="n">
        <v>1187427</v>
      </c>
      <c r="E2282" s="77" t="n">
        <v>1314814</v>
      </c>
      <c r="F2282" s="77" t="n">
        <v>1180361</v>
      </c>
      <c r="G2282" s="77" t="n">
        <v>1295119</v>
      </c>
      <c r="H2282" s="77" t="n">
        <v>1445746</v>
      </c>
      <c r="I2282" s="77" t="n">
        <v>1639371</v>
      </c>
      <c r="J2282" s="110"/>
    </row>
    <row r="2283" customFormat="false" ht="12" hidden="false" customHeight="true" outlineLevel="0" collapsed="false">
      <c r="B2283" s="74" t="s">
        <v>57</v>
      </c>
      <c r="C2283" s="73" t="s">
        <v>58</v>
      </c>
      <c r="D2283" s="76" t="n">
        <f aca="false">D2284+D2287</f>
        <v>85491</v>
      </c>
      <c r="E2283" s="76" t="n">
        <f aca="false">E2284+E2287</f>
        <v>97156</v>
      </c>
      <c r="F2283" s="76" t="n">
        <f aca="false">F2284+F2287</f>
        <v>86598</v>
      </c>
      <c r="G2283" s="76" t="n">
        <f aca="false">G2284+G2287</f>
        <v>81856</v>
      </c>
      <c r="H2283" s="76" t="n">
        <f aca="false">H2284+H2287</f>
        <v>93903</v>
      </c>
      <c r="I2283" s="76" t="n">
        <f aca="false">I2284+I2287</f>
        <v>86997</v>
      </c>
      <c r="J2283" s="110"/>
    </row>
    <row r="2284" customFormat="false" ht="12" hidden="false" customHeight="true" outlineLevel="0" collapsed="false">
      <c r="B2284" s="74" t="s">
        <v>59</v>
      </c>
      <c r="C2284" s="73" t="s">
        <v>51</v>
      </c>
      <c r="D2284" s="76" t="n">
        <v>83905</v>
      </c>
      <c r="E2284" s="76" t="n">
        <f aca="false">SUM(E2285:E2286)</f>
        <v>95412</v>
      </c>
      <c r="F2284" s="76" t="n">
        <f aca="false">SUM(F2285:F2286)</f>
        <v>84457</v>
      </c>
      <c r="G2284" s="76" t="n">
        <v>67821</v>
      </c>
      <c r="H2284" s="76" t="n">
        <f aca="false">SUM(H2285:H2286)</f>
        <v>75036</v>
      </c>
      <c r="I2284" s="76" t="n">
        <f aca="false">SUM(I2285:I2286)</f>
        <v>80604</v>
      </c>
      <c r="J2284" s="110"/>
    </row>
    <row r="2285" customFormat="false" ht="12" hidden="false" customHeight="true" outlineLevel="0" collapsed="false">
      <c r="B2285" s="74" t="s">
        <v>60</v>
      </c>
      <c r="C2285" s="73" t="s">
        <v>51</v>
      </c>
      <c r="D2285" s="76" t="n">
        <v>40987</v>
      </c>
      <c r="E2285" s="76" t="n">
        <v>45328</v>
      </c>
      <c r="F2285" s="76" t="n">
        <v>40141</v>
      </c>
      <c r="G2285" s="76" t="n">
        <v>33446</v>
      </c>
      <c r="H2285" s="76" t="n">
        <v>39599</v>
      </c>
      <c r="I2285" s="76" t="n">
        <v>48508</v>
      </c>
      <c r="J2285" s="110"/>
    </row>
    <row r="2286" customFormat="false" ht="12" hidden="false" customHeight="true" outlineLevel="0" collapsed="false">
      <c r="B2286" s="74" t="s">
        <v>61</v>
      </c>
      <c r="C2286" s="73" t="s">
        <v>51</v>
      </c>
      <c r="D2286" s="76" t="n">
        <v>42918</v>
      </c>
      <c r="E2286" s="76" t="n">
        <v>50084</v>
      </c>
      <c r="F2286" s="76" t="n">
        <v>44316</v>
      </c>
      <c r="G2286" s="76" t="n">
        <v>34375</v>
      </c>
      <c r="H2286" s="76" t="n">
        <v>35437</v>
      </c>
      <c r="I2286" s="76" t="n">
        <v>32096</v>
      </c>
      <c r="J2286" s="110"/>
    </row>
    <row r="2287" customFormat="false" ht="12" hidden="false" customHeight="true" outlineLevel="0" collapsed="false">
      <c r="B2287" s="74" t="s">
        <v>62</v>
      </c>
      <c r="C2287" s="73" t="s">
        <v>51</v>
      </c>
      <c r="D2287" s="76" t="n">
        <f aca="false">SUM(D2288:D2289)</f>
        <v>1586</v>
      </c>
      <c r="E2287" s="76" t="n">
        <f aca="false">SUM(E2288:E2289)</f>
        <v>1744</v>
      </c>
      <c r="F2287" s="76" t="n">
        <f aca="false">SUM(F2288:F2289)</f>
        <v>2141</v>
      </c>
      <c r="G2287" s="76" t="n">
        <f aca="false">SUM(G2288:G2289)</f>
        <v>14035</v>
      </c>
      <c r="H2287" s="76" t="n">
        <f aca="false">SUM(H2288:H2289)</f>
        <v>18867</v>
      </c>
      <c r="I2287" s="76" t="n">
        <f aca="false">SUM(I2288:I2289)</f>
        <v>6393</v>
      </c>
      <c r="J2287" s="110"/>
    </row>
    <row r="2288" customFormat="false" ht="12" hidden="false" customHeight="true" outlineLevel="0" collapsed="false">
      <c r="B2288" s="74" t="s">
        <v>60</v>
      </c>
      <c r="C2288" s="73" t="s">
        <v>51</v>
      </c>
      <c r="D2288" s="76" t="n">
        <v>362</v>
      </c>
      <c r="E2288" s="76" t="n">
        <v>299</v>
      </c>
      <c r="F2288" s="76" t="n">
        <v>575</v>
      </c>
      <c r="G2288" s="76" t="n">
        <v>6251</v>
      </c>
      <c r="H2288" s="76" t="n">
        <v>13038</v>
      </c>
      <c r="I2288" s="76" t="n">
        <v>4206</v>
      </c>
      <c r="J2288" s="110"/>
    </row>
    <row r="2289" customFormat="false" ht="12" hidden="false" customHeight="true" outlineLevel="0" collapsed="false">
      <c r="B2289" s="74" t="s">
        <v>61</v>
      </c>
      <c r="C2289" s="73" t="s">
        <v>51</v>
      </c>
      <c r="D2289" s="76" t="n">
        <v>1224</v>
      </c>
      <c r="E2289" s="76" t="n">
        <v>1445</v>
      </c>
      <c r="F2289" s="76" t="n">
        <v>1566</v>
      </c>
      <c r="G2289" s="76" t="n">
        <v>7784</v>
      </c>
      <c r="H2289" s="76" t="n">
        <v>5829</v>
      </c>
      <c r="I2289" s="76" t="n">
        <v>2187</v>
      </c>
      <c r="J2289" s="110"/>
    </row>
    <row r="2290" customFormat="false" ht="12" hidden="false" customHeight="true" outlineLevel="0" collapsed="false">
      <c r="A2290" s="83"/>
      <c r="B2290" s="74" t="s">
        <v>63</v>
      </c>
      <c r="C2290" s="73" t="s">
        <v>51</v>
      </c>
      <c r="D2290" s="76" t="n">
        <f aca="false">SUM(D2283+D2286+D2289)</f>
        <v>129633</v>
      </c>
      <c r="E2290" s="76" t="n">
        <f aca="false">SUM(E2283+E2286+E2289)</f>
        <v>148685</v>
      </c>
      <c r="F2290" s="76" t="n">
        <f aca="false">SUM(F2283+F2286+F2289)</f>
        <v>132480</v>
      </c>
      <c r="G2290" s="76" t="n">
        <f aca="false">SUM(G2283+G2286+G2289)</f>
        <v>124015</v>
      </c>
      <c r="H2290" s="76" t="n">
        <f aca="false">SUM(H2283+H2286+H2289)</f>
        <v>135169</v>
      </c>
      <c r="I2290" s="76" t="n">
        <f aca="false">SUM(I2283+I2286+I2289)</f>
        <v>121280</v>
      </c>
      <c r="J2290" s="110"/>
    </row>
    <row r="2291" customFormat="false" ht="15" hidden="false" customHeight="true" outlineLevel="0" collapsed="false">
      <c r="A2291" s="83"/>
      <c r="C2291" s="73"/>
      <c r="G2291" s="76"/>
      <c r="H2291" s="76"/>
      <c r="I2291" s="76"/>
      <c r="J2291" s="110"/>
    </row>
    <row r="2292" customFormat="false" ht="12" hidden="false" customHeight="true" outlineLevel="0" collapsed="false">
      <c r="A2292" s="73" t="n">
        <v>853</v>
      </c>
      <c r="B2292" s="74" t="s">
        <v>228</v>
      </c>
      <c r="D2292" s="77"/>
      <c r="E2292" s="77"/>
      <c r="F2292" s="77"/>
      <c r="J2292" s="110"/>
    </row>
    <row r="2293" customFormat="false" ht="12" hidden="false" customHeight="true" outlineLevel="0" collapsed="false">
      <c r="B2293" s="74" t="s">
        <v>47</v>
      </c>
      <c r="C2293" s="73" t="s">
        <v>48</v>
      </c>
      <c r="D2293" s="77" t="n">
        <v>3403481</v>
      </c>
      <c r="E2293" s="77" t="n">
        <v>4046779</v>
      </c>
      <c r="F2293" s="77" t="n">
        <v>4059797</v>
      </c>
      <c r="G2293" s="77" t="n">
        <v>3363158</v>
      </c>
      <c r="H2293" s="77" t="n">
        <v>3715607</v>
      </c>
      <c r="I2293" s="77" t="n">
        <v>4088669</v>
      </c>
      <c r="J2293" s="110"/>
    </row>
    <row r="2294" customFormat="false" ht="12" hidden="false" customHeight="true" outlineLevel="0" collapsed="false">
      <c r="B2294" s="74" t="s">
        <v>50</v>
      </c>
      <c r="C2294" s="73" t="s">
        <v>51</v>
      </c>
      <c r="D2294" s="77" t="s">
        <v>49</v>
      </c>
      <c r="E2294" s="77" t="n">
        <v>6455</v>
      </c>
      <c r="F2294" s="77" t="n">
        <v>80886</v>
      </c>
      <c r="G2294" s="77" t="s">
        <v>49</v>
      </c>
      <c r="H2294" s="77" t="s">
        <v>49</v>
      </c>
      <c r="I2294" s="77" t="s">
        <v>49</v>
      </c>
      <c r="J2294" s="110"/>
    </row>
    <row r="2295" customFormat="false" ht="12" hidden="false" customHeight="true" outlineLevel="0" collapsed="false">
      <c r="B2295" s="74" t="s">
        <v>52</v>
      </c>
      <c r="C2295" s="73" t="s">
        <v>51</v>
      </c>
      <c r="D2295" s="76" t="n">
        <v>3403481</v>
      </c>
      <c r="E2295" s="76" t="n">
        <f aca="false">+E2293-E2294</f>
        <v>4040324</v>
      </c>
      <c r="F2295" s="76" t="n">
        <f aca="false">+F2293-F2294</f>
        <v>3978911</v>
      </c>
      <c r="G2295" s="76" t="n">
        <v>3363158</v>
      </c>
      <c r="H2295" s="76" t="n">
        <v>3715607</v>
      </c>
      <c r="I2295" s="76" t="n">
        <v>4088669</v>
      </c>
      <c r="J2295" s="110"/>
    </row>
    <row r="2296" customFormat="false" ht="12" hidden="false" customHeight="true" outlineLevel="0" collapsed="false">
      <c r="B2296" s="74" t="s">
        <v>56</v>
      </c>
      <c r="C2296" s="73" t="s">
        <v>48</v>
      </c>
      <c r="D2296" s="77" t="n">
        <v>2719259</v>
      </c>
      <c r="E2296" s="77" t="n">
        <v>3234195</v>
      </c>
      <c r="F2296" s="77" t="n">
        <v>3190056</v>
      </c>
      <c r="G2296" s="77" t="n">
        <v>2719333</v>
      </c>
      <c r="H2296" s="77" t="n">
        <v>2970912</v>
      </c>
      <c r="I2296" s="77" t="n">
        <v>3274027</v>
      </c>
      <c r="J2296" s="110"/>
    </row>
    <row r="2297" customFormat="false" ht="12" hidden="false" customHeight="true" outlineLevel="0" collapsed="false">
      <c r="B2297" s="74" t="s">
        <v>57</v>
      </c>
      <c r="C2297" s="73" t="s">
        <v>58</v>
      </c>
      <c r="D2297" s="76" t="n">
        <f aca="false">D2298+D2301</f>
        <v>219057</v>
      </c>
      <c r="E2297" s="76" t="n">
        <f aca="false">E2298+E2301</f>
        <v>255821</v>
      </c>
      <c r="F2297" s="76" t="n">
        <f aca="false">F2298+F2301</f>
        <v>250666</v>
      </c>
      <c r="G2297" s="76" t="n">
        <f aca="false">G2298+G2301</f>
        <v>203377</v>
      </c>
      <c r="H2297" s="76" t="n">
        <f aca="false">H2298+H2301</f>
        <v>231398</v>
      </c>
      <c r="I2297" s="76" t="n">
        <f aca="false">I2298+I2301</f>
        <v>249361</v>
      </c>
      <c r="J2297" s="110"/>
    </row>
    <row r="2298" customFormat="false" ht="12" hidden="false" customHeight="true" outlineLevel="0" collapsed="false">
      <c r="B2298" s="74" t="s">
        <v>59</v>
      </c>
      <c r="C2298" s="73" t="s">
        <v>51</v>
      </c>
      <c r="D2298" s="76" t="n">
        <v>211407</v>
      </c>
      <c r="E2298" s="76" t="n">
        <f aca="false">SUM(E2299:E2300)</f>
        <v>245270</v>
      </c>
      <c r="F2298" s="76" t="n">
        <f aca="false">SUM(F2299:F2300)</f>
        <v>239842</v>
      </c>
      <c r="G2298" s="76" t="n">
        <v>155599</v>
      </c>
      <c r="H2298" s="76" t="n">
        <f aca="false">SUM(H2299:H2300)</f>
        <v>169864</v>
      </c>
      <c r="I2298" s="76" t="n">
        <f aca="false">SUM(I2299:I2300)</f>
        <v>184117</v>
      </c>
      <c r="J2298" s="110"/>
    </row>
    <row r="2299" customFormat="false" ht="12" hidden="false" customHeight="true" outlineLevel="0" collapsed="false">
      <c r="B2299" s="74" t="s">
        <v>60</v>
      </c>
      <c r="C2299" s="73" t="s">
        <v>51</v>
      </c>
      <c r="D2299" s="76" t="n">
        <v>101643</v>
      </c>
      <c r="E2299" s="76" t="n">
        <v>118925</v>
      </c>
      <c r="F2299" s="76" t="n">
        <v>114374</v>
      </c>
      <c r="G2299" s="76" t="n">
        <v>72697</v>
      </c>
      <c r="H2299" s="76" t="n">
        <v>75116</v>
      </c>
      <c r="I2299" s="76" t="n">
        <v>73692</v>
      </c>
      <c r="J2299" s="110"/>
    </row>
    <row r="2300" customFormat="false" ht="12" hidden="false" customHeight="true" outlineLevel="0" collapsed="false">
      <c r="B2300" s="74" t="s">
        <v>61</v>
      </c>
      <c r="C2300" s="73" t="s">
        <v>51</v>
      </c>
      <c r="D2300" s="76" t="n">
        <v>109764</v>
      </c>
      <c r="E2300" s="76" t="n">
        <v>126345</v>
      </c>
      <c r="F2300" s="76" t="n">
        <v>125468</v>
      </c>
      <c r="G2300" s="76" t="n">
        <v>82902</v>
      </c>
      <c r="H2300" s="76" t="n">
        <v>94748</v>
      </c>
      <c r="I2300" s="76" t="n">
        <v>110425</v>
      </c>
      <c r="J2300" s="110"/>
    </row>
    <row r="2301" customFormat="false" ht="12" hidden="false" customHeight="true" outlineLevel="0" collapsed="false">
      <c r="B2301" s="74" t="s">
        <v>62</v>
      </c>
      <c r="C2301" s="73" t="s">
        <v>51</v>
      </c>
      <c r="D2301" s="76" t="n">
        <f aca="false">SUM(D2302:D2303)</f>
        <v>7650</v>
      </c>
      <c r="E2301" s="76" t="n">
        <f aca="false">SUM(E2302:E2303)</f>
        <v>10551</v>
      </c>
      <c r="F2301" s="76" t="n">
        <f aca="false">SUM(F2302:F2303)</f>
        <v>10824</v>
      </c>
      <c r="G2301" s="76" t="n">
        <f aca="false">SUM(G2302:G2303)</f>
        <v>47778</v>
      </c>
      <c r="H2301" s="76" t="n">
        <f aca="false">SUM(H2302:H2303)</f>
        <v>61534</v>
      </c>
      <c r="I2301" s="76" t="n">
        <f aca="false">SUM(I2302:I2303)</f>
        <v>65244</v>
      </c>
      <c r="J2301" s="110"/>
    </row>
    <row r="2302" customFormat="false" ht="12" hidden="false" customHeight="true" outlineLevel="0" collapsed="false">
      <c r="B2302" s="74" t="s">
        <v>60</v>
      </c>
      <c r="C2302" s="73" t="s">
        <v>51</v>
      </c>
      <c r="D2302" s="76" t="n">
        <v>1980</v>
      </c>
      <c r="E2302" s="76" t="n">
        <v>2041</v>
      </c>
      <c r="F2302" s="76" t="n">
        <v>2548</v>
      </c>
      <c r="G2302" s="76" t="n">
        <v>23695</v>
      </c>
      <c r="H2302" s="76" t="n">
        <v>31449</v>
      </c>
      <c r="I2302" s="76" t="n">
        <v>31399</v>
      </c>
      <c r="J2302" s="110"/>
    </row>
    <row r="2303" customFormat="false" ht="12" hidden="false" customHeight="true" outlineLevel="0" collapsed="false">
      <c r="B2303" s="74" t="s">
        <v>61</v>
      </c>
      <c r="C2303" s="73" t="s">
        <v>51</v>
      </c>
      <c r="D2303" s="76" t="n">
        <v>5670</v>
      </c>
      <c r="E2303" s="76" t="n">
        <v>8510</v>
      </c>
      <c r="F2303" s="76" t="n">
        <v>8276</v>
      </c>
      <c r="G2303" s="76" t="n">
        <v>24083</v>
      </c>
      <c r="H2303" s="76" t="n">
        <v>30085</v>
      </c>
      <c r="I2303" s="76" t="n">
        <v>33845</v>
      </c>
      <c r="J2303" s="110"/>
    </row>
    <row r="2304" customFormat="false" ht="12" hidden="false" customHeight="true" outlineLevel="0" collapsed="false">
      <c r="A2304" s="83"/>
      <c r="B2304" s="74" t="s">
        <v>63</v>
      </c>
      <c r="C2304" s="73" t="s">
        <v>51</v>
      </c>
      <c r="D2304" s="76" t="n">
        <f aca="false">SUM(D2297+D2300+D2303)</f>
        <v>334491</v>
      </c>
      <c r="E2304" s="76" t="n">
        <f aca="false">SUM(E2297+E2300+E2303)</f>
        <v>390676</v>
      </c>
      <c r="F2304" s="76" t="n">
        <f aca="false">SUM(F2297+F2300+F2303)</f>
        <v>384410</v>
      </c>
      <c r="G2304" s="76" t="n">
        <f aca="false">SUM(G2297+G2300+G2303)</f>
        <v>310362</v>
      </c>
      <c r="H2304" s="76" t="n">
        <f aca="false">SUM(H2297+H2300+H2303)</f>
        <v>356231</v>
      </c>
      <c r="I2304" s="76" t="n">
        <f aca="false">SUM(I2297+I2300+I2303)</f>
        <v>393631</v>
      </c>
      <c r="J2304" s="110"/>
    </row>
    <row r="2305" customFormat="false" ht="15" hidden="false" customHeight="true" outlineLevel="0" collapsed="false">
      <c r="A2305" s="83"/>
      <c r="C2305" s="73"/>
      <c r="G2305" s="76"/>
      <c r="H2305" s="76"/>
      <c r="I2305" s="76"/>
      <c r="J2305" s="110"/>
    </row>
    <row r="2306" customFormat="false" ht="12" hidden="false" customHeight="true" outlineLevel="0" collapsed="false">
      <c r="A2306" s="73" t="n">
        <v>855</v>
      </c>
      <c r="B2306" s="74" t="s">
        <v>229</v>
      </c>
      <c r="D2306" s="77"/>
      <c r="E2306" s="77"/>
      <c r="F2306" s="77"/>
      <c r="J2306" s="110"/>
    </row>
    <row r="2307" customFormat="false" ht="12" hidden="false" customHeight="true" outlineLevel="0" collapsed="false">
      <c r="B2307" s="74" t="s">
        <v>47</v>
      </c>
      <c r="C2307" s="73" t="s">
        <v>48</v>
      </c>
      <c r="D2307" s="77" t="n">
        <v>3760</v>
      </c>
      <c r="E2307" s="77" t="n">
        <v>405</v>
      </c>
      <c r="F2307" s="77" t="n">
        <v>202</v>
      </c>
      <c r="G2307" s="77" t="n">
        <v>162</v>
      </c>
      <c r="H2307" s="77" t="s">
        <v>49</v>
      </c>
      <c r="I2307" s="77" t="n">
        <v>141</v>
      </c>
      <c r="J2307" s="110"/>
    </row>
    <row r="2308" customFormat="false" ht="12" hidden="false" customHeight="true" outlineLevel="0" collapsed="false">
      <c r="B2308" s="74" t="s">
        <v>50</v>
      </c>
      <c r="C2308" s="73" t="s">
        <v>51</v>
      </c>
      <c r="D2308" s="77" t="n">
        <v>2842</v>
      </c>
      <c r="E2308" s="76" t="s">
        <v>49</v>
      </c>
      <c r="F2308" s="76" t="s">
        <v>49</v>
      </c>
      <c r="G2308" s="77" t="s">
        <v>49</v>
      </c>
      <c r="H2308" s="77" t="s">
        <v>49</v>
      </c>
      <c r="I2308" s="77" t="s">
        <v>49</v>
      </c>
      <c r="J2308" s="110"/>
    </row>
    <row r="2309" customFormat="false" ht="12" hidden="false" customHeight="true" outlineLevel="0" collapsed="false">
      <c r="B2309" s="74" t="s">
        <v>52</v>
      </c>
      <c r="C2309" s="73" t="s">
        <v>51</v>
      </c>
      <c r="D2309" s="76" t="n">
        <f aca="false">+D2307-D2308</f>
        <v>918</v>
      </c>
      <c r="E2309" s="76" t="n">
        <v>405</v>
      </c>
      <c r="F2309" s="76" t="n">
        <v>202</v>
      </c>
      <c r="G2309" s="76" t="n">
        <v>162</v>
      </c>
      <c r="H2309" s="77" t="s">
        <v>49</v>
      </c>
      <c r="I2309" s="77" t="n">
        <v>141</v>
      </c>
      <c r="J2309" s="110"/>
    </row>
    <row r="2310" customFormat="false" ht="12" hidden="false" customHeight="true" outlineLevel="0" collapsed="false">
      <c r="B2310" s="74" t="s">
        <v>56</v>
      </c>
      <c r="C2310" s="73" t="s">
        <v>48</v>
      </c>
      <c r="D2310" s="77" t="n">
        <v>816</v>
      </c>
      <c r="E2310" s="77" t="n">
        <v>353</v>
      </c>
      <c r="F2310" s="77" t="n">
        <v>160</v>
      </c>
      <c r="G2310" s="77" t="s">
        <v>49</v>
      </c>
      <c r="H2310" s="77" t="s">
        <v>49</v>
      </c>
      <c r="I2310" s="77" t="s">
        <v>49</v>
      </c>
      <c r="J2310" s="110"/>
    </row>
    <row r="2311" customFormat="false" ht="12" hidden="false" customHeight="true" outlineLevel="0" collapsed="false">
      <c r="B2311" s="74" t="s">
        <v>57</v>
      </c>
      <c r="C2311" s="73" t="s">
        <v>58</v>
      </c>
      <c r="D2311" s="76" t="n">
        <v>44</v>
      </c>
      <c r="E2311" s="76" t="n">
        <v>21</v>
      </c>
      <c r="F2311" s="76" t="n">
        <v>14</v>
      </c>
      <c r="G2311" s="77" t="s">
        <v>49</v>
      </c>
      <c r="H2311" s="77" t="s">
        <v>49</v>
      </c>
      <c r="I2311" s="77" t="s">
        <v>49</v>
      </c>
      <c r="J2311" s="110"/>
    </row>
    <row r="2312" customFormat="false" ht="12" hidden="false" customHeight="true" outlineLevel="0" collapsed="false">
      <c r="B2312" s="74" t="s">
        <v>59</v>
      </c>
      <c r="C2312" s="73" t="s">
        <v>51</v>
      </c>
      <c r="D2312" s="76" t="n">
        <v>44</v>
      </c>
      <c r="E2312" s="76" t="n">
        <f aca="false">SUM(E2313:E2314)</f>
        <v>21</v>
      </c>
      <c r="F2312" s="76" t="n">
        <v>14</v>
      </c>
      <c r="G2312" s="77" t="s">
        <v>49</v>
      </c>
      <c r="H2312" s="77" t="s">
        <v>49</v>
      </c>
      <c r="I2312" s="77" t="s">
        <v>49</v>
      </c>
      <c r="J2312" s="110"/>
    </row>
    <row r="2313" customFormat="false" ht="12" hidden="false" customHeight="true" outlineLevel="0" collapsed="false">
      <c r="B2313" s="74" t="s">
        <v>60</v>
      </c>
      <c r="C2313" s="73" t="s">
        <v>51</v>
      </c>
      <c r="D2313" s="76" t="n">
        <v>39</v>
      </c>
      <c r="E2313" s="76" t="n">
        <v>16</v>
      </c>
      <c r="F2313" s="76" t="n">
        <v>7</v>
      </c>
      <c r="G2313" s="77" t="s">
        <v>49</v>
      </c>
      <c r="H2313" s="77" t="s">
        <v>49</v>
      </c>
      <c r="I2313" s="77" t="s">
        <v>49</v>
      </c>
      <c r="J2313" s="110"/>
    </row>
    <row r="2314" customFormat="false" ht="12" hidden="false" customHeight="true" outlineLevel="0" collapsed="false">
      <c r="B2314" s="74" t="s">
        <v>61</v>
      </c>
      <c r="C2314" s="73" t="s">
        <v>51</v>
      </c>
      <c r="D2314" s="76" t="n">
        <v>5</v>
      </c>
      <c r="E2314" s="76" t="n">
        <v>5</v>
      </c>
      <c r="F2314" s="76" t="n">
        <v>7</v>
      </c>
      <c r="G2314" s="77" t="s">
        <v>49</v>
      </c>
      <c r="H2314" s="77" t="s">
        <v>49</v>
      </c>
      <c r="I2314" s="77" t="s">
        <v>49</v>
      </c>
      <c r="J2314" s="110"/>
    </row>
    <row r="2315" customFormat="false" ht="12" hidden="false" customHeight="true" outlineLevel="0" collapsed="false">
      <c r="B2315" s="74" t="s">
        <v>62</v>
      </c>
      <c r="C2315" s="73" t="s">
        <v>51</v>
      </c>
      <c r="D2315" s="76" t="s">
        <v>49</v>
      </c>
      <c r="E2315" s="76" t="s">
        <v>49</v>
      </c>
      <c r="F2315" s="76" t="s">
        <v>49</v>
      </c>
      <c r="G2315" s="77" t="s">
        <v>49</v>
      </c>
      <c r="H2315" s="77" t="s">
        <v>49</v>
      </c>
      <c r="I2315" s="77" t="s">
        <v>49</v>
      </c>
      <c r="J2315" s="110"/>
    </row>
    <row r="2316" customFormat="false" ht="12" hidden="false" customHeight="true" outlineLevel="0" collapsed="false">
      <c r="B2316" s="74" t="s">
        <v>60</v>
      </c>
      <c r="C2316" s="73" t="s">
        <v>51</v>
      </c>
      <c r="D2316" s="76" t="s">
        <v>49</v>
      </c>
      <c r="E2316" s="76" t="s">
        <v>49</v>
      </c>
      <c r="F2316" s="76" t="s">
        <v>49</v>
      </c>
      <c r="G2316" s="77" t="s">
        <v>49</v>
      </c>
      <c r="H2316" s="77" t="s">
        <v>49</v>
      </c>
      <c r="I2316" s="77" t="s">
        <v>49</v>
      </c>
      <c r="J2316" s="110"/>
    </row>
    <row r="2317" customFormat="false" ht="12" hidden="false" customHeight="true" outlineLevel="0" collapsed="false">
      <c r="B2317" s="74" t="s">
        <v>61</v>
      </c>
      <c r="C2317" s="73" t="s">
        <v>51</v>
      </c>
      <c r="D2317" s="76" t="s">
        <v>49</v>
      </c>
      <c r="E2317" s="76" t="s">
        <v>49</v>
      </c>
      <c r="F2317" s="76" t="s">
        <v>49</v>
      </c>
      <c r="G2317" s="77" t="s">
        <v>49</v>
      </c>
      <c r="H2317" s="77" t="s">
        <v>49</v>
      </c>
      <c r="I2317" s="77" t="s">
        <v>49</v>
      </c>
      <c r="J2317" s="110"/>
    </row>
    <row r="2318" customFormat="false" ht="12" hidden="false" customHeight="true" outlineLevel="0" collapsed="false">
      <c r="A2318" s="83"/>
      <c r="B2318" s="74" t="s">
        <v>63</v>
      </c>
      <c r="C2318" s="73" t="s">
        <v>51</v>
      </c>
      <c r="D2318" s="76" t="n">
        <v>49</v>
      </c>
      <c r="E2318" s="76" t="n">
        <v>26</v>
      </c>
      <c r="F2318" s="76" t="n">
        <v>21</v>
      </c>
      <c r="G2318" s="77" t="s">
        <v>49</v>
      </c>
      <c r="H2318" s="77" t="s">
        <v>49</v>
      </c>
      <c r="I2318" s="77" t="s">
        <v>49</v>
      </c>
      <c r="J2318" s="110"/>
    </row>
    <row r="2319" customFormat="false" ht="12" hidden="false" customHeight="true" outlineLevel="0" collapsed="false">
      <c r="A2319" s="83"/>
      <c r="C2319" s="73"/>
      <c r="J2319" s="110"/>
    </row>
    <row r="2320" customFormat="false" ht="14.25" hidden="false" customHeight="true" outlineLevel="0" collapsed="false">
      <c r="A2320" s="83"/>
      <c r="C2320" s="73"/>
      <c r="J2320" s="110"/>
    </row>
    <row r="2321" customFormat="false" ht="12" hidden="false" customHeight="true" outlineLevel="0" collapsed="false">
      <c r="A2321" s="73" t="n">
        <v>861</v>
      </c>
      <c r="B2321" s="74" t="s">
        <v>230</v>
      </c>
      <c r="D2321" s="77"/>
      <c r="E2321" s="77"/>
      <c r="F2321" s="77"/>
      <c r="J2321" s="110"/>
    </row>
    <row r="2322" customFormat="false" ht="12" hidden="false" customHeight="true" outlineLevel="0" collapsed="false">
      <c r="B2322" s="74" t="s">
        <v>47</v>
      </c>
      <c r="C2322" s="73" t="s">
        <v>48</v>
      </c>
      <c r="D2322" s="77" t="n">
        <v>113894</v>
      </c>
      <c r="E2322" s="77" t="n">
        <v>79533</v>
      </c>
      <c r="F2322" s="77" t="n">
        <v>28075</v>
      </c>
      <c r="G2322" s="77" t="n">
        <v>43454</v>
      </c>
      <c r="H2322" s="77" t="n">
        <v>12847</v>
      </c>
      <c r="I2322" s="77" t="n">
        <v>5559</v>
      </c>
      <c r="J2322" s="110"/>
    </row>
    <row r="2323" customFormat="false" ht="12" hidden="false" customHeight="true" outlineLevel="0" collapsed="false">
      <c r="B2323" s="74" t="s">
        <v>50</v>
      </c>
      <c r="C2323" s="73" t="s">
        <v>51</v>
      </c>
      <c r="D2323" s="77" t="s">
        <v>49</v>
      </c>
      <c r="E2323" s="77" t="n">
        <v>27060</v>
      </c>
      <c r="F2323" s="77" t="s">
        <v>49</v>
      </c>
      <c r="G2323" s="77" t="s">
        <v>49</v>
      </c>
      <c r="H2323" s="77" t="s">
        <v>49</v>
      </c>
      <c r="I2323" s="77" t="s">
        <v>49</v>
      </c>
      <c r="J2323" s="110"/>
    </row>
    <row r="2324" customFormat="false" ht="12" hidden="false" customHeight="true" outlineLevel="0" collapsed="false">
      <c r="B2324" s="74" t="s">
        <v>52</v>
      </c>
      <c r="C2324" s="73" t="s">
        <v>51</v>
      </c>
      <c r="D2324" s="76" t="n">
        <v>113894</v>
      </c>
      <c r="E2324" s="76" t="n">
        <f aca="false">+E2322-E2323</f>
        <v>52473</v>
      </c>
      <c r="F2324" s="76" t="n">
        <v>28075</v>
      </c>
      <c r="G2324" s="76" t="n">
        <v>43454</v>
      </c>
      <c r="H2324" s="76" t="n">
        <v>12847</v>
      </c>
      <c r="I2324" s="76" t="n">
        <v>5559</v>
      </c>
      <c r="J2324" s="110"/>
    </row>
    <row r="2325" customFormat="false" ht="12" hidden="false" customHeight="true" outlineLevel="0" collapsed="false">
      <c r="B2325" s="74" t="s">
        <v>56</v>
      </c>
      <c r="C2325" s="73" t="s">
        <v>48</v>
      </c>
      <c r="D2325" s="77" t="n">
        <v>96393</v>
      </c>
      <c r="E2325" s="77" t="n">
        <v>43866</v>
      </c>
      <c r="F2325" s="77" t="n">
        <v>24787</v>
      </c>
      <c r="G2325" s="77" t="n">
        <v>7429</v>
      </c>
      <c r="H2325" s="77" t="n">
        <v>1829</v>
      </c>
      <c r="I2325" s="77" t="n">
        <v>6</v>
      </c>
      <c r="J2325" s="110"/>
    </row>
    <row r="2326" customFormat="false" ht="12" hidden="false" customHeight="true" outlineLevel="0" collapsed="false">
      <c r="B2326" s="74" t="s">
        <v>57</v>
      </c>
      <c r="C2326" s="73" t="s">
        <v>58</v>
      </c>
      <c r="D2326" s="76" t="n">
        <f aca="false">D2327+D2330</f>
        <v>6388</v>
      </c>
      <c r="E2326" s="76" t="n">
        <v>2954</v>
      </c>
      <c r="F2326" s="76" t="n">
        <v>1318</v>
      </c>
      <c r="G2326" s="76" t="n">
        <f aca="false">G2327+G2330</f>
        <v>10723</v>
      </c>
      <c r="H2326" s="76" t="n">
        <f aca="false">H2327+H2330</f>
        <v>2169</v>
      </c>
      <c r="I2326" s="76" t="n">
        <v>2</v>
      </c>
      <c r="J2326" s="110"/>
    </row>
    <row r="2327" customFormat="false" ht="12" hidden="false" customHeight="true" outlineLevel="0" collapsed="false">
      <c r="B2327" s="74" t="s">
        <v>59</v>
      </c>
      <c r="C2327" s="73" t="s">
        <v>51</v>
      </c>
      <c r="D2327" s="76" t="n">
        <v>6237</v>
      </c>
      <c r="E2327" s="76" t="n">
        <f aca="false">SUM(E2328:E2329)</f>
        <v>2954</v>
      </c>
      <c r="F2327" s="76" t="n">
        <f aca="false">SUM(F2328:F2329)</f>
        <v>1318</v>
      </c>
      <c r="G2327" s="76" t="n">
        <v>481</v>
      </c>
      <c r="H2327" s="76" t="n">
        <f aca="false">SUM(H2328:H2329)</f>
        <v>115</v>
      </c>
      <c r="I2327" s="76" t="n">
        <f aca="false">SUM(I2328:I2329)</f>
        <v>2</v>
      </c>
      <c r="J2327" s="110"/>
    </row>
    <row r="2328" customFormat="false" ht="12" hidden="false" customHeight="true" outlineLevel="0" collapsed="false">
      <c r="B2328" s="74" t="s">
        <v>60</v>
      </c>
      <c r="C2328" s="73" t="s">
        <v>51</v>
      </c>
      <c r="D2328" s="76" t="n">
        <v>4118</v>
      </c>
      <c r="E2328" s="76" t="n">
        <v>1820</v>
      </c>
      <c r="F2328" s="76" t="n">
        <v>1024</v>
      </c>
      <c r="G2328" s="76" t="n">
        <v>151</v>
      </c>
      <c r="H2328" s="76" t="n">
        <v>47</v>
      </c>
      <c r="I2328" s="76" t="n">
        <v>1</v>
      </c>
      <c r="J2328" s="110"/>
    </row>
    <row r="2329" customFormat="false" ht="12" hidden="false" customHeight="true" outlineLevel="0" collapsed="false">
      <c r="B2329" s="74" t="s">
        <v>61</v>
      </c>
      <c r="C2329" s="73" t="s">
        <v>51</v>
      </c>
      <c r="D2329" s="76" t="n">
        <v>2119</v>
      </c>
      <c r="E2329" s="76" t="n">
        <v>1134</v>
      </c>
      <c r="F2329" s="76" t="n">
        <v>294</v>
      </c>
      <c r="G2329" s="76" t="n">
        <v>330</v>
      </c>
      <c r="H2329" s="76" t="n">
        <v>68</v>
      </c>
      <c r="I2329" s="76" t="n">
        <v>1</v>
      </c>
      <c r="J2329" s="110"/>
    </row>
    <row r="2330" customFormat="false" ht="12" hidden="false" customHeight="true" outlineLevel="0" collapsed="false">
      <c r="B2330" s="74" t="s">
        <v>62</v>
      </c>
      <c r="C2330" s="73" t="s">
        <v>51</v>
      </c>
      <c r="D2330" s="76" t="n">
        <f aca="false">SUM(D2331:D2332)</f>
        <v>151</v>
      </c>
      <c r="E2330" s="76" t="s">
        <v>49</v>
      </c>
      <c r="F2330" s="76" t="s">
        <v>49</v>
      </c>
      <c r="G2330" s="76" t="n">
        <f aca="false">SUM(G2331:G2332)</f>
        <v>10242</v>
      </c>
      <c r="H2330" s="76" t="n">
        <f aca="false">SUM(H2331:H2332)</f>
        <v>2054</v>
      </c>
      <c r="I2330" s="76" t="s">
        <v>49</v>
      </c>
      <c r="J2330" s="110"/>
    </row>
    <row r="2331" customFormat="false" ht="12" hidden="false" customHeight="true" outlineLevel="0" collapsed="false">
      <c r="B2331" s="74" t="s">
        <v>60</v>
      </c>
      <c r="C2331" s="73" t="s">
        <v>51</v>
      </c>
      <c r="D2331" s="76" t="n">
        <v>8</v>
      </c>
      <c r="E2331" s="76" t="s">
        <v>49</v>
      </c>
      <c r="F2331" s="76" t="s">
        <v>49</v>
      </c>
      <c r="G2331" s="76" t="n">
        <v>4464</v>
      </c>
      <c r="H2331" s="76" t="n">
        <v>652</v>
      </c>
      <c r="I2331" s="76" t="s">
        <v>49</v>
      </c>
      <c r="J2331" s="110"/>
    </row>
    <row r="2332" customFormat="false" ht="12" hidden="false" customHeight="true" outlineLevel="0" collapsed="false">
      <c r="B2332" s="74" t="s">
        <v>61</v>
      </c>
      <c r="C2332" s="73" t="s">
        <v>51</v>
      </c>
      <c r="D2332" s="76" t="n">
        <v>143</v>
      </c>
      <c r="E2332" s="76" t="s">
        <v>49</v>
      </c>
      <c r="F2332" s="76" t="s">
        <v>49</v>
      </c>
      <c r="G2332" s="76" t="n">
        <v>5778</v>
      </c>
      <c r="H2332" s="76" t="n">
        <v>1402</v>
      </c>
      <c r="I2332" s="76" t="s">
        <v>49</v>
      </c>
      <c r="J2332" s="110"/>
    </row>
    <row r="2333" customFormat="false" ht="12" hidden="false" customHeight="true" outlineLevel="0" collapsed="false">
      <c r="A2333" s="83"/>
      <c r="B2333" s="74" t="s">
        <v>63</v>
      </c>
      <c r="C2333" s="73" t="s">
        <v>51</v>
      </c>
      <c r="D2333" s="76" t="n">
        <f aca="false">SUM(D2326+D2329+D2332)</f>
        <v>8650</v>
      </c>
      <c r="E2333" s="76" t="n">
        <v>4088</v>
      </c>
      <c r="F2333" s="76" t="n">
        <v>1612</v>
      </c>
      <c r="G2333" s="76" t="n">
        <f aca="false">SUM(G2326+G2329+G2332)</f>
        <v>16831</v>
      </c>
      <c r="H2333" s="76" t="n">
        <f aca="false">SUM(H2326+H2329+H2332)</f>
        <v>3639</v>
      </c>
      <c r="I2333" s="76" t="n">
        <v>3</v>
      </c>
      <c r="J2333" s="110"/>
    </row>
    <row r="2334" customFormat="false" ht="6.75" hidden="false" customHeight="true" outlineLevel="0" collapsed="false">
      <c r="A2334" s="83"/>
      <c r="C2334" s="73"/>
      <c r="G2334" s="76"/>
      <c r="H2334" s="76"/>
      <c r="I2334" s="76"/>
      <c r="J2334" s="110"/>
    </row>
    <row r="2335" customFormat="false" ht="12" hidden="false" customHeight="true" outlineLevel="0" collapsed="false">
      <c r="A2335" s="73" t="n">
        <v>862</v>
      </c>
      <c r="B2335" s="74" t="s">
        <v>231</v>
      </c>
      <c r="D2335" s="77"/>
      <c r="E2335" s="77"/>
      <c r="F2335" s="77"/>
      <c r="J2335" s="110"/>
    </row>
    <row r="2336" customFormat="false" ht="12" hidden="false" customHeight="true" outlineLevel="0" collapsed="false">
      <c r="B2336" s="74" t="s">
        <v>47</v>
      </c>
      <c r="C2336" s="73" t="s">
        <v>48</v>
      </c>
      <c r="D2336" s="76" t="n">
        <v>476</v>
      </c>
      <c r="E2336" s="76" t="n">
        <v>6366</v>
      </c>
      <c r="F2336" s="76" t="n">
        <v>280</v>
      </c>
      <c r="G2336" s="76" t="s">
        <v>49</v>
      </c>
      <c r="H2336" s="76" t="s">
        <v>49</v>
      </c>
      <c r="I2336" s="76" t="s">
        <v>49</v>
      </c>
      <c r="J2336" s="110"/>
    </row>
    <row r="2337" customFormat="false" ht="12" hidden="false" customHeight="true" outlineLevel="0" collapsed="false">
      <c r="B2337" s="74" t="s">
        <v>50</v>
      </c>
      <c r="C2337" s="73" t="s">
        <v>51</v>
      </c>
      <c r="D2337" s="76" t="s">
        <v>49</v>
      </c>
      <c r="E2337" s="76" t="s">
        <v>49</v>
      </c>
      <c r="F2337" s="76" t="s">
        <v>49</v>
      </c>
      <c r="G2337" s="76" t="s">
        <v>49</v>
      </c>
      <c r="H2337" s="76" t="s">
        <v>49</v>
      </c>
      <c r="I2337" s="76" t="s">
        <v>49</v>
      </c>
      <c r="J2337" s="110"/>
    </row>
    <row r="2338" customFormat="false" ht="12" hidden="false" customHeight="true" outlineLevel="0" collapsed="false">
      <c r="B2338" s="74" t="s">
        <v>52</v>
      </c>
      <c r="C2338" s="73" t="s">
        <v>51</v>
      </c>
      <c r="D2338" s="76" t="n">
        <v>476</v>
      </c>
      <c r="E2338" s="76" t="n">
        <v>6366</v>
      </c>
      <c r="F2338" s="76" t="n">
        <v>280</v>
      </c>
      <c r="G2338" s="76" t="s">
        <v>49</v>
      </c>
      <c r="H2338" s="76" t="s">
        <v>49</v>
      </c>
      <c r="I2338" s="76" t="s">
        <v>49</v>
      </c>
      <c r="J2338" s="110"/>
    </row>
    <row r="2339" customFormat="false" ht="12" hidden="false" customHeight="true" outlineLevel="0" collapsed="false">
      <c r="B2339" s="74" t="s">
        <v>56</v>
      </c>
      <c r="C2339" s="73" t="s">
        <v>48</v>
      </c>
      <c r="D2339" s="76" t="n">
        <v>341</v>
      </c>
      <c r="E2339" s="76" t="n">
        <v>4712</v>
      </c>
      <c r="F2339" s="76" t="n">
        <v>226</v>
      </c>
      <c r="G2339" s="76" t="s">
        <v>49</v>
      </c>
      <c r="H2339" s="76" t="s">
        <v>49</v>
      </c>
      <c r="I2339" s="76" t="s">
        <v>49</v>
      </c>
      <c r="J2339" s="110"/>
    </row>
    <row r="2340" customFormat="false" ht="12" hidden="false" customHeight="true" outlineLevel="0" collapsed="false">
      <c r="B2340" s="74" t="s">
        <v>57</v>
      </c>
      <c r="C2340" s="73" t="s">
        <v>58</v>
      </c>
      <c r="D2340" s="76" t="n">
        <v>37</v>
      </c>
      <c r="E2340" s="76" t="n">
        <v>524</v>
      </c>
      <c r="F2340" s="76" t="n">
        <v>17</v>
      </c>
      <c r="G2340" s="76" t="s">
        <v>49</v>
      </c>
      <c r="H2340" s="76" t="s">
        <v>49</v>
      </c>
      <c r="I2340" s="76" t="s">
        <v>49</v>
      </c>
      <c r="J2340" s="110"/>
    </row>
    <row r="2341" customFormat="false" ht="12" hidden="false" customHeight="true" outlineLevel="0" collapsed="false">
      <c r="B2341" s="74" t="s">
        <v>59</v>
      </c>
      <c r="C2341" s="73" t="s">
        <v>51</v>
      </c>
      <c r="D2341" s="76" t="n">
        <v>37</v>
      </c>
      <c r="E2341" s="76" t="n">
        <f aca="false">SUM(E2342:E2343)</f>
        <v>524</v>
      </c>
      <c r="F2341" s="76" t="n">
        <f aca="false">SUM(F2342:F2343)</f>
        <v>17</v>
      </c>
      <c r="G2341" s="76" t="s">
        <v>49</v>
      </c>
      <c r="H2341" s="76" t="s">
        <v>49</v>
      </c>
      <c r="I2341" s="76" t="s">
        <v>49</v>
      </c>
      <c r="J2341" s="110"/>
    </row>
    <row r="2342" customFormat="false" ht="12" hidden="false" customHeight="true" outlineLevel="0" collapsed="false">
      <c r="B2342" s="74" t="s">
        <v>60</v>
      </c>
      <c r="C2342" s="73" t="s">
        <v>51</v>
      </c>
      <c r="D2342" s="76" t="n">
        <v>4</v>
      </c>
      <c r="E2342" s="76" t="n">
        <v>233</v>
      </c>
      <c r="F2342" s="76" t="n">
        <v>7</v>
      </c>
      <c r="G2342" s="76" t="s">
        <v>49</v>
      </c>
      <c r="H2342" s="76" t="s">
        <v>49</v>
      </c>
      <c r="I2342" s="76" t="s">
        <v>49</v>
      </c>
      <c r="J2342" s="110"/>
    </row>
    <row r="2343" customFormat="false" ht="12" hidden="false" customHeight="true" outlineLevel="0" collapsed="false">
      <c r="B2343" s="74" t="s">
        <v>61</v>
      </c>
      <c r="C2343" s="73" t="s">
        <v>51</v>
      </c>
      <c r="D2343" s="76" t="n">
        <v>33</v>
      </c>
      <c r="E2343" s="76" t="n">
        <v>291</v>
      </c>
      <c r="F2343" s="76" t="n">
        <v>10</v>
      </c>
      <c r="G2343" s="76" t="s">
        <v>49</v>
      </c>
      <c r="H2343" s="76" t="s">
        <v>49</v>
      </c>
      <c r="I2343" s="76" t="s">
        <v>49</v>
      </c>
      <c r="J2343" s="110"/>
    </row>
    <row r="2344" customFormat="false" ht="12" hidden="false" customHeight="true" outlineLevel="0" collapsed="false">
      <c r="B2344" s="74" t="s">
        <v>62</v>
      </c>
      <c r="C2344" s="73" t="s">
        <v>51</v>
      </c>
      <c r="D2344" s="76" t="s">
        <v>49</v>
      </c>
      <c r="E2344" s="76" t="s">
        <v>49</v>
      </c>
      <c r="F2344" s="76" t="s">
        <v>49</v>
      </c>
      <c r="G2344" s="76" t="s">
        <v>49</v>
      </c>
      <c r="H2344" s="76" t="s">
        <v>49</v>
      </c>
      <c r="I2344" s="76" t="s">
        <v>49</v>
      </c>
      <c r="J2344" s="110"/>
    </row>
    <row r="2345" customFormat="false" ht="12" hidden="false" customHeight="true" outlineLevel="0" collapsed="false">
      <c r="B2345" s="74" t="s">
        <v>60</v>
      </c>
      <c r="C2345" s="73" t="s">
        <v>51</v>
      </c>
      <c r="D2345" s="76" t="s">
        <v>49</v>
      </c>
      <c r="E2345" s="76" t="s">
        <v>49</v>
      </c>
      <c r="F2345" s="76" t="s">
        <v>49</v>
      </c>
      <c r="G2345" s="76" t="s">
        <v>49</v>
      </c>
      <c r="H2345" s="76" t="s">
        <v>49</v>
      </c>
      <c r="I2345" s="76" t="s">
        <v>49</v>
      </c>
      <c r="J2345" s="110"/>
    </row>
    <row r="2346" customFormat="false" ht="12" hidden="false" customHeight="true" outlineLevel="0" collapsed="false">
      <c r="B2346" s="74" t="s">
        <v>61</v>
      </c>
      <c r="C2346" s="73" t="s">
        <v>51</v>
      </c>
      <c r="D2346" s="76" t="s">
        <v>49</v>
      </c>
      <c r="E2346" s="76" t="s">
        <v>49</v>
      </c>
      <c r="F2346" s="76" t="s">
        <v>49</v>
      </c>
      <c r="G2346" s="76" t="s">
        <v>49</v>
      </c>
      <c r="H2346" s="76" t="s">
        <v>49</v>
      </c>
      <c r="I2346" s="76" t="s">
        <v>49</v>
      </c>
      <c r="J2346" s="110"/>
    </row>
    <row r="2347" customFormat="false" ht="12" hidden="false" customHeight="true" outlineLevel="0" collapsed="false">
      <c r="A2347" s="83"/>
      <c r="B2347" s="74" t="s">
        <v>63</v>
      </c>
      <c r="C2347" s="73" t="s">
        <v>51</v>
      </c>
      <c r="D2347" s="76" t="n">
        <v>70</v>
      </c>
      <c r="E2347" s="76" t="n">
        <v>815</v>
      </c>
      <c r="F2347" s="76" t="n">
        <v>27</v>
      </c>
      <c r="G2347" s="76" t="s">
        <v>49</v>
      </c>
      <c r="H2347" s="76" t="s">
        <v>49</v>
      </c>
      <c r="I2347" s="76" t="s">
        <v>49</v>
      </c>
      <c r="J2347" s="110"/>
    </row>
    <row r="2348" customFormat="false" ht="5.25" hidden="false" customHeight="true" outlineLevel="0" collapsed="false">
      <c r="A2348" s="83"/>
      <c r="C2348" s="73"/>
      <c r="G2348" s="76"/>
      <c r="H2348" s="76"/>
      <c r="I2348" s="76"/>
      <c r="J2348" s="110"/>
    </row>
    <row r="2349" customFormat="false" ht="12" hidden="false" customHeight="true" outlineLevel="0" collapsed="false">
      <c r="A2349" s="73" t="n">
        <v>864</v>
      </c>
      <c r="B2349" s="74" t="s">
        <v>232</v>
      </c>
      <c r="D2349" s="77"/>
      <c r="E2349" s="77"/>
      <c r="F2349" s="77"/>
      <c r="J2349" s="110"/>
    </row>
    <row r="2350" customFormat="false" ht="12" hidden="false" customHeight="true" outlineLevel="0" collapsed="false">
      <c r="B2350" s="74" t="s">
        <v>47</v>
      </c>
      <c r="C2350" s="73" t="s">
        <v>48</v>
      </c>
      <c r="D2350" s="76" t="n">
        <v>4688</v>
      </c>
      <c r="E2350" s="76" t="n">
        <v>6609</v>
      </c>
      <c r="F2350" s="76" t="n">
        <v>8463</v>
      </c>
      <c r="G2350" s="77" t="n">
        <v>4409</v>
      </c>
      <c r="H2350" s="77" t="n">
        <v>8864</v>
      </c>
      <c r="I2350" s="77" t="n">
        <v>7654</v>
      </c>
      <c r="J2350" s="110"/>
    </row>
    <row r="2351" customFormat="false" ht="12" hidden="false" customHeight="true" outlineLevel="0" collapsed="false">
      <c r="B2351" s="74" t="s">
        <v>50</v>
      </c>
      <c r="C2351" s="73" t="s">
        <v>51</v>
      </c>
      <c r="D2351" s="76" t="s">
        <v>49</v>
      </c>
      <c r="E2351" s="76" t="s">
        <v>49</v>
      </c>
      <c r="F2351" s="76" t="s">
        <v>49</v>
      </c>
      <c r="G2351" s="77" t="s">
        <v>49</v>
      </c>
      <c r="H2351" s="77" t="s">
        <v>49</v>
      </c>
      <c r="I2351" s="77" t="s">
        <v>49</v>
      </c>
      <c r="J2351" s="110"/>
    </row>
    <row r="2352" customFormat="false" ht="12" hidden="false" customHeight="true" outlineLevel="0" collapsed="false">
      <c r="B2352" s="74" t="s">
        <v>52</v>
      </c>
      <c r="C2352" s="73" t="s">
        <v>51</v>
      </c>
      <c r="D2352" s="76" t="n">
        <v>4688</v>
      </c>
      <c r="E2352" s="76" t="n">
        <v>6609</v>
      </c>
      <c r="F2352" s="76" t="n">
        <v>8463</v>
      </c>
      <c r="G2352" s="76" t="n">
        <v>4409</v>
      </c>
      <c r="H2352" s="76" t="n">
        <v>8864</v>
      </c>
      <c r="I2352" s="76" t="n">
        <v>7654</v>
      </c>
      <c r="J2352" s="110"/>
    </row>
    <row r="2353" customFormat="false" ht="12" hidden="false" customHeight="true" outlineLevel="0" collapsed="false">
      <c r="B2353" s="74" t="s">
        <v>56</v>
      </c>
      <c r="C2353" s="73" t="s">
        <v>48</v>
      </c>
      <c r="D2353" s="77" t="n">
        <v>3791</v>
      </c>
      <c r="E2353" s="77" t="n">
        <v>5275</v>
      </c>
      <c r="F2353" s="77" t="n">
        <v>7064</v>
      </c>
      <c r="G2353" s="77" t="n">
        <v>35</v>
      </c>
      <c r="H2353" s="77" t="n">
        <v>435</v>
      </c>
      <c r="I2353" s="77" t="n">
        <v>292</v>
      </c>
      <c r="J2353" s="110"/>
    </row>
    <row r="2354" customFormat="false" ht="12" hidden="false" customHeight="true" outlineLevel="0" collapsed="false">
      <c r="B2354" s="74" t="s">
        <v>57</v>
      </c>
      <c r="C2354" s="73" t="s">
        <v>58</v>
      </c>
      <c r="D2354" s="76" t="n">
        <v>251</v>
      </c>
      <c r="E2354" s="76" t="n">
        <v>398</v>
      </c>
      <c r="F2354" s="76" t="n">
        <v>413</v>
      </c>
      <c r="G2354" s="76" t="n">
        <v>2</v>
      </c>
      <c r="H2354" s="76" t="n">
        <v>33</v>
      </c>
      <c r="I2354" s="76" t="n">
        <v>18</v>
      </c>
      <c r="J2354" s="110"/>
    </row>
    <row r="2355" customFormat="false" ht="12" hidden="false" customHeight="true" outlineLevel="0" collapsed="false">
      <c r="B2355" s="74" t="s">
        <v>59</v>
      </c>
      <c r="C2355" s="73" t="s">
        <v>51</v>
      </c>
      <c r="D2355" s="76" t="n">
        <v>251</v>
      </c>
      <c r="E2355" s="76" t="n">
        <f aca="false">SUM(E2356:E2357)</f>
        <v>398</v>
      </c>
      <c r="F2355" s="76" t="n">
        <f aca="false">SUM(F2356:F2357)</f>
        <v>413</v>
      </c>
      <c r="G2355" s="76" t="n">
        <v>2</v>
      </c>
      <c r="H2355" s="76" t="n">
        <v>33</v>
      </c>
      <c r="I2355" s="76" t="n">
        <f aca="false">SUM(I2356:I2357)</f>
        <v>18</v>
      </c>
      <c r="J2355" s="110"/>
    </row>
    <row r="2356" customFormat="false" ht="12" hidden="false" customHeight="true" outlineLevel="0" collapsed="false">
      <c r="B2356" s="74" t="s">
        <v>60</v>
      </c>
      <c r="C2356" s="73" t="s">
        <v>51</v>
      </c>
      <c r="D2356" s="76" t="n">
        <v>131</v>
      </c>
      <c r="E2356" s="76" t="n">
        <v>136</v>
      </c>
      <c r="F2356" s="76" t="n">
        <v>152</v>
      </c>
      <c r="G2356" s="76" t="s">
        <v>49</v>
      </c>
      <c r="H2356" s="76" t="n">
        <v>3</v>
      </c>
      <c r="I2356" s="76" t="n">
        <v>4</v>
      </c>
      <c r="J2356" s="110"/>
    </row>
    <row r="2357" customFormat="false" ht="12" hidden="false" customHeight="true" outlineLevel="0" collapsed="false">
      <c r="B2357" s="74" t="s">
        <v>61</v>
      </c>
      <c r="C2357" s="73" t="s">
        <v>51</v>
      </c>
      <c r="D2357" s="76" t="n">
        <v>120</v>
      </c>
      <c r="E2357" s="76" t="n">
        <v>262</v>
      </c>
      <c r="F2357" s="76" t="n">
        <v>261</v>
      </c>
      <c r="G2357" s="76" t="n">
        <v>2</v>
      </c>
      <c r="H2357" s="76" t="n">
        <v>30</v>
      </c>
      <c r="I2357" s="76" t="n">
        <v>14</v>
      </c>
      <c r="J2357" s="110"/>
    </row>
    <row r="2358" customFormat="false" ht="12" hidden="false" customHeight="true" outlineLevel="0" collapsed="false">
      <c r="B2358" s="74" t="s">
        <v>62</v>
      </c>
      <c r="C2358" s="73" t="s">
        <v>51</v>
      </c>
      <c r="D2358" s="76" t="s">
        <v>49</v>
      </c>
      <c r="E2358" s="76" t="s">
        <v>49</v>
      </c>
      <c r="F2358" s="76" t="s">
        <v>49</v>
      </c>
      <c r="G2358" s="76" t="s">
        <v>49</v>
      </c>
      <c r="H2358" s="76" t="s">
        <v>49</v>
      </c>
      <c r="I2358" s="76" t="s">
        <v>49</v>
      </c>
      <c r="J2358" s="110"/>
    </row>
    <row r="2359" customFormat="false" ht="12" hidden="false" customHeight="true" outlineLevel="0" collapsed="false">
      <c r="B2359" s="74" t="s">
        <v>60</v>
      </c>
      <c r="C2359" s="73" t="s">
        <v>51</v>
      </c>
      <c r="D2359" s="76" t="s">
        <v>49</v>
      </c>
      <c r="E2359" s="76" t="s">
        <v>49</v>
      </c>
      <c r="F2359" s="76" t="s">
        <v>49</v>
      </c>
      <c r="G2359" s="76" t="s">
        <v>49</v>
      </c>
      <c r="H2359" s="76" t="s">
        <v>49</v>
      </c>
      <c r="I2359" s="76" t="s">
        <v>49</v>
      </c>
      <c r="J2359" s="110"/>
    </row>
    <row r="2360" customFormat="false" ht="12" hidden="false" customHeight="true" outlineLevel="0" collapsed="false">
      <c r="B2360" s="74" t="s">
        <v>61</v>
      </c>
      <c r="C2360" s="73" t="s">
        <v>51</v>
      </c>
      <c r="D2360" s="76" t="s">
        <v>49</v>
      </c>
      <c r="E2360" s="76" t="s">
        <v>49</v>
      </c>
      <c r="F2360" s="76" t="s">
        <v>49</v>
      </c>
      <c r="G2360" s="76" t="s">
        <v>49</v>
      </c>
      <c r="H2360" s="76" t="s">
        <v>49</v>
      </c>
      <c r="I2360" s="76" t="s">
        <v>49</v>
      </c>
      <c r="J2360" s="110"/>
    </row>
    <row r="2361" customFormat="false" ht="12" hidden="false" customHeight="true" outlineLevel="0" collapsed="false">
      <c r="A2361" s="83"/>
      <c r="B2361" s="74" t="s">
        <v>63</v>
      </c>
      <c r="C2361" s="73" t="s">
        <v>51</v>
      </c>
      <c r="D2361" s="76" t="n">
        <v>371</v>
      </c>
      <c r="E2361" s="76" t="n">
        <v>660</v>
      </c>
      <c r="F2361" s="76" t="n">
        <v>674</v>
      </c>
      <c r="G2361" s="76" t="n">
        <v>4</v>
      </c>
      <c r="H2361" s="76" t="n">
        <v>63</v>
      </c>
      <c r="I2361" s="76" t="n">
        <v>32</v>
      </c>
      <c r="J2361" s="110"/>
    </row>
    <row r="2362" customFormat="false" ht="3.75" hidden="false" customHeight="true" outlineLevel="0" collapsed="false">
      <c r="A2362" s="83"/>
      <c r="C2362" s="73"/>
      <c r="G2362" s="76"/>
      <c r="H2362" s="76"/>
      <c r="I2362" s="76"/>
      <c r="J2362" s="110"/>
    </row>
    <row r="2363" customFormat="false" ht="12" hidden="false" customHeight="true" outlineLevel="0" collapsed="false">
      <c r="A2363" s="73" t="n">
        <v>865</v>
      </c>
      <c r="B2363" s="74" t="s">
        <v>233</v>
      </c>
      <c r="D2363" s="77"/>
      <c r="E2363" s="77"/>
      <c r="F2363" s="77"/>
      <c r="J2363" s="110"/>
    </row>
    <row r="2364" customFormat="false" ht="12" hidden="false" customHeight="true" outlineLevel="0" collapsed="false">
      <c r="B2364" s="74" t="s">
        <v>47</v>
      </c>
      <c r="C2364" s="73" t="s">
        <v>48</v>
      </c>
      <c r="D2364" s="77" t="n">
        <v>2368631</v>
      </c>
      <c r="E2364" s="77" t="n">
        <v>2578761</v>
      </c>
      <c r="F2364" s="77" t="n">
        <v>1986824</v>
      </c>
      <c r="G2364" s="77" t="n">
        <v>1970339</v>
      </c>
      <c r="H2364" s="77" t="n">
        <v>1598332</v>
      </c>
      <c r="I2364" s="77" t="n">
        <v>1589883</v>
      </c>
      <c r="J2364" s="110"/>
    </row>
    <row r="2365" customFormat="false" ht="12" hidden="false" customHeight="true" outlineLevel="0" collapsed="false">
      <c r="B2365" s="74" t="s">
        <v>50</v>
      </c>
      <c r="C2365" s="73" t="s">
        <v>51</v>
      </c>
      <c r="D2365" s="77" t="s">
        <v>49</v>
      </c>
      <c r="E2365" s="77" t="s">
        <v>49</v>
      </c>
      <c r="F2365" s="77" t="s">
        <v>49</v>
      </c>
      <c r="G2365" s="77" t="s">
        <v>49</v>
      </c>
      <c r="H2365" s="77" t="s">
        <v>49</v>
      </c>
      <c r="I2365" s="77" t="s">
        <v>49</v>
      </c>
      <c r="J2365" s="110"/>
    </row>
    <row r="2366" customFormat="false" ht="12" hidden="false" customHeight="true" outlineLevel="0" collapsed="false">
      <c r="B2366" s="74" t="s">
        <v>52</v>
      </c>
      <c r="C2366" s="73" t="s">
        <v>51</v>
      </c>
      <c r="D2366" s="76" t="n">
        <v>2368631</v>
      </c>
      <c r="E2366" s="76" t="n">
        <v>2578761</v>
      </c>
      <c r="F2366" s="76" t="n">
        <v>1986824</v>
      </c>
      <c r="G2366" s="76" t="n">
        <v>1970339</v>
      </c>
      <c r="H2366" s="76" t="n">
        <v>1598332</v>
      </c>
      <c r="I2366" s="76" t="n">
        <v>1589883</v>
      </c>
      <c r="J2366" s="110"/>
    </row>
    <row r="2367" customFormat="false" ht="12" hidden="false" customHeight="true" outlineLevel="0" collapsed="false">
      <c r="B2367" s="74" t="s">
        <v>207</v>
      </c>
      <c r="C2367" s="73" t="s">
        <v>48</v>
      </c>
      <c r="D2367" s="77" t="n">
        <v>1785828</v>
      </c>
      <c r="E2367" s="77" t="n">
        <v>1966740</v>
      </c>
      <c r="F2367" s="77" t="n">
        <v>1497861</v>
      </c>
      <c r="G2367" s="77" t="n">
        <v>1438346</v>
      </c>
      <c r="H2367" s="77" t="n">
        <v>1061967</v>
      </c>
      <c r="I2367" s="77" t="n">
        <v>1073828</v>
      </c>
      <c r="J2367" s="110"/>
    </row>
    <row r="2368" customFormat="false" ht="12" hidden="false" customHeight="true" outlineLevel="0" collapsed="false">
      <c r="B2368" s="74" t="s">
        <v>57</v>
      </c>
      <c r="C2368" s="73" t="s">
        <v>58</v>
      </c>
      <c r="D2368" s="76" t="n">
        <f aca="false">D2369+D2372</f>
        <v>181438</v>
      </c>
      <c r="E2368" s="76" t="n">
        <f aca="false">E2369+E2372</f>
        <v>190396</v>
      </c>
      <c r="F2368" s="76" t="n">
        <f aca="false">F2369+F2372</f>
        <v>151663</v>
      </c>
      <c r="G2368" s="76" t="n">
        <f aca="false">G2369+G2372</f>
        <v>161780</v>
      </c>
      <c r="H2368" s="76" t="n">
        <f aca="false">H2369+H2372</f>
        <v>161751</v>
      </c>
      <c r="I2368" s="76" t="n">
        <f aca="false">I2369+I2372</f>
        <v>151433</v>
      </c>
      <c r="J2368" s="110"/>
    </row>
    <row r="2369" customFormat="false" ht="12" hidden="false" customHeight="true" outlineLevel="0" collapsed="false">
      <c r="B2369" s="74" t="s">
        <v>59</v>
      </c>
      <c r="C2369" s="73" t="s">
        <v>51</v>
      </c>
      <c r="D2369" s="76" t="n">
        <v>178495</v>
      </c>
      <c r="E2369" s="76" t="n">
        <f aca="false">SUM(E2370:E2371)</f>
        <v>188407</v>
      </c>
      <c r="F2369" s="76" t="n">
        <f aca="false">SUM(F2370:F2371)</f>
        <v>149628</v>
      </c>
      <c r="G2369" s="76" t="n">
        <v>78174</v>
      </c>
      <c r="H2369" s="76" t="n">
        <f aca="false">SUM(H2370:H2371)</f>
        <v>59727</v>
      </c>
      <c r="I2369" s="76" t="n">
        <f aca="false">SUM(I2370:I2371)</f>
        <v>60037</v>
      </c>
      <c r="J2369" s="110"/>
    </row>
    <row r="2370" customFormat="false" ht="12" hidden="false" customHeight="true" outlineLevel="0" collapsed="false">
      <c r="B2370" s="74" t="s">
        <v>60</v>
      </c>
      <c r="C2370" s="73" t="s">
        <v>51</v>
      </c>
      <c r="D2370" s="76" t="n">
        <v>69970</v>
      </c>
      <c r="E2370" s="76" t="n">
        <v>74939</v>
      </c>
      <c r="F2370" s="76" t="n">
        <v>58920</v>
      </c>
      <c r="G2370" s="76" t="n">
        <v>29387</v>
      </c>
      <c r="H2370" s="76" t="n">
        <v>23146</v>
      </c>
      <c r="I2370" s="76" t="n">
        <v>20253</v>
      </c>
      <c r="J2370" s="110"/>
    </row>
    <row r="2371" customFormat="false" ht="12" hidden="false" customHeight="true" outlineLevel="0" collapsed="false">
      <c r="B2371" s="74" t="s">
        <v>61</v>
      </c>
      <c r="C2371" s="73" t="s">
        <v>51</v>
      </c>
      <c r="D2371" s="76" t="n">
        <v>108525</v>
      </c>
      <c r="E2371" s="76" t="n">
        <v>113468</v>
      </c>
      <c r="F2371" s="76" t="n">
        <v>90708</v>
      </c>
      <c r="G2371" s="76" t="n">
        <v>48787</v>
      </c>
      <c r="H2371" s="76" t="n">
        <v>36581</v>
      </c>
      <c r="I2371" s="76" t="n">
        <v>39784</v>
      </c>
      <c r="J2371" s="110"/>
    </row>
    <row r="2372" customFormat="false" ht="12" hidden="false" customHeight="true" outlineLevel="0" collapsed="false">
      <c r="B2372" s="74" t="s">
        <v>62</v>
      </c>
      <c r="C2372" s="73" t="s">
        <v>51</v>
      </c>
      <c r="D2372" s="76" t="n">
        <f aca="false">SUM(D2373:D2374)</f>
        <v>2943</v>
      </c>
      <c r="E2372" s="76" t="n">
        <f aca="false">SUM(E2373:E2374)</f>
        <v>1989</v>
      </c>
      <c r="F2372" s="76" t="n">
        <f aca="false">SUM(F2373:F2374)</f>
        <v>2035</v>
      </c>
      <c r="G2372" s="76" t="n">
        <f aca="false">SUM(G2373:G2374)</f>
        <v>83606</v>
      </c>
      <c r="H2372" s="76" t="n">
        <f aca="false">SUM(H2373:H2374)</f>
        <v>102024</v>
      </c>
      <c r="I2372" s="76" t="n">
        <f aca="false">SUM(I2373:I2374)</f>
        <v>91396</v>
      </c>
      <c r="J2372" s="110"/>
    </row>
    <row r="2373" customFormat="false" ht="12" hidden="false" customHeight="true" outlineLevel="0" collapsed="false">
      <c r="B2373" s="74" t="s">
        <v>60</v>
      </c>
      <c r="C2373" s="73" t="s">
        <v>51</v>
      </c>
      <c r="D2373" s="76" t="n">
        <v>576</v>
      </c>
      <c r="E2373" s="76" t="n">
        <v>189</v>
      </c>
      <c r="F2373" s="76" t="n">
        <v>207</v>
      </c>
      <c r="G2373" s="76" t="n">
        <v>31846</v>
      </c>
      <c r="H2373" s="76" t="n">
        <v>35276</v>
      </c>
      <c r="I2373" s="76" t="n">
        <v>28190</v>
      </c>
      <c r="J2373" s="110"/>
    </row>
    <row r="2374" customFormat="false" ht="12" hidden="false" customHeight="true" outlineLevel="0" collapsed="false">
      <c r="B2374" s="74" t="s">
        <v>61</v>
      </c>
      <c r="C2374" s="73" t="s">
        <v>51</v>
      </c>
      <c r="D2374" s="76" t="n">
        <v>2367</v>
      </c>
      <c r="E2374" s="76" t="n">
        <v>1800</v>
      </c>
      <c r="F2374" s="76" t="n">
        <v>1828</v>
      </c>
      <c r="G2374" s="76" t="n">
        <v>51760</v>
      </c>
      <c r="H2374" s="76" t="n">
        <v>66748</v>
      </c>
      <c r="I2374" s="76" t="n">
        <v>63206</v>
      </c>
      <c r="J2374" s="110"/>
    </row>
    <row r="2375" customFormat="false" ht="12" hidden="false" customHeight="true" outlineLevel="0" collapsed="false">
      <c r="A2375" s="83"/>
      <c r="B2375" s="74" t="s">
        <v>63</v>
      </c>
      <c r="C2375" s="73" t="s">
        <v>234</v>
      </c>
      <c r="D2375" s="76" t="n">
        <f aca="false">SUM(D2368+D2371+D2374)</f>
        <v>292330</v>
      </c>
      <c r="E2375" s="76" t="n">
        <f aca="false">SUM(E2368+E2371+E2374)</f>
        <v>305664</v>
      </c>
      <c r="F2375" s="76" t="n">
        <f aca="false">SUM(F2368+F2371+F2374)</f>
        <v>244199</v>
      </c>
      <c r="G2375" s="76" t="n">
        <f aca="false">SUM(G2368+G2371+G2374)</f>
        <v>262327</v>
      </c>
      <c r="H2375" s="76" t="n">
        <f aca="false">SUM(H2368+H2371+H2374)</f>
        <v>265080</v>
      </c>
      <c r="I2375" s="76" t="n">
        <f aca="false">SUM(I2368+I2371+I2374)</f>
        <v>254423</v>
      </c>
      <c r="J2375" s="110"/>
    </row>
    <row r="2376" customFormat="false" ht="6" hidden="false" customHeight="true" outlineLevel="0" collapsed="false">
      <c r="A2376" s="83"/>
      <c r="C2376" s="73"/>
      <c r="G2376" s="76"/>
      <c r="H2376" s="76"/>
      <c r="I2376" s="76"/>
      <c r="J2376" s="110"/>
    </row>
    <row r="2377" customFormat="false" ht="12" hidden="false" customHeight="true" outlineLevel="0" collapsed="false">
      <c r="A2377" s="73" t="n">
        <v>866</v>
      </c>
      <c r="B2377" s="74" t="s">
        <v>235</v>
      </c>
      <c r="D2377" s="77"/>
      <c r="E2377" s="77"/>
      <c r="F2377" s="77"/>
      <c r="J2377" s="110"/>
    </row>
    <row r="2378" customFormat="false" ht="12" hidden="false" customHeight="true" outlineLevel="0" collapsed="false">
      <c r="B2378" s="74" t="s">
        <v>47</v>
      </c>
      <c r="C2378" s="73" t="s">
        <v>48</v>
      </c>
      <c r="D2378" s="77" t="s">
        <v>49</v>
      </c>
      <c r="E2378" s="77" t="s">
        <v>49</v>
      </c>
      <c r="F2378" s="77" t="s">
        <v>49</v>
      </c>
      <c r="G2378" s="77" t="s">
        <v>49</v>
      </c>
      <c r="H2378" s="77" t="n">
        <v>591</v>
      </c>
      <c r="I2378" s="77" t="n">
        <v>1834</v>
      </c>
      <c r="J2378" s="110"/>
    </row>
    <row r="2379" customFormat="false" ht="12" hidden="false" customHeight="true" outlineLevel="0" collapsed="false">
      <c r="B2379" s="74" t="s">
        <v>50</v>
      </c>
      <c r="C2379" s="73" t="s">
        <v>51</v>
      </c>
      <c r="D2379" s="77" t="s">
        <v>49</v>
      </c>
      <c r="E2379" s="77" t="s">
        <v>49</v>
      </c>
      <c r="F2379" s="77" t="s">
        <v>49</v>
      </c>
      <c r="G2379" s="77" t="s">
        <v>49</v>
      </c>
      <c r="H2379" s="77" t="s">
        <v>49</v>
      </c>
      <c r="I2379" s="77" t="s">
        <v>49</v>
      </c>
      <c r="J2379" s="110"/>
    </row>
    <row r="2380" customFormat="false" ht="12" hidden="false" customHeight="true" outlineLevel="0" collapsed="false">
      <c r="B2380" s="74" t="s">
        <v>52</v>
      </c>
      <c r="C2380" s="73" t="s">
        <v>51</v>
      </c>
      <c r="D2380" s="77" t="s">
        <v>49</v>
      </c>
      <c r="E2380" s="77" t="s">
        <v>49</v>
      </c>
      <c r="F2380" s="77" t="s">
        <v>49</v>
      </c>
      <c r="G2380" s="77" t="s">
        <v>49</v>
      </c>
      <c r="H2380" s="76" t="n">
        <v>591</v>
      </c>
      <c r="I2380" s="76" t="n">
        <v>1834</v>
      </c>
      <c r="J2380" s="110"/>
    </row>
    <row r="2381" customFormat="false" ht="12" hidden="false" customHeight="true" outlineLevel="0" collapsed="false">
      <c r="C2381" s="73"/>
      <c r="D2381" s="77"/>
      <c r="E2381" s="77"/>
      <c r="F2381" s="77"/>
      <c r="H2381" s="76"/>
      <c r="I2381" s="76"/>
      <c r="J2381" s="110"/>
    </row>
    <row r="2382" customFormat="false" ht="12.75" hidden="false" customHeight="false" outlineLevel="0" collapsed="false">
      <c r="A2382" s="73" t="n">
        <v>871</v>
      </c>
      <c r="B2382" s="74" t="s">
        <v>236</v>
      </c>
      <c r="D2382" s="77"/>
      <c r="E2382" s="77"/>
      <c r="F2382" s="77"/>
      <c r="J2382" s="110"/>
    </row>
    <row r="2383" customFormat="false" ht="12.75" hidden="false" customHeight="false" outlineLevel="0" collapsed="false">
      <c r="B2383" s="74" t="s">
        <v>47</v>
      </c>
      <c r="C2383" s="73" t="s">
        <v>48</v>
      </c>
      <c r="D2383" s="77" t="n">
        <v>893646</v>
      </c>
      <c r="E2383" s="77" t="n">
        <v>980145</v>
      </c>
      <c r="F2383" s="77" t="n">
        <v>972631</v>
      </c>
      <c r="G2383" s="77" t="n">
        <v>1085309</v>
      </c>
      <c r="H2383" s="76" t="n">
        <v>1119233</v>
      </c>
      <c r="I2383" s="76" t="n">
        <v>1036326</v>
      </c>
      <c r="J2383" s="110"/>
    </row>
    <row r="2384" customFormat="false" ht="12.75" hidden="false" customHeight="false" outlineLevel="0" collapsed="false">
      <c r="B2384" s="74" t="s">
        <v>50</v>
      </c>
      <c r="C2384" s="73" t="s">
        <v>51</v>
      </c>
      <c r="D2384" s="77" t="s">
        <v>49</v>
      </c>
      <c r="E2384" s="77" t="s">
        <v>49</v>
      </c>
      <c r="F2384" s="77" t="s">
        <v>49</v>
      </c>
      <c r="G2384" s="77" t="s">
        <v>49</v>
      </c>
      <c r="H2384" s="77" t="s">
        <v>49</v>
      </c>
      <c r="I2384" s="77" t="s">
        <v>49</v>
      </c>
      <c r="J2384" s="110"/>
    </row>
    <row r="2385" customFormat="false" ht="12.75" hidden="false" customHeight="false" outlineLevel="0" collapsed="false">
      <c r="B2385" s="74" t="s">
        <v>52</v>
      </c>
      <c r="C2385" s="73" t="s">
        <v>51</v>
      </c>
      <c r="D2385" s="76" t="n">
        <v>893646</v>
      </c>
      <c r="E2385" s="76" t="n">
        <v>980145</v>
      </c>
      <c r="F2385" s="76" t="n">
        <v>972631</v>
      </c>
      <c r="G2385" s="76" t="n">
        <v>1085309</v>
      </c>
      <c r="H2385" s="76" t="n">
        <v>1119233</v>
      </c>
      <c r="I2385" s="76" t="n">
        <v>1036326</v>
      </c>
      <c r="J2385" s="110"/>
    </row>
    <row r="2386" customFormat="false" ht="12.75" hidden="false" customHeight="false" outlineLevel="0" collapsed="false">
      <c r="B2386" s="74" t="s">
        <v>218</v>
      </c>
      <c r="C2386" s="73" t="s">
        <v>48</v>
      </c>
      <c r="D2386" s="77" t="n">
        <v>716220</v>
      </c>
      <c r="E2386" s="77" t="n">
        <v>782423</v>
      </c>
      <c r="F2386" s="77" t="n">
        <v>776189</v>
      </c>
      <c r="G2386" s="77" t="n">
        <v>887123</v>
      </c>
      <c r="H2386" s="77" t="n">
        <v>897978</v>
      </c>
      <c r="I2386" s="77" t="n">
        <v>843024</v>
      </c>
      <c r="J2386" s="110"/>
    </row>
    <row r="2387" customFormat="false" ht="12.75" hidden="false" customHeight="false" outlineLevel="0" collapsed="false">
      <c r="B2387" s="74" t="s">
        <v>57</v>
      </c>
      <c r="C2387" s="73" t="s">
        <v>58</v>
      </c>
      <c r="D2387" s="76" t="n">
        <f aca="false">D2388+D2391</f>
        <v>57657</v>
      </c>
      <c r="E2387" s="76" t="n">
        <f aca="false">E2388+E2391</f>
        <v>63905</v>
      </c>
      <c r="F2387" s="76" t="n">
        <f aca="false">F2388+F2391</f>
        <v>62694</v>
      </c>
      <c r="G2387" s="76" t="n">
        <f aca="false">G2388+G2391</f>
        <v>61581</v>
      </c>
      <c r="H2387" s="76" t="n">
        <f aca="false">H2388+H2391</f>
        <v>69493</v>
      </c>
      <c r="I2387" s="76" t="n">
        <f aca="false">I2388+I2391</f>
        <v>58946</v>
      </c>
      <c r="J2387" s="110"/>
    </row>
    <row r="2388" customFormat="false" ht="12.75" hidden="false" customHeight="false" outlineLevel="0" collapsed="false">
      <c r="B2388" s="74" t="s">
        <v>59</v>
      </c>
      <c r="C2388" s="73" t="s">
        <v>51</v>
      </c>
      <c r="D2388" s="76" t="n">
        <v>57100</v>
      </c>
      <c r="E2388" s="76" t="n">
        <f aca="false">SUM(E2389:E2390)</f>
        <v>63516</v>
      </c>
      <c r="F2388" s="76" t="n">
        <f aca="false">SUM(F2389:F2390)</f>
        <v>62015</v>
      </c>
      <c r="G2388" s="76" t="n">
        <v>47882</v>
      </c>
      <c r="H2388" s="76" t="n">
        <f aca="false">SUM(H2389:H2390)</f>
        <v>48001</v>
      </c>
      <c r="I2388" s="76" t="n">
        <f aca="false">SUM(I2389:I2390)</f>
        <v>45136</v>
      </c>
      <c r="J2388" s="110"/>
    </row>
    <row r="2389" customFormat="false" ht="12.75" hidden="false" customHeight="false" outlineLevel="0" collapsed="false">
      <c r="B2389" s="74" t="s">
        <v>60</v>
      </c>
      <c r="C2389" s="73" t="s">
        <v>51</v>
      </c>
      <c r="D2389" s="76" t="n">
        <v>27322</v>
      </c>
      <c r="E2389" s="76" t="n">
        <v>29837</v>
      </c>
      <c r="F2389" s="76" t="n">
        <v>28349</v>
      </c>
      <c r="G2389" s="76" t="n">
        <v>19529</v>
      </c>
      <c r="H2389" s="76" t="n">
        <v>19059</v>
      </c>
      <c r="I2389" s="76" t="n">
        <v>17675</v>
      </c>
      <c r="J2389" s="110"/>
    </row>
    <row r="2390" customFormat="false" ht="12.75" hidden="false" customHeight="false" outlineLevel="0" collapsed="false">
      <c r="B2390" s="74" t="s">
        <v>61</v>
      </c>
      <c r="C2390" s="73" t="s">
        <v>51</v>
      </c>
      <c r="D2390" s="76" t="n">
        <v>29778</v>
      </c>
      <c r="E2390" s="76" t="n">
        <v>33679</v>
      </c>
      <c r="F2390" s="76" t="n">
        <v>33666</v>
      </c>
      <c r="G2390" s="76" t="n">
        <v>28353</v>
      </c>
      <c r="H2390" s="76" t="n">
        <v>28942</v>
      </c>
      <c r="I2390" s="76" t="n">
        <v>27461</v>
      </c>
      <c r="J2390" s="110"/>
    </row>
    <row r="2391" customFormat="false" ht="12.75" hidden="false" customHeight="false" outlineLevel="0" collapsed="false">
      <c r="B2391" s="74" t="s">
        <v>62</v>
      </c>
      <c r="C2391" s="73" t="s">
        <v>51</v>
      </c>
      <c r="D2391" s="76" t="n">
        <f aca="false">SUM(D2392:D2393)</f>
        <v>557</v>
      </c>
      <c r="E2391" s="76" t="n">
        <f aca="false">SUM(E2392:E2393)</f>
        <v>389</v>
      </c>
      <c r="F2391" s="76" t="n">
        <f aca="false">SUM(F2392:F2393)</f>
        <v>679</v>
      </c>
      <c r="G2391" s="76" t="n">
        <f aca="false">SUM(G2392:G2393)</f>
        <v>13699</v>
      </c>
      <c r="H2391" s="76" t="n">
        <f aca="false">SUM(H2392:H2393)</f>
        <v>21492</v>
      </c>
      <c r="I2391" s="76" t="n">
        <f aca="false">SUM(I2392:I2393)</f>
        <v>13810</v>
      </c>
      <c r="J2391" s="110"/>
    </row>
    <row r="2392" customFormat="false" ht="12.75" hidden="false" customHeight="false" outlineLevel="0" collapsed="false">
      <c r="B2392" s="74" t="s">
        <v>60</v>
      </c>
      <c r="C2392" s="73" t="s">
        <v>51</v>
      </c>
      <c r="D2392" s="76" t="n">
        <v>161</v>
      </c>
      <c r="E2392" s="76" t="n">
        <v>65</v>
      </c>
      <c r="F2392" s="76" t="n">
        <v>98</v>
      </c>
      <c r="G2392" s="76" t="n">
        <v>6018</v>
      </c>
      <c r="H2392" s="76" t="n">
        <v>11738</v>
      </c>
      <c r="I2392" s="76" t="n">
        <v>7104</v>
      </c>
      <c r="J2392" s="110"/>
    </row>
    <row r="2393" customFormat="false" ht="12.75" hidden="false" customHeight="false" outlineLevel="0" collapsed="false">
      <c r="B2393" s="74" t="s">
        <v>61</v>
      </c>
      <c r="C2393" s="73" t="s">
        <v>51</v>
      </c>
      <c r="D2393" s="76" t="n">
        <v>396</v>
      </c>
      <c r="E2393" s="76" t="n">
        <v>324</v>
      </c>
      <c r="F2393" s="76" t="n">
        <v>581</v>
      </c>
      <c r="G2393" s="76" t="n">
        <v>7681</v>
      </c>
      <c r="H2393" s="76" t="n">
        <v>9754</v>
      </c>
      <c r="I2393" s="76" t="n">
        <v>6706</v>
      </c>
      <c r="J2393" s="110"/>
    </row>
    <row r="2394" customFormat="false" ht="12.75" hidden="false" customHeight="false" outlineLevel="0" collapsed="false">
      <c r="A2394" s="83"/>
      <c r="B2394" s="74" t="s">
        <v>63</v>
      </c>
      <c r="C2394" s="73" t="s">
        <v>51</v>
      </c>
      <c r="D2394" s="76" t="n">
        <f aca="false">SUM(D2387+D2390+D2393)</f>
        <v>87831</v>
      </c>
      <c r="E2394" s="76" t="n">
        <f aca="false">SUM(E2387+E2390+E2393)</f>
        <v>97908</v>
      </c>
      <c r="F2394" s="76" t="n">
        <f aca="false">SUM(F2387+F2390+F2393)</f>
        <v>96941</v>
      </c>
      <c r="G2394" s="76" t="n">
        <f aca="false">SUM(G2387+G2390+G2393)</f>
        <v>97615</v>
      </c>
      <c r="H2394" s="76" t="n">
        <f aca="false">SUM(H2387+H2390+H2393)</f>
        <v>108189</v>
      </c>
      <c r="I2394" s="76" t="n">
        <f aca="false">SUM(I2387+I2390+I2393)</f>
        <v>93113</v>
      </c>
      <c r="J2394" s="110"/>
    </row>
    <row r="2395" customFormat="false" ht="12.75" hidden="false" customHeight="false" outlineLevel="0" collapsed="false">
      <c r="A2395" s="73" t="n">
        <v>872</v>
      </c>
      <c r="B2395" s="74" t="s">
        <v>237</v>
      </c>
      <c r="D2395" s="77"/>
      <c r="E2395" s="77"/>
      <c r="F2395" s="77"/>
      <c r="J2395" s="110"/>
    </row>
    <row r="2396" customFormat="false" ht="12.75" hidden="false" customHeight="false" outlineLevel="0" collapsed="false">
      <c r="B2396" s="74" t="s">
        <v>47</v>
      </c>
      <c r="C2396" s="73" t="s">
        <v>48</v>
      </c>
      <c r="D2396" s="77" t="n">
        <v>12423649</v>
      </c>
      <c r="E2396" s="77" t="n">
        <v>15477032</v>
      </c>
      <c r="F2396" s="77" t="n">
        <v>15648303</v>
      </c>
      <c r="G2396" s="77" t="n">
        <v>6140601</v>
      </c>
      <c r="H2396" s="77" t="n">
        <v>6637041</v>
      </c>
      <c r="I2396" s="77" t="n">
        <v>6524748</v>
      </c>
      <c r="J2396" s="110"/>
    </row>
    <row r="2397" customFormat="false" ht="12.75" hidden="false" customHeight="false" outlineLevel="0" collapsed="false">
      <c r="B2397" s="74" t="s">
        <v>50</v>
      </c>
      <c r="C2397" s="73" t="s">
        <v>51</v>
      </c>
      <c r="D2397" s="77" t="n">
        <v>13488</v>
      </c>
      <c r="E2397" s="77" t="n">
        <v>20043</v>
      </c>
      <c r="F2397" s="77" t="n">
        <v>1919</v>
      </c>
      <c r="G2397" s="77" t="s">
        <v>49</v>
      </c>
      <c r="H2397" s="77" t="n">
        <v>15000</v>
      </c>
      <c r="I2397" s="77" t="n">
        <v>180680</v>
      </c>
      <c r="J2397" s="110"/>
    </row>
    <row r="2398" customFormat="false" ht="12.75" hidden="false" customHeight="false" outlineLevel="0" collapsed="false">
      <c r="B2398" s="74" t="s">
        <v>52</v>
      </c>
      <c r="C2398" s="73" t="s">
        <v>51</v>
      </c>
      <c r="D2398" s="76" t="n">
        <f aca="false">+D2396-D2397</f>
        <v>12410161</v>
      </c>
      <c r="E2398" s="76" t="n">
        <f aca="false">+E2396-E2397</f>
        <v>15456989</v>
      </c>
      <c r="F2398" s="76" t="n">
        <f aca="false">+F2396-F2397</f>
        <v>15646384</v>
      </c>
      <c r="G2398" s="76" t="n">
        <v>6140601</v>
      </c>
      <c r="H2398" s="76" t="n">
        <f aca="false">+H2396-H2397</f>
        <v>6622041</v>
      </c>
      <c r="I2398" s="76" t="n">
        <f aca="false">+I2396-I2397</f>
        <v>6344068</v>
      </c>
      <c r="J2398" s="110"/>
    </row>
    <row r="2399" customFormat="false" ht="12.75" hidden="false" customHeight="false" outlineLevel="0" collapsed="false">
      <c r="B2399" s="74" t="s">
        <v>56</v>
      </c>
      <c r="C2399" s="73" t="s">
        <v>48</v>
      </c>
      <c r="D2399" s="77" t="n">
        <v>9785314</v>
      </c>
      <c r="E2399" s="77" t="n">
        <v>12197758</v>
      </c>
      <c r="F2399" s="77" t="n">
        <v>12311853</v>
      </c>
      <c r="G2399" s="77" t="n">
        <v>4648352</v>
      </c>
      <c r="H2399" s="77" t="n">
        <v>4561657</v>
      </c>
      <c r="I2399" s="77" t="n">
        <v>4325735</v>
      </c>
      <c r="J2399" s="110"/>
    </row>
    <row r="2400" customFormat="false" ht="12.75" hidden="false" customHeight="false" outlineLevel="0" collapsed="false">
      <c r="B2400" s="74" t="s">
        <v>57</v>
      </c>
      <c r="C2400" s="73" t="s">
        <v>58</v>
      </c>
      <c r="D2400" s="76" t="n">
        <f aca="false">D2401+D2404</f>
        <v>815144</v>
      </c>
      <c r="E2400" s="76" t="n">
        <f aca="false">E2401+E2404</f>
        <v>1006103</v>
      </c>
      <c r="F2400" s="76" t="n">
        <f aca="false">F2401+F2404</f>
        <v>1023426</v>
      </c>
      <c r="G2400" s="76" t="n">
        <f aca="false">G2401+G2404</f>
        <v>439706</v>
      </c>
      <c r="H2400" s="76" t="n">
        <f aca="false">H2401+H2404</f>
        <v>601786</v>
      </c>
      <c r="I2400" s="76" t="n">
        <f aca="false">I2401+I2404</f>
        <v>600071</v>
      </c>
      <c r="J2400" s="110"/>
    </row>
    <row r="2401" customFormat="false" ht="12.75" hidden="false" customHeight="false" outlineLevel="0" collapsed="false">
      <c r="B2401" s="74" t="s">
        <v>59</v>
      </c>
      <c r="C2401" s="73" t="s">
        <v>51</v>
      </c>
      <c r="D2401" s="76" t="n">
        <v>806405</v>
      </c>
      <c r="E2401" s="76" t="n">
        <f aca="false">SUM(E2402:E2403)</f>
        <v>996654</v>
      </c>
      <c r="F2401" s="76" t="n">
        <f aca="false">SUM(F2402:F2403)</f>
        <v>1010836</v>
      </c>
      <c r="G2401" s="76" t="n">
        <v>262214</v>
      </c>
      <c r="H2401" s="76" t="n">
        <f aca="false">SUM(H2402:H2403)</f>
        <v>259605</v>
      </c>
      <c r="I2401" s="76" t="n">
        <f aca="false">SUM(I2402:I2403)</f>
        <v>249664</v>
      </c>
      <c r="J2401" s="110"/>
    </row>
    <row r="2402" customFormat="false" ht="12.75" hidden="false" customHeight="false" outlineLevel="0" collapsed="false">
      <c r="B2402" s="74" t="s">
        <v>60</v>
      </c>
      <c r="C2402" s="73" t="s">
        <v>51</v>
      </c>
      <c r="D2402" s="76" t="n">
        <v>312596</v>
      </c>
      <c r="E2402" s="76" t="n">
        <v>383828</v>
      </c>
      <c r="F2402" s="76" t="n">
        <v>386364</v>
      </c>
      <c r="G2402" s="76" t="n">
        <v>89049</v>
      </c>
      <c r="H2402" s="76" t="n">
        <v>82668</v>
      </c>
      <c r="I2402" s="76" t="n">
        <v>78334</v>
      </c>
      <c r="J2402" s="110"/>
    </row>
    <row r="2403" customFormat="false" ht="12.75" hidden="false" customHeight="false" outlineLevel="0" collapsed="false">
      <c r="B2403" s="74" t="s">
        <v>61</v>
      </c>
      <c r="C2403" s="73" t="s">
        <v>51</v>
      </c>
      <c r="D2403" s="76" t="n">
        <v>493809</v>
      </c>
      <c r="E2403" s="76" t="n">
        <v>612826</v>
      </c>
      <c r="F2403" s="76" t="n">
        <v>624472</v>
      </c>
      <c r="G2403" s="76" t="n">
        <v>173165</v>
      </c>
      <c r="H2403" s="76" t="n">
        <v>176937</v>
      </c>
      <c r="I2403" s="76" t="n">
        <v>171330</v>
      </c>
      <c r="J2403" s="110"/>
    </row>
    <row r="2404" customFormat="false" ht="12.75" hidden="false" customHeight="false" outlineLevel="0" collapsed="false">
      <c r="B2404" s="74" t="s">
        <v>62</v>
      </c>
      <c r="C2404" s="73" t="s">
        <v>51</v>
      </c>
      <c r="D2404" s="76" t="n">
        <f aca="false">SUM(D2405:D2406)</f>
        <v>8739</v>
      </c>
      <c r="E2404" s="76" t="n">
        <f aca="false">SUM(E2405:E2406)</f>
        <v>9449</v>
      </c>
      <c r="F2404" s="76" t="n">
        <f aca="false">SUM(F2405:F2406)</f>
        <v>12590</v>
      </c>
      <c r="G2404" s="76" t="n">
        <f aca="false">SUM(G2405:G2406)</f>
        <v>177492</v>
      </c>
      <c r="H2404" s="76" t="n">
        <f aca="false">SUM(H2405:H2406)</f>
        <v>342181</v>
      </c>
      <c r="I2404" s="76" t="n">
        <f aca="false">SUM(I2405:I2406)</f>
        <v>350407</v>
      </c>
      <c r="J2404" s="110"/>
    </row>
    <row r="2405" customFormat="false" ht="12.75" hidden="false" customHeight="false" outlineLevel="0" collapsed="false">
      <c r="B2405" s="74" t="s">
        <v>60</v>
      </c>
      <c r="C2405" s="73" t="s">
        <v>51</v>
      </c>
      <c r="D2405" s="76" t="n">
        <v>1491</v>
      </c>
      <c r="E2405" s="76" t="n">
        <v>2547</v>
      </c>
      <c r="F2405" s="76" t="n">
        <v>3279</v>
      </c>
      <c r="G2405" s="76" t="n">
        <v>79791</v>
      </c>
      <c r="H2405" s="76" t="n">
        <v>145299</v>
      </c>
      <c r="I2405" s="76" t="n">
        <v>156004</v>
      </c>
      <c r="J2405" s="110"/>
    </row>
    <row r="2406" customFormat="false" ht="12.75" hidden="false" customHeight="false" outlineLevel="0" collapsed="false">
      <c r="B2406" s="74" t="s">
        <v>61</v>
      </c>
      <c r="C2406" s="73" t="s">
        <v>51</v>
      </c>
      <c r="D2406" s="76" t="n">
        <v>7248</v>
      </c>
      <c r="E2406" s="76" t="n">
        <v>6902</v>
      </c>
      <c r="F2406" s="76" t="n">
        <v>9311</v>
      </c>
      <c r="G2406" s="76" t="n">
        <v>97701</v>
      </c>
      <c r="H2406" s="76" t="n">
        <v>196882</v>
      </c>
      <c r="I2406" s="76" t="n">
        <v>194403</v>
      </c>
      <c r="J2406" s="110"/>
    </row>
    <row r="2407" customFormat="false" ht="12.75" hidden="false" customHeight="false" outlineLevel="0" collapsed="false">
      <c r="A2407" s="83"/>
      <c r="B2407" s="74" t="s">
        <v>63</v>
      </c>
      <c r="C2407" s="73" t="s">
        <v>51</v>
      </c>
      <c r="D2407" s="76" t="n">
        <f aca="false">SUM(D2400+D2403+D2406)</f>
        <v>1316201</v>
      </c>
      <c r="E2407" s="76" t="n">
        <f aca="false">SUM(E2400+E2403+E2406)</f>
        <v>1625831</v>
      </c>
      <c r="F2407" s="76" t="n">
        <f aca="false">SUM(F2400+F2403+F2406)</f>
        <v>1657209</v>
      </c>
      <c r="G2407" s="76" t="n">
        <f aca="false">SUM(G2400+G2403+G2406)</f>
        <v>710572</v>
      </c>
      <c r="H2407" s="76" t="n">
        <f aca="false">SUM(H2400+H2403+H2406)</f>
        <v>975605</v>
      </c>
      <c r="I2407" s="76" t="n">
        <f aca="false">SUM(I2400+I2403+I2406)</f>
        <v>965804</v>
      </c>
      <c r="J2407" s="110"/>
    </row>
    <row r="2408" customFormat="false" ht="12.75" hidden="false" customHeight="false" outlineLevel="0" collapsed="false">
      <c r="A2408" s="83"/>
      <c r="C2408" s="73"/>
      <c r="G2408" s="76"/>
      <c r="H2408" s="76"/>
      <c r="I2408" s="76"/>
      <c r="J2408" s="110"/>
    </row>
    <row r="2409" customFormat="false" ht="12.75" hidden="false" customHeight="false" outlineLevel="0" collapsed="false">
      <c r="A2409" s="83"/>
      <c r="C2409" s="73"/>
      <c r="D2409" s="77"/>
      <c r="E2409" s="77"/>
      <c r="F2409" s="77"/>
      <c r="J2409" s="110"/>
    </row>
    <row r="2410" customFormat="false" ht="12.75" hidden="false" customHeight="false" outlineLevel="0" collapsed="false">
      <c r="A2410" s="73" t="n">
        <v>875</v>
      </c>
      <c r="B2410" s="74" t="s">
        <v>238</v>
      </c>
      <c r="D2410" s="77"/>
      <c r="E2410" s="77"/>
      <c r="F2410" s="77"/>
      <c r="J2410" s="110"/>
    </row>
    <row r="2411" customFormat="false" ht="12.75" hidden="false" customHeight="false" outlineLevel="0" collapsed="false">
      <c r="B2411" s="74" t="s">
        <v>47</v>
      </c>
      <c r="C2411" s="73" t="s">
        <v>48</v>
      </c>
      <c r="D2411" s="77" t="n">
        <v>1021181</v>
      </c>
      <c r="E2411" s="77" t="n">
        <v>1320195</v>
      </c>
      <c r="F2411" s="77" t="n">
        <v>1323454</v>
      </c>
      <c r="G2411" s="77" t="n">
        <v>1484380</v>
      </c>
      <c r="H2411" s="77" t="n">
        <v>1633865</v>
      </c>
      <c r="I2411" s="77" t="n">
        <v>1567669</v>
      </c>
      <c r="J2411" s="110"/>
    </row>
    <row r="2412" customFormat="false" ht="12.75" hidden="false" customHeight="false" outlineLevel="0" collapsed="false">
      <c r="B2412" s="74" t="s">
        <v>50</v>
      </c>
      <c r="C2412" s="73" t="s">
        <v>51</v>
      </c>
      <c r="D2412" s="77" t="s">
        <v>49</v>
      </c>
      <c r="E2412" s="77" t="s">
        <v>49</v>
      </c>
      <c r="F2412" s="77" t="s">
        <v>49</v>
      </c>
      <c r="G2412" s="77" t="s">
        <v>49</v>
      </c>
      <c r="H2412" s="77" t="s">
        <v>49</v>
      </c>
      <c r="I2412" s="77" t="s">
        <v>49</v>
      </c>
      <c r="J2412" s="110"/>
    </row>
    <row r="2413" customFormat="false" ht="12.75" hidden="false" customHeight="false" outlineLevel="0" collapsed="false">
      <c r="B2413" s="74" t="s">
        <v>52</v>
      </c>
      <c r="C2413" s="73" t="s">
        <v>51</v>
      </c>
      <c r="D2413" s="76" t="n">
        <v>1021181</v>
      </c>
      <c r="E2413" s="76" t="n">
        <v>1320195</v>
      </c>
      <c r="F2413" s="76" t="n">
        <v>1323454</v>
      </c>
      <c r="G2413" s="76" t="n">
        <v>1484380</v>
      </c>
      <c r="H2413" s="77" t="n">
        <v>1633865</v>
      </c>
      <c r="I2413" s="77" t="n">
        <v>1567669</v>
      </c>
      <c r="J2413" s="110"/>
    </row>
    <row r="2414" customFormat="false" ht="12.75" hidden="false" customHeight="false" outlineLevel="0" collapsed="false">
      <c r="B2414" s="74" t="s">
        <v>56</v>
      </c>
      <c r="C2414" s="73" t="s">
        <v>48</v>
      </c>
      <c r="D2414" s="77" t="n">
        <v>793543</v>
      </c>
      <c r="E2414" s="77" t="n">
        <v>1047607</v>
      </c>
      <c r="F2414" s="77" t="n">
        <v>1049219</v>
      </c>
      <c r="G2414" s="77" t="n">
        <v>1178014</v>
      </c>
      <c r="H2414" s="77" t="n">
        <v>1271656</v>
      </c>
      <c r="I2414" s="77" t="n">
        <v>1244522</v>
      </c>
      <c r="J2414" s="110"/>
    </row>
    <row r="2415" customFormat="false" ht="12.75" hidden="false" customHeight="false" outlineLevel="0" collapsed="false">
      <c r="B2415" s="74" t="s">
        <v>57</v>
      </c>
      <c r="C2415" s="73" t="s">
        <v>58</v>
      </c>
      <c r="D2415" s="76" t="n">
        <f aca="false">D2416+D2419</f>
        <v>69131</v>
      </c>
      <c r="E2415" s="76" t="n">
        <f aca="false">E2416+E2419</f>
        <v>83879</v>
      </c>
      <c r="F2415" s="76" t="n">
        <f aca="false">F2416+F2419</f>
        <v>84238</v>
      </c>
      <c r="G2415" s="76" t="n">
        <f aca="false">G2416+G2419</f>
        <v>88772</v>
      </c>
      <c r="H2415" s="76" t="n">
        <f aca="false">H2416+H2419</f>
        <v>103121</v>
      </c>
      <c r="I2415" s="76" t="n">
        <f aca="false">I2416+I2419</f>
        <v>91226</v>
      </c>
      <c r="J2415" s="110"/>
    </row>
    <row r="2416" customFormat="false" ht="12.75" hidden="false" customHeight="false" outlineLevel="0" collapsed="false">
      <c r="B2416" s="74" t="s">
        <v>59</v>
      </c>
      <c r="C2416" s="73" t="s">
        <v>51</v>
      </c>
      <c r="D2416" s="76" t="n">
        <v>67776</v>
      </c>
      <c r="E2416" s="76" t="n">
        <f aca="false">SUM(E2417:E2418)</f>
        <v>83216</v>
      </c>
      <c r="F2416" s="76" t="n">
        <f aca="false">SUM(F2417:F2418)</f>
        <v>82290</v>
      </c>
      <c r="G2416" s="76" t="n">
        <v>76492</v>
      </c>
      <c r="H2416" s="76" t="n">
        <f aca="false">SUM(H2417:H2418)</f>
        <v>82849</v>
      </c>
      <c r="I2416" s="76" t="n">
        <f aca="false">SUM(I2417:I2418)</f>
        <v>80939</v>
      </c>
      <c r="J2416" s="110"/>
    </row>
    <row r="2417" customFormat="false" ht="12.75" hidden="false" customHeight="false" outlineLevel="0" collapsed="false">
      <c r="B2417" s="74" t="s">
        <v>60</v>
      </c>
      <c r="C2417" s="73" t="s">
        <v>51</v>
      </c>
      <c r="D2417" s="76" t="n">
        <v>25947</v>
      </c>
      <c r="E2417" s="76" t="n">
        <v>35044</v>
      </c>
      <c r="F2417" s="76" t="n">
        <v>34674</v>
      </c>
      <c r="G2417" s="76" t="n">
        <v>25016</v>
      </c>
      <c r="H2417" s="76" t="n">
        <v>25628</v>
      </c>
      <c r="I2417" s="76" t="n">
        <v>25529</v>
      </c>
      <c r="J2417" s="110"/>
    </row>
    <row r="2418" customFormat="false" ht="12.75" hidden="false" customHeight="false" outlineLevel="0" collapsed="false">
      <c r="B2418" s="74" t="s">
        <v>61</v>
      </c>
      <c r="C2418" s="73" t="s">
        <v>51</v>
      </c>
      <c r="D2418" s="76" t="n">
        <v>41829</v>
      </c>
      <c r="E2418" s="76" t="n">
        <v>48172</v>
      </c>
      <c r="F2418" s="76" t="n">
        <v>47616</v>
      </c>
      <c r="G2418" s="76" t="n">
        <v>51476</v>
      </c>
      <c r="H2418" s="76" t="n">
        <v>57221</v>
      </c>
      <c r="I2418" s="76" t="n">
        <v>55410</v>
      </c>
      <c r="J2418" s="110"/>
    </row>
    <row r="2419" customFormat="false" ht="12.75" hidden="false" customHeight="false" outlineLevel="0" collapsed="false">
      <c r="B2419" s="74" t="s">
        <v>62</v>
      </c>
      <c r="C2419" s="73" t="s">
        <v>51</v>
      </c>
      <c r="D2419" s="76" t="n">
        <f aca="false">SUM(D2420:D2421)</f>
        <v>1355</v>
      </c>
      <c r="E2419" s="76" t="n">
        <f aca="false">SUM(E2420:E2421)</f>
        <v>663</v>
      </c>
      <c r="F2419" s="76" t="n">
        <f aca="false">SUM(F2420:F2421)</f>
        <v>1948</v>
      </c>
      <c r="G2419" s="76" t="n">
        <f aca="false">SUM(G2420:G2421)</f>
        <v>12280</v>
      </c>
      <c r="H2419" s="76" t="n">
        <f aca="false">SUM(H2420:H2421)</f>
        <v>20272</v>
      </c>
      <c r="I2419" s="76" t="n">
        <f aca="false">SUM(I2420:I2421)</f>
        <v>10287</v>
      </c>
      <c r="J2419" s="110"/>
    </row>
    <row r="2420" customFormat="false" ht="12.75" hidden="false" customHeight="false" outlineLevel="0" collapsed="false">
      <c r="B2420" s="74" t="s">
        <v>60</v>
      </c>
      <c r="C2420" s="73" t="s">
        <v>51</v>
      </c>
      <c r="D2420" s="76" t="n">
        <v>48</v>
      </c>
      <c r="E2420" s="76" t="n">
        <v>45</v>
      </c>
      <c r="F2420" s="76" t="n">
        <v>259</v>
      </c>
      <c r="G2420" s="76" t="n">
        <v>4982</v>
      </c>
      <c r="H2420" s="76" t="n">
        <v>10678</v>
      </c>
      <c r="I2420" s="76" t="n">
        <v>4797</v>
      </c>
      <c r="J2420" s="110"/>
    </row>
    <row r="2421" customFormat="false" ht="12.75" hidden="false" customHeight="false" outlineLevel="0" collapsed="false">
      <c r="B2421" s="74" t="s">
        <v>61</v>
      </c>
      <c r="C2421" s="73" t="s">
        <v>51</v>
      </c>
      <c r="D2421" s="76" t="n">
        <v>1307</v>
      </c>
      <c r="E2421" s="76" t="n">
        <v>618</v>
      </c>
      <c r="F2421" s="76" t="n">
        <v>1689</v>
      </c>
      <c r="G2421" s="76" t="n">
        <v>7298</v>
      </c>
      <c r="H2421" s="76" t="n">
        <v>9594</v>
      </c>
      <c r="I2421" s="76" t="n">
        <v>5490</v>
      </c>
      <c r="J2421" s="110"/>
    </row>
    <row r="2422" customFormat="false" ht="12.75" hidden="false" customHeight="false" outlineLevel="0" collapsed="false">
      <c r="A2422" s="83"/>
      <c r="B2422" s="74" t="s">
        <v>63</v>
      </c>
      <c r="C2422" s="73" t="s">
        <v>51</v>
      </c>
      <c r="D2422" s="76" t="n">
        <f aca="false">SUM(D2415+D2418+D2421)</f>
        <v>112267</v>
      </c>
      <c r="E2422" s="76" t="n">
        <f aca="false">SUM(E2415+E2418+E2421)</f>
        <v>132669</v>
      </c>
      <c r="F2422" s="76" t="n">
        <f aca="false">SUM(F2415+F2418+F2421)</f>
        <v>133543</v>
      </c>
      <c r="G2422" s="76" t="n">
        <f aca="false">SUM(G2415+G2418+G2421)</f>
        <v>147546</v>
      </c>
      <c r="H2422" s="76" t="n">
        <f aca="false">SUM(H2415+H2418+H2421)</f>
        <v>169936</v>
      </c>
      <c r="I2422" s="76" t="n">
        <f aca="false">SUM(I2415+I2418+I2421)</f>
        <v>152126</v>
      </c>
      <c r="J2422" s="110"/>
    </row>
    <row r="2423" customFormat="false" ht="12.75" hidden="false" customHeight="false" outlineLevel="0" collapsed="false">
      <c r="A2423" s="83"/>
      <c r="C2423" s="73"/>
      <c r="D2423" s="110"/>
      <c r="E2423" s="110"/>
      <c r="F2423" s="110"/>
      <c r="G2423" s="110"/>
      <c r="H2423" s="110"/>
      <c r="I2423" s="110"/>
      <c r="J2423" s="110"/>
    </row>
    <row r="2424" customFormat="false" ht="12.75" hidden="false" customHeight="false" outlineLevel="0" collapsed="false">
      <c r="A2424" s="73" t="n">
        <v>876</v>
      </c>
      <c r="B2424" s="74" t="s">
        <v>239</v>
      </c>
      <c r="D2424" s="77"/>
      <c r="E2424" s="77"/>
      <c r="F2424" s="77"/>
      <c r="J2424" s="110"/>
    </row>
    <row r="2425" customFormat="false" ht="12" hidden="false" customHeight="true" outlineLevel="0" collapsed="false">
      <c r="B2425" s="74" t="s">
        <v>47</v>
      </c>
      <c r="C2425" s="73" t="s">
        <v>48</v>
      </c>
      <c r="D2425" s="77" t="n">
        <v>828559</v>
      </c>
      <c r="E2425" s="77" t="n">
        <v>706697</v>
      </c>
      <c r="F2425" s="77" t="n">
        <v>804133</v>
      </c>
      <c r="G2425" s="77" t="n">
        <v>2648433</v>
      </c>
      <c r="H2425" s="77" t="n">
        <v>1657468</v>
      </c>
      <c r="I2425" s="77" t="n">
        <v>1415482</v>
      </c>
      <c r="J2425" s="110"/>
    </row>
    <row r="2426" customFormat="false" ht="12" hidden="false" customHeight="true" outlineLevel="0" collapsed="false">
      <c r="B2426" s="74" t="s">
        <v>50</v>
      </c>
      <c r="C2426" s="73" t="s">
        <v>51</v>
      </c>
      <c r="D2426" s="77" t="n">
        <v>32238</v>
      </c>
      <c r="E2426" s="77" t="s">
        <v>49</v>
      </c>
      <c r="F2426" s="77" t="s">
        <v>49</v>
      </c>
      <c r="G2426" s="77" t="n">
        <v>272410</v>
      </c>
      <c r="H2426" s="77" t="n">
        <v>61430</v>
      </c>
      <c r="I2426" s="77" t="n">
        <v>26999</v>
      </c>
      <c r="J2426" s="110"/>
    </row>
    <row r="2427" customFormat="false" ht="12" hidden="false" customHeight="true" outlineLevel="0" collapsed="false">
      <c r="B2427" s="74" t="s">
        <v>52</v>
      </c>
      <c r="C2427" s="73" t="s">
        <v>51</v>
      </c>
      <c r="D2427" s="76" t="n">
        <f aca="false">+D2425-D2426</f>
        <v>796321</v>
      </c>
      <c r="E2427" s="76" t="n">
        <v>706697</v>
      </c>
      <c r="F2427" s="76" t="n">
        <v>804133</v>
      </c>
      <c r="G2427" s="76" t="n">
        <f aca="false">+G2425-G2426</f>
        <v>2376023</v>
      </c>
      <c r="H2427" s="76" t="n">
        <f aca="false">+H2425-H2426</f>
        <v>1596038</v>
      </c>
      <c r="I2427" s="76" t="n">
        <f aca="false">+I2425-I2426</f>
        <v>1388483</v>
      </c>
      <c r="J2427" s="110"/>
    </row>
    <row r="2428" customFormat="false" ht="12" hidden="false" customHeight="true" outlineLevel="0" collapsed="false">
      <c r="B2428" s="74" t="s">
        <v>56</v>
      </c>
      <c r="C2428" s="73" t="s">
        <v>48</v>
      </c>
      <c r="D2428" s="77" t="n">
        <v>607379</v>
      </c>
      <c r="E2428" s="77" t="n">
        <v>533159</v>
      </c>
      <c r="F2428" s="77" t="n">
        <v>602481</v>
      </c>
      <c r="G2428" s="77" t="n">
        <v>1969405</v>
      </c>
      <c r="H2428" s="77" t="n">
        <v>1302445</v>
      </c>
      <c r="I2428" s="77" t="n">
        <v>1117595</v>
      </c>
      <c r="J2428" s="110"/>
    </row>
    <row r="2429" customFormat="false" ht="12" hidden="false" customHeight="true" outlineLevel="0" collapsed="false">
      <c r="B2429" s="74" t="s">
        <v>57</v>
      </c>
      <c r="C2429" s="73" t="s">
        <v>58</v>
      </c>
      <c r="D2429" s="76" t="n">
        <f aca="false">D2430+D2433</f>
        <v>57999</v>
      </c>
      <c r="E2429" s="76" t="n">
        <f aca="false">E2430+E2433</f>
        <v>51159</v>
      </c>
      <c r="F2429" s="76" t="n">
        <f aca="false">F2430+F2433</f>
        <v>56564</v>
      </c>
      <c r="G2429" s="76" t="n">
        <f aca="false">G2430+G2433</f>
        <v>117521</v>
      </c>
      <c r="H2429" s="76" t="n">
        <f aca="false">H2430+H2433</f>
        <v>85024</v>
      </c>
      <c r="I2429" s="76" t="n">
        <f aca="false">I2430+I2433</f>
        <v>77532</v>
      </c>
      <c r="J2429" s="110"/>
    </row>
    <row r="2430" customFormat="false" ht="12" hidden="false" customHeight="true" outlineLevel="0" collapsed="false">
      <c r="B2430" s="74" t="s">
        <v>59</v>
      </c>
      <c r="C2430" s="73" t="s">
        <v>51</v>
      </c>
      <c r="D2430" s="76" t="n">
        <v>57099</v>
      </c>
      <c r="E2430" s="76" t="n">
        <f aca="false">SUM(E2431:E2432)</f>
        <v>49695</v>
      </c>
      <c r="F2430" s="76" t="n">
        <f aca="false">SUM(F2431:F2432)</f>
        <v>55098</v>
      </c>
      <c r="G2430" s="76" t="n">
        <v>113812</v>
      </c>
      <c r="H2430" s="76" t="n">
        <f aca="false">SUM(H2431:H2432)</f>
        <v>80344</v>
      </c>
      <c r="I2430" s="76" t="n">
        <f aca="false">SUM(I2431:I2432)</f>
        <v>71181</v>
      </c>
      <c r="J2430" s="110"/>
    </row>
    <row r="2431" customFormat="false" ht="12" hidden="false" customHeight="true" outlineLevel="0" collapsed="false">
      <c r="B2431" s="74" t="s">
        <v>60</v>
      </c>
      <c r="C2431" s="73" t="s">
        <v>51</v>
      </c>
      <c r="D2431" s="76" t="n">
        <v>22599</v>
      </c>
      <c r="E2431" s="76" t="n">
        <v>18692</v>
      </c>
      <c r="F2431" s="76" t="n">
        <v>20252</v>
      </c>
      <c r="G2431" s="76" t="n">
        <v>37226</v>
      </c>
      <c r="H2431" s="76" t="n">
        <v>28941</v>
      </c>
      <c r="I2431" s="76" t="n">
        <v>25311</v>
      </c>
      <c r="J2431" s="110"/>
    </row>
    <row r="2432" customFormat="false" ht="12" hidden="false" customHeight="true" outlineLevel="0" collapsed="false">
      <c r="B2432" s="74" t="s">
        <v>61</v>
      </c>
      <c r="C2432" s="73" t="s">
        <v>51</v>
      </c>
      <c r="D2432" s="76" t="n">
        <v>34500</v>
      </c>
      <c r="E2432" s="76" t="n">
        <v>31003</v>
      </c>
      <c r="F2432" s="76" t="n">
        <v>34846</v>
      </c>
      <c r="G2432" s="76" t="n">
        <v>76586</v>
      </c>
      <c r="H2432" s="76" t="n">
        <v>51403</v>
      </c>
      <c r="I2432" s="76" t="n">
        <v>45870</v>
      </c>
      <c r="J2432" s="110"/>
    </row>
    <row r="2433" customFormat="false" ht="12" hidden="false" customHeight="true" outlineLevel="0" collapsed="false">
      <c r="B2433" s="74" t="s">
        <v>62</v>
      </c>
      <c r="C2433" s="73" t="s">
        <v>51</v>
      </c>
      <c r="D2433" s="76" t="n">
        <f aca="false">SUM(D2434:D2435)</f>
        <v>900</v>
      </c>
      <c r="E2433" s="76" t="n">
        <f aca="false">SUM(E2434:E2435)</f>
        <v>1464</v>
      </c>
      <c r="F2433" s="76" t="n">
        <f aca="false">SUM(F2434:F2435)</f>
        <v>1466</v>
      </c>
      <c r="G2433" s="76" t="n">
        <f aca="false">SUM(G2434:G2435)</f>
        <v>3709</v>
      </c>
      <c r="H2433" s="76" t="n">
        <f aca="false">SUM(H2434:H2435)</f>
        <v>4680</v>
      </c>
      <c r="I2433" s="76" t="n">
        <f aca="false">SUM(I2434:I2435)</f>
        <v>6351</v>
      </c>
      <c r="J2433" s="110"/>
    </row>
    <row r="2434" customFormat="false" ht="12" hidden="false" customHeight="true" outlineLevel="0" collapsed="false">
      <c r="B2434" s="74" t="s">
        <v>60</v>
      </c>
      <c r="C2434" s="73" t="s">
        <v>51</v>
      </c>
      <c r="D2434" s="76" t="n">
        <v>99</v>
      </c>
      <c r="E2434" s="76" t="n">
        <v>257</v>
      </c>
      <c r="F2434" s="76" t="n">
        <v>293</v>
      </c>
      <c r="G2434" s="76" t="n">
        <v>1186</v>
      </c>
      <c r="H2434" s="76" t="n">
        <v>2161</v>
      </c>
      <c r="I2434" s="76" t="n">
        <v>1713</v>
      </c>
      <c r="J2434" s="110"/>
    </row>
    <row r="2435" customFormat="false" ht="12" hidden="false" customHeight="true" outlineLevel="0" collapsed="false">
      <c r="B2435" s="74" t="s">
        <v>61</v>
      </c>
      <c r="C2435" s="73" t="s">
        <v>51</v>
      </c>
      <c r="D2435" s="76" t="n">
        <v>801</v>
      </c>
      <c r="E2435" s="76" t="n">
        <v>1207</v>
      </c>
      <c r="F2435" s="76" t="n">
        <v>1173</v>
      </c>
      <c r="G2435" s="76" t="n">
        <v>2523</v>
      </c>
      <c r="H2435" s="76" t="n">
        <v>2519</v>
      </c>
      <c r="I2435" s="76" t="n">
        <v>4638</v>
      </c>
      <c r="J2435" s="110"/>
    </row>
    <row r="2436" customFormat="false" ht="12" hidden="false" customHeight="true" outlineLevel="0" collapsed="false">
      <c r="A2436" s="83"/>
      <c r="B2436" s="74" t="s">
        <v>63</v>
      </c>
      <c r="C2436" s="73" t="s">
        <v>51</v>
      </c>
      <c r="D2436" s="76" t="n">
        <f aca="false">SUM(D2429+D2432+D2435)</f>
        <v>93300</v>
      </c>
      <c r="E2436" s="76" t="n">
        <f aca="false">SUM(E2429+E2432+E2435)</f>
        <v>83369</v>
      </c>
      <c r="F2436" s="76" t="n">
        <f aca="false">SUM(F2429+F2432+F2435)</f>
        <v>92583</v>
      </c>
      <c r="G2436" s="76" t="n">
        <f aca="false">SUM(G2429+G2432+G2435)</f>
        <v>196630</v>
      </c>
      <c r="H2436" s="76" t="n">
        <f aca="false">SUM(H2429+H2432+H2435)</f>
        <v>138946</v>
      </c>
      <c r="I2436" s="76" t="n">
        <f aca="false">SUM(I2429+I2432+I2435)</f>
        <v>128040</v>
      </c>
      <c r="J2436" s="110"/>
    </row>
    <row r="2437" customFormat="false" ht="12.75" hidden="false" customHeight="false" outlineLevel="0" collapsed="false">
      <c r="A2437" s="83"/>
      <c r="C2437" s="73"/>
      <c r="G2437" s="76"/>
      <c r="H2437" s="76"/>
      <c r="I2437" s="76"/>
      <c r="J2437" s="110"/>
    </row>
    <row r="2438" customFormat="false" ht="12" hidden="false" customHeight="true" outlineLevel="0" collapsed="false">
      <c r="A2438" s="73" t="n">
        <v>901</v>
      </c>
      <c r="B2438" s="74" t="s">
        <v>240</v>
      </c>
      <c r="D2438" s="77"/>
      <c r="E2438" s="77"/>
      <c r="F2438" s="77"/>
      <c r="J2438" s="110"/>
    </row>
    <row r="2439" customFormat="false" ht="12" hidden="false" customHeight="true" outlineLevel="0" collapsed="false">
      <c r="B2439" s="74" t="s">
        <v>47</v>
      </c>
      <c r="C2439" s="73" t="s">
        <v>48</v>
      </c>
      <c r="D2439" s="77" t="n">
        <v>790071</v>
      </c>
      <c r="E2439" s="77" t="n">
        <v>807734</v>
      </c>
      <c r="F2439" s="77" t="n">
        <v>731860</v>
      </c>
      <c r="G2439" s="77" t="n">
        <v>343578</v>
      </c>
      <c r="H2439" s="77" t="n">
        <v>351962</v>
      </c>
      <c r="I2439" s="77" t="n">
        <v>389735</v>
      </c>
      <c r="J2439" s="110"/>
    </row>
    <row r="2440" customFormat="false" ht="12" hidden="false" customHeight="true" outlineLevel="0" collapsed="false">
      <c r="B2440" s="74" t="s">
        <v>50</v>
      </c>
      <c r="C2440" s="73" t="s">
        <v>51</v>
      </c>
      <c r="D2440" s="77" t="n">
        <v>717009</v>
      </c>
      <c r="E2440" s="77" t="n">
        <v>724604</v>
      </c>
      <c r="F2440" s="77" t="n">
        <v>629048</v>
      </c>
      <c r="G2440" s="77" t="n">
        <v>69675</v>
      </c>
      <c r="H2440" s="77" t="n">
        <v>45500</v>
      </c>
      <c r="I2440" s="77" t="n">
        <v>24755</v>
      </c>
      <c r="J2440" s="110"/>
    </row>
    <row r="2441" customFormat="false" ht="12" hidden="false" customHeight="true" outlineLevel="0" collapsed="false">
      <c r="B2441" s="74" t="s">
        <v>52</v>
      </c>
      <c r="C2441" s="73" t="s">
        <v>51</v>
      </c>
      <c r="D2441" s="76" t="n">
        <f aca="false">+D2439-D2440</f>
        <v>73062</v>
      </c>
      <c r="E2441" s="76" t="n">
        <f aca="false">+E2439-E2440</f>
        <v>83130</v>
      </c>
      <c r="F2441" s="76" t="n">
        <f aca="false">+F2439-F2440</f>
        <v>102812</v>
      </c>
      <c r="G2441" s="76" t="n">
        <f aca="false">+G2439-G2440</f>
        <v>273903</v>
      </c>
      <c r="H2441" s="76" t="n">
        <f aca="false">+H2439-H2440</f>
        <v>306462</v>
      </c>
      <c r="I2441" s="76" t="n">
        <f aca="false">+I2439-I2440</f>
        <v>364980</v>
      </c>
      <c r="J2441" s="110"/>
    </row>
    <row r="2442" customFormat="false" ht="12" hidden="false" customHeight="true" outlineLevel="0" collapsed="false">
      <c r="B2442" s="74" t="s">
        <v>56</v>
      </c>
      <c r="C2442" s="73" t="s">
        <v>48</v>
      </c>
      <c r="D2442" s="77" t="n">
        <v>55230</v>
      </c>
      <c r="E2442" s="77" t="n">
        <v>71499</v>
      </c>
      <c r="F2442" s="77" t="n">
        <v>86694</v>
      </c>
      <c r="G2442" s="77" t="n">
        <v>219527</v>
      </c>
      <c r="H2442" s="77" t="n">
        <v>247857</v>
      </c>
      <c r="I2442" s="77" t="n">
        <v>296499</v>
      </c>
      <c r="J2442" s="110"/>
    </row>
    <row r="2443" customFormat="false" ht="12" hidden="false" customHeight="true" outlineLevel="0" collapsed="false">
      <c r="B2443" s="74" t="s">
        <v>57</v>
      </c>
      <c r="C2443" s="73" t="s">
        <v>58</v>
      </c>
      <c r="D2443" s="76" t="n">
        <f aca="false">D2444+D2447</f>
        <v>6278</v>
      </c>
      <c r="E2443" s="76" t="n">
        <f aca="false">E2444+E2447</f>
        <v>4628</v>
      </c>
      <c r="F2443" s="76" t="n">
        <f aca="false">F2444+F2447</f>
        <v>6017</v>
      </c>
      <c r="G2443" s="76" t="n">
        <f aca="false">G2444+G2447</f>
        <v>18046</v>
      </c>
      <c r="H2443" s="76" t="n">
        <f aca="false">H2444+H2447</f>
        <v>19008</v>
      </c>
      <c r="I2443" s="76" t="n">
        <f aca="false">I2444+I2447</f>
        <v>22089</v>
      </c>
      <c r="J2443" s="110"/>
    </row>
    <row r="2444" customFormat="false" ht="12" hidden="false" customHeight="true" outlineLevel="0" collapsed="false">
      <c r="B2444" s="74" t="s">
        <v>59</v>
      </c>
      <c r="C2444" s="73" t="s">
        <v>51</v>
      </c>
      <c r="D2444" s="76" t="n">
        <v>3297</v>
      </c>
      <c r="E2444" s="76" t="n">
        <f aca="false">SUM(E2445:E2446)</f>
        <v>4107</v>
      </c>
      <c r="F2444" s="76" t="n">
        <f aca="false">SUM(F2445:F2446)</f>
        <v>4955</v>
      </c>
      <c r="G2444" s="76" t="n">
        <v>17213</v>
      </c>
      <c r="H2444" s="76" t="n">
        <f aca="false">SUM(H2445:H2446)</f>
        <v>18990</v>
      </c>
      <c r="I2444" s="76" t="n">
        <f aca="false">SUM(I2445:I2446)</f>
        <v>22059</v>
      </c>
      <c r="J2444" s="110"/>
    </row>
    <row r="2445" customFormat="false" ht="12" hidden="false" customHeight="true" outlineLevel="0" collapsed="false">
      <c r="B2445" s="74" t="s">
        <v>60</v>
      </c>
      <c r="C2445" s="73" t="s">
        <v>51</v>
      </c>
      <c r="D2445" s="76" t="n">
        <v>2170</v>
      </c>
      <c r="E2445" s="76" t="n">
        <v>3232</v>
      </c>
      <c r="F2445" s="76" t="n">
        <v>3791</v>
      </c>
      <c r="G2445" s="76" t="n">
        <v>9118</v>
      </c>
      <c r="H2445" s="76" t="n">
        <v>9539</v>
      </c>
      <c r="I2445" s="76" t="n">
        <v>10923</v>
      </c>
      <c r="J2445" s="110"/>
    </row>
    <row r="2446" customFormat="false" ht="12" hidden="false" customHeight="true" outlineLevel="0" collapsed="false">
      <c r="B2446" s="74" t="s">
        <v>61</v>
      </c>
      <c r="C2446" s="73" t="s">
        <v>51</v>
      </c>
      <c r="D2446" s="76" t="n">
        <v>1127</v>
      </c>
      <c r="E2446" s="76" t="n">
        <v>875</v>
      </c>
      <c r="F2446" s="76" t="n">
        <v>1164</v>
      </c>
      <c r="G2446" s="76" t="n">
        <v>8095</v>
      </c>
      <c r="H2446" s="76" t="n">
        <v>9451</v>
      </c>
      <c r="I2446" s="76" t="n">
        <v>11136</v>
      </c>
      <c r="J2446" s="110"/>
    </row>
    <row r="2447" customFormat="false" ht="12" hidden="false" customHeight="true" outlineLevel="0" collapsed="false">
      <c r="B2447" s="74" t="s">
        <v>62</v>
      </c>
      <c r="C2447" s="73" t="s">
        <v>51</v>
      </c>
      <c r="D2447" s="76" t="n">
        <f aca="false">SUM(D2448:D2449)</f>
        <v>2981</v>
      </c>
      <c r="E2447" s="76" t="n">
        <f aca="false">SUM(E2448:E2449)</f>
        <v>521</v>
      </c>
      <c r="F2447" s="76" t="n">
        <f aca="false">SUM(F2448:F2449)</f>
        <v>1062</v>
      </c>
      <c r="G2447" s="76" t="n">
        <f aca="false">SUM(G2448:G2449)</f>
        <v>833</v>
      </c>
      <c r="H2447" s="76" t="n">
        <f aca="false">SUM(H2448:H2449)</f>
        <v>18</v>
      </c>
      <c r="I2447" s="76" t="n">
        <f aca="false">SUM(I2448:I2449)</f>
        <v>30</v>
      </c>
      <c r="J2447" s="110"/>
    </row>
    <row r="2448" customFormat="false" ht="12" hidden="false" customHeight="true" outlineLevel="0" collapsed="false">
      <c r="B2448" s="74" t="s">
        <v>60</v>
      </c>
      <c r="C2448" s="73" t="s">
        <v>51</v>
      </c>
      <c r="D2448" s="76" t="n">
        <v>1191</v>
      </c>
      <c r="E2448" s="76" t="n">
        <v>214</v>
      </c>
      <c r="F2448" s="76" t="n">
        <v>265</v>
      </c>
      <c r="G2448" s="76" t="n">
        <v>222</v>
      </c>
      <c r="H2448" s="76" t="n">
        <v>2</v>
      </c>
      <c r="I2448" s="76" t="n">
        <v>6</v>
      </c>
      <c r="J2448" s="110"/>
    </row>
    <row r="2449" customFormat="false" ht="12" hidden="false" customHeight="true" outlineLevel="0" collapsed="false">
      <c r="B2449" s="74" t="s">
        <v>61</v>
      </c>
      <c r="C2449" s="73" t="s">
        <v>51</v>
      </c>
      <c r="D2449" s="76" t="n">
        <v>1790</v>
      </c>
      <c r="E2449" s="76" t="n">
        <v>307</v>
      </c>
      <c r="F2449" s="76" t="n">
        <v>797</v>
      </c>
      <c r="G2449" s="76" t="n">
        <v>611</v>
      </c>
      <c r="H2449" s="76" t="n">
        <v>16</v>
      </c>
      <c r="I2449" s="76" t="n">
        <v>24</v>
      </c>
      <c r="J2449" s="110"/>
    </row>
    <row r="2450" customFormat="false" ht="12" hidden="false" customHeight="true" outlineLevel="0" collapsed="false">
      <c r="A2450" s="83"/>
      <c r="B2450" s="74" t="s">
        <v>63</v>
      </c>
      <c r="C2450" s="73" t="s">
        <v>51</v>
      </c>
      <c r="D2450" s="76" t="n">
        <f aca="false">SUM(D2443+D2446+D2449)</f>
        <v>9195</v>
      </c>
      <c r="E2450" s="76" t="n">
        <f aca="false">SUM(E2443+E2446+E2449)</f>
        <v>5810</v>
      </c>
      <c r="F2450" s="76" t="n">
        <f aca="false">SUM(F2443+F2446+F2449)</f>
        <v>7978</v>
      </c>
      <c r="G2450" s="76" t="n">
        <f aca="false">SUM(G2443+G2446+G2449)</f>
        <v>26752</v>
      </c>
      <c r="H2450" s="76" t="n">
        <f aca="false">SUM(H2443+H2446+H2449)</f>
        <v>28475</v>
      </c>
      <c r="I2450" s="76" t="n">
        <f aca="false">SUM(I2443+I2446+I2449)</f>
        <v>33249</v>
      </c>
      <c r="J2450" s="110"/>
    </row>
    <row r="2451" customFormat="false" ht="12" hidden="false" customHeight="true" outlineLevel="0" collapsed="false">
      <c r="A2451" s="83"/>
      <c r="C2451" s="73"/>
      <c r="G2451" s="76"/>
      <c r="H2451" s="76"/>
      <c r="I2451" s="76"/>
      <c r="J2451" s="110"/>
    </row>
    <row r="2452" customFormat="false" ht="12" hidden="false" customHeight="true" outlineLevel="0" collapsed="false">
      <c r="A2452" s="73" t="n">
        <v>911</v>
      </c>
      <c r="B2452" s="74" t="s">
        <v>241</v>
      </c>
      <c r="D2452" s="77"/>
      <c r="E2452" s="77"/>
      <c r="F2452" s="77"/>
      <c r="J2452" s="110"/>
    </row>
    <row r="2453" customFormat="false" ht="12" hidden="false" customHeight="true" outlineLevel="0" collapsed="false">
      <c r="B2453" s="74" t="s">
        <v>47</v>
      </c>
      <c r="C2453" s="73" t="s">
        <v>48</v>
      </c>
      <c r="D2453" s="77" t="n">
        <v>137585</v>
      </c>
      <c r="E2453" s="77" t="n">
        <v>86851</v>
      </c>
      <c r="F2453" s="77" t="n">
        <v>97147</v>
      </c>
      <c r="G2453" s="77" t="n">
        <v>321</v>
      </c>
      <c r="H2453" s="77" t="n">
        <v>243</v>
      </c>
      <c r="I2453" s="77" t="n">
        <v>2178</v>
      </c>
      <c r="J2453" s="110"/>
    </row>
    <row r="2454" customFormat="false" ht="12" hidden="false" customHeight="true" outlineLevel="0" collapsed="false">
      <c r="B2454" s="74" t="s">
        <v>50</v>
      </c>
      <c r="C2454" s="73" t="s">
        <v>51</v>
      </c>
      <c r="D2454" s="77" t="n">
        <v>130060</v>
      </c>
      <c r="E2454" s="77" t="n">
        <v>78616</v>
      </c>
      <c r="F2454" s="77" t="n">
        <v>87774</v>
      </c>
      <c r="G2454" s="77" t="s">
        <v>49</v>
      </c>
      <c r="H2454" s="77" t="s">
        <v>49</v>
      </c>
      <c r="I2454" s="77" t="s">
        <v>49</v>
      </c>
      <c r="J2454" s="110"/>
    </row>
    <row r="2455" customFormat="false" ht="12" hidden="false" customHeight="true" outlineLevel="0" collapsed="false">
      <c r="B2455" s="74" t="s">
        <v>52</v>
      </c>
      <c r="C2455" s="73" t="s">
        <v>51</v>
      </c>
      <c r="D2455" s="76" t="n">
        <f aca="false">+D2453-D2454</f>
        <v>7525</v>
      </c>
      <c r="E2455" s="76" t="n">
        <f aca="false">+E2453-E2454</f>
        <v>8235</v>
      </c>
      <c r="F2455" s="76" t="n">
        <f aca="false">+F2453-F2454</f>
        <v>9373</v>
      </c>
      <c r="G2455" s="76" t="n">
        <v>321</v>
      </c>
      <c r="H2455" s="76" t="n">
        <v>243</v>
      </c>
      <c r="I2455" s="76" t="n">
        <v>2178</v>
      </c>
      <c r="J2455" s="110"/>
    </row>
    <row r="2456" customFormat="false" ht="12" hidden="false" customHeight="true" outlineLevel="0" collapsed="false">
      <c r="B2456" s="74" t="s">
        <v>56</v>
      </c>
      <c r="C2456" s="73" t="s">
        <v>48</v>
      </c>
      <c r="D2456" s="76" t="n">
        <v>4017</v>
      </c>
      <c r="E2456" s="76" t="n">
        <v>6931</v>
      </c>
      <c r="F2456" s="76" t="n">
        <v>6279</v>
      </c>
      <c r="G2456" s="77" t="n">
        <v>69</v>
      </c>
      <c r="H2456" s="77" t="n">
        <v>23</v>
      </c>
      <c r="I2456" s="77" t="n">
        <v>1871</v>
      </c>
      <c r="J2456" s="110"/>
    </row>
    <row r="2457" customFormat="false" ht="12" hidden="false" customHeight="true" outlineLevel="0" collapsed="false">
      <c r="B2457" s="74" t="s">
        <v>57</v>
      </c>
      <c r="C2457" s="73" t="s">
        <v>58</v>
      </c>
      <c r="D2457" s="76" t="n">
        <f aca="false">D2458+D2461</f>
        <v>236</v>
      </c>
      <c r="E2457" s="76" t="n">
        <v>363</v>
      </c>
      <c r="F2457" s="76" t="n">
        <v>316</v>
      </c>
      <c r="G2457" s="76" t="n">
        <v>11</v>
      </c>
      <c r="H2457" s="76" t="n">
        <v>4</v>
      </c>
      <c r="I2457" s="76" t="n">
        <v>98</v>
      </c>
      <c r="J2457" s="110"/>
    </row>
    <row r="2458" customFormat="false" ht="12" hidden="false" customHeight="true" outlineLevel="0" collapsed="false">
      <c r="B2458" s="74" t="s">
        <v>59</v>
      </c>
      <c r="C2458" s="73" t="s">
        <v>51</v>
      </c>
      <c r="D2458" s="76" t="n">
        <v>232</v>
      </c>
      <c r="E2458" s="76" t="n">
        <f aca="false">SUM(E2459:E2460)</f>
        <v>363</v>
      </c>
      <c r="F2458" s="76" t="n">
        <f aca="false">SUM(F2459:F2460)</f>
        <v>316</v>
      </c>
      <c r="G2458" s="76" t="n">
        <v>11</v>
      </c>
      <c r="H2458" s="76" t="n">
        <v>4</v>
      </c>
      <c r="I2458" s="76" t="n">
        <f aca="false">SUM(I2459:I2460)</f>
        <v>98</v>
      </c>
      <c r="J2458" s="110"/>
    </row>
    <row r="2459" customFormat="false" ht="12" hidden="false" customHeight="true" outlineLevel="0" collapsed="false">
      <c r="B2459" s="74" t="s">
        <v>60</v>
      </c>
      <c r="C2459" s="73" t="s">
        <v>51</v>
      </c>
      <c r="D2459" s="76" t="n">
        <v>200</v>
      </c>
      <c r="E2459" s="76" t="n">
        <v>320</v>
      </c>
      <c r="F2459" s="76" t="n">
        <v>284</v>
      </c>
      <c r="G2459" s="76" t="n">
        <v>8</v>
      </c>
      <c r="H2459" s="76" t="n">
        <v>1</v>
      </c>
      <c r="I2459" s="76" t="n">
        <v>90</v>
      </c>
      <c r="J2459" s="110"/>
    </row>
    <row r="2460" customFormat="false" ht="12" hidden="false" customHeight="true" outlineLevel="0" collapsed="false">
      <c r="B2460" s="74" t="s">
        <v>61</v>
      </c>
      <c r="C2460" s="73" t="s">
        <v>51</v>
      </c>
      <c r="D2460" s="76" t="n">
        <v>32</v>
      </c>
      <c r="E2460" s="76" t="n">
        <v>43</v>
      </c>
      <c r="F2460" s="76" t="n">
        <v>32</v>
      </c>
      <c r="G2460" s="76" t="n">
        <v>3</v>
      </c>
      <c r="H2460" s="76" t="n">
        <v>3</v>
      </c>
      <c r="I2460" s="76" t="n">
        <v>8</v>
      </c>
      <c r="J2460" s="110"/>
    </row>
    <row r="2461" customFormat="false" ht="12" hidden="false" customHeight="true" outlineLevel="0" collapsed="false">
      <c r="B2461" s="74" t="s">
        <v>62</v>
      </c>
      <c r="C2461" s="73" t="s">
        <v>51</v>
      </c>
      <c r="D2461" s="76" t="n">
        <f aca="false">SUM(D2462:D2463)</f>
        <v>4</v>
      </c>
      <c r="E2461" s="76" t="s">
        <v>49</v>
      </c>
      <c r="F2461" s="76" t="s">
        <v>49</v>
      </c>
      <c r="G2461" s="76" t="s">
        <v>49</v>
      </c>
      <c r="H2461" s="76" t="s">
        <v>49</v>
      </c>
      <c r="I2461" s="76" t="s">
        <v>49</v>
      </c>
      <c r="J2461" s="110"/>
    </row>
    <row r="2462" customFormat="false" ht="12" hidden="false" customHeight="true" outlineLevel="0" collapsed="false">
      <c r="B2462" s="74" t="s">
        <v>60</v>
      </c>
      <c r="C2462" s="73" t="s">
        <v>51</v>
      </c>
      <c r="D2462" s="76" t="s">
        <v>49</v>
      </c>
      <c r="E2462" s="76" t="s">
        <v>49</v>
      </c>
      <c r="F2462" s="76" t="s">
        <v>49</v>
      </c>
      <c r="G2462" s="76" t="s">
        <v>49</v>
      </c>
      <c r="H2462" s="76" t="s">
        <v>49</v>
      </c>
      <c r="I2462" s="76" t="s">
        <v>49</v>
      </c>
      <c r="J2462" s="110"/>
    </row>
    <row r="2463" customFormat="false" ht="12" hidden="false" customHeight="true" outlineLevel="0" collapsed="false">
      <c r="B2463" s="74" t="s">
        <v>61</v>
      </c>
      <c r="C2463" s="73" t="s">
        <v>51</v>
      </c>
      <c r="D2463" s="76" t="n">
        <v>4</v>
      </c>
      <c r="E2463" s="76" t="s">
        <v>49</v>
      </c>
      <c r="F2463" s="76" t="s">
        <v>49</v>
      </c>
      <c r="G2463" s="76" t="s">
        <v>49</v>
      </c>
      <c r="H2463" s="76" t="s">
        <v>49</v>
      </c>
      <c r="I2463" s="76" t="s">
        <v>49</v>
      </c>
      <c r="J2463" s="110"/>
    </row>
    <row r="2464" customFormat="false" ht="12" hidden="false" customHeight="true" outlineLevel="0" collapsed="false">
      <c r="A2464" s="83"/>
      <c r="B2464" s="74" t="s">
        <v>63</v>
      </c>
      <c r="C2464" s="73" t="s">
        <v>51</v>
      </c>
      <c r="D2464" s="76" t="n">
        <f aca="false">SUM(D2457+D2460+D2463)</f>
        <v>272</v>
      </c>
      <c r="E2464" s="76" t="n">
        <v>406</v>
      </c>
      <c r="F2464" s="76" t="n">
        <v>348</v>
      </c>
      <c r="G2464" s="76" t="n">
        <v>14</v>
      </c>
      <c r="H2464" s="76" t="n">
        <v>7</v>
      </c>
      <c r="I2464" s="76" t="n">
        <v>106</v>
      </c>
      <c r="J2464" s="110"/>
    </row>
    <row r="2465" customFormat="false" ht="5.25" hidden="false" customHeight="true" outlineLevel="0" collapsed="false">
      <c r="A2465" s="83"/>
      <c r="C2465" s="73"/>
      <c r="G2465" s="76"/>
      <c r="H2465" s="76"/>
      <c r="I2465" s="76"/>
      <c r="J2465" s="110"/>
    </row>
    <row r="2466" customFormat="false" ht="12" hidden="false" customHeight="true" outlineLevel="0" collapsed="false">
      <c r="A2466" s="73" t="n">
        <v>913</v>
      </c>
      <c r="B2466" s="74" t="s">
        <v>242</v>
      </c>
      <c r="D2466" s="79"/>
      <c r="E2466" s="79"/>
      <c r="F2466" s="79"/>
      <c r="G2466" s="79"/>
      <c r="H2466" s="79"/>
      <c r="I2466" s="79"/>
      <c r="J2466" s="110"/>
    </row>
    <row r="2467" customFormat="false" ht="12" hidden="false" customHeight="true" outlineLevel="0" collapsed="false">
      <c r="B2467" s="74" t="s">
        <v>47</v>
      </c>
      <c r="C2467" s="73" t="s">
        <v>48</v>
      </c>
      <c r="D2467" s="76" t="s">
        <v>49</v>
      </c>
      <c r="E2467" s="76" t="n">
        <v>7</v>
      </c>
      <c r="F2467" s="76" t="s">
        <v>49</v>
      </c>
      <c r="G2467" s="76" t="s">
        <v>49</v>
      </c>
      <c r="H2467" s="76" t="s">
        <v>49</v>
      </c>
      <c r="I2467" s="76" t="s">
        <v>49</v>
      </c>
      <c r="J2467" s="110"/>
    </row>
    <row r="2468" customFormat="false" ht="12" hidden="false" customHeight="true" outlineLevel="0" collapsed="false">
      <c r="B2468" s="74" t="s">
        <v>50</v>
      </c>
      <c r="C2468" s="73" t="s">
        <v>51</v>
      </c>
      <c r="D2468" s="76" t="s">
        <v>49</v>
      </c>
      <c r="E2468" s="76" t="s">
        <v>49</v>
      </c>
      <c r="F2468" s="76" t="s">
        <v>49</v>
      </c>
      <c r="G2468" s="76" t="s">
        <v>49</v>
      </c>
      <c r="H2468" s="76" t="s">
        <v>49</v>
      </c>
      <c r="I2468" s="76" t="s">
        <v>49</v>
      </c>
      <c r="J2468" s="110"/>
    </row>
    <row r="2469" customFormat="false" ht="12" hidden="false" customHeight="true" outlineLevel="0" collapsed="false">
      <c r="B2469" s="74" t="s">
        <v>52</v>
      </c>
      <c r="C2469" s="73" t="s">
        <v>51</v>
      </c>
      <c r="D2469" s="76" t="s">
        <v>49</v>
      </c>
      <c r="E2469" s="76" t="n">
        <v>7</v>
      </c>
      <c r="F2469" s="76" t="s">
        <v>49</v>
      </c>
      <c r="G2469" s="76" t="s">
        <v>49</v>
      </c>
      <c r="H2469" s="76" t="s">
        <v>49</v>
      </c>
      <c r="I2469" s="76" t="s">
        <v>49</v>
      </c>
      <c r="J2469" s="110"/>
    </row>
    <row r="2470" customFormat="false" ht="7.5" hidden="false" customHeight="true" outlineLevel="0" collapsed="false">
      <c r="A2470" s="83" t="s">
        <v>243</v>
      </c>
      <c r="C2470" s="73"/>
      <c r="G2470" s="110"/>
      <c r="H2470" s="110"/>
      <c r="I2470" s="110"/>
      <c r="J2470" s="110"/>
    </row>
    <row r="2471" customFormat="false" ht="12" hidden="false" customHeight="true" outlineLevel="0" collapsed="false">
      <c r="A2471" s="73" t="n">
        <v>915</v>
      </c>
      <c r="B2471" s="74" t="s">
        <v>244</v>
      </c>
      <c r="D2471" s="77"/>
      <c r="E2471" s="77"/>
      <c r="F2471" s="77"/>
      <c r="J2471" s="110"/>
    </row>
    <row r="2472" customFormat="false" ht="12" hidden="false" customHeight="true" outlineLevel="0" collapsed="false">
      <c r="B2472" s="74" t="s">
        <v>47</v>
      </c>
      <c r="C2472" s="73" t="s">
        <v>48</v>
      </c>
      <c r="D2472" s="76" t="n">
        <v>43</v>
      </c>
      <c r="E2472" s="76" t="n">
        <v>139</v>
      </c>
      <c r="F2472" s="76" t="n">
        <v>176</v>
      </c>
      <c r="G2472" s="76" t="n">
        <v>1275</v>
      </c>
      <c r="H2472" s="76" t="n">
        <v>845</v>
      </c>
      <c r="I2472" s="76" t="n">
        <v>1226</v>
      </c>
      <c r="J2472" s="110"/>
    </row>
    <row r="2473" customFormat="false" ht="12" hidden="false" customHeight="true" outlineLevel="0" collapsed="false">
      <c r="B2473" s="74" t="s">
        <v>50</v>
      </c>
      <c r="C2473" s="73" t="s">
        <v>51</v>
      </c>
      <c r="D2473" s="76" t="s">
        <v>49</v>
      </c>
      <c r="E2473" s="76" t="s">
        <v>49</v>
      </c>
      <c r="F2473" s="76" t="s">
        <v>49</v>
      </c>
      <c r="G2473" s="76" t="s">
        <v>49</v>
      </c>
      <c r="H2473" s="76" t="s">
        <v>49</v>
      </c>
      <c r="I2473" s="76" t="s">
        <v>49</v>
      </c>
      <c r="J2473" s="110"/>
    </row>
    <row r="2474" customFormat="false" ht="12" hidden="false" customHeight="true" outlineLevel="0" collapsed="false">
      <c r="B2474" s="74" t="s">
        <v>52</v>
      </c>
      <c r="C2474" s="73" t="s">
        <v>51</v>
      </c>
      <c r="D2474" s="76" t="n">
        <v>43</v>
      </c>
      <c r="E2474" s="76" t="n">
        <v>139</v>
      </c>
      <c r="F2474" s="76" t="n">
        <v>176</v>
      </c>
      <c r="G2474" s="76" t="n">
        <v>1275</v>
      </c>
      <c r="H2474" s="76" t="n">
        <v>845</v>
      </c>
      <c r="I2474" s="76" t="n">
        <v>1226</v>
      </c>
      <c r="J2474" s="110"/>
    </row>
    <row r="2475" customFormat="false" ht="12" hidden="false" customHeight="true" outlineLevel="0" collapsed="false">
      <c r="B2475" s="74" t="s">
        <v>56</v>
      </c>
      <c r="C2475" s="73" t="s">
        <v>48</v>
      </c>
      <c r="D2475" s="76" t="n">
        <v>39</v>
      </c>
      <c r="E2475" s="76" t="s">
        <v>49</v>
      </c>
      <c r="F2475" s="76" t="n">
        <v>19</v>
      </c>
      <c r="G2475" s="77" t="n">
        <v>988</v>
      </c>
      <c r="H2475" s="77" t="n">
        <v>730</v>
      </c>
      <c r="I2475" s="77" t="n">
        <v>1021</v>
      </c>
      <c r="J2475" s="110"/>
    </row>
    <row r="2476" customFormat="false" ht="12" hidden="false" customHeight="true" outlineLevel="0" collapsed="false">
      <c r="B2476" s="74" t="s">
        <v>57</v>
      </c>
      <c r="C2476" s="73" t="s">
        <v>58</v>
      </c>
      <c r="D2476" s="76" t="n">
        <v>2</v>
      </c>
      <c r="E2476" s="76" t="s">
        <v>49</v>
      </c>
      <c r="F2476" s="76" t="n">
        <v>1</v>
      </c>
      <c r="G2476" s="76" t="n">
        <v>69</v>
      </c>
      <c r="H2476" s="76" t="n">
        <v>50</v>
      </c>
      <c r="I2476" s="76" t="n">
        <v>74</v>
      </c>
      <c r="J2476" s="110"/>
    </row>
    <row r="2477" customFormat="false" ht="12" hidden="false" customHeight="true" outlineLevel="0" collapsed="false">
      <c r="B2477" s="74" t="s">
        <v>59</v>
      </c>
      <c r="C2477" s="73" t="s">
        <v>51</v>
      </c>
      <c r="D2477" s="76" t="n">
        <v>2</v>
      </c>
      <c r="E2477" s="76" t="s">
        <v>49</v>
      </c>
      <c r="F2477" s="76" t="n">
        <v>1</v>
      </c>
      <c r="G2477" s="76" t="n">
        <v>69</v>
      </c>
      <c r="H2477" s="76" t="n">
        <v>50</v>
      </c>
      <c r="I2477" s="76" t="n">
        <f aca="false">SUM(I2478:I2479)</f>
        <v>74</v>
      </c>
      <c r="J2477" s="110"/>
    </row>
    <row r="2478" customFormat="false" ht="12" hidden="false" customHeight="true" outlineLevel="0" collapsed="false">
      <c r="B2478" s="74" t="s">
        <v>60</v>
      </c>
      <c r="C2478" s="73" t="s">
        <v>51</v>
      </c>
      <c r="D2478" s="76" t="n">
        <v>2</v>
      </c>
      <c r="E2478" s="76" t="s">
        <v>49</v>
      </c>
      <c r="F2478" s="76" t="n">
        <v>1</v>
      </c>
      <c r="G2478" s="76" t="n">
        <v>68</v>
      </c>
      <c r="H2478" s="76" t="n">
        <v>49</v>
      </c>
      <c r="I2478" s="76" t="n">
        <v>64</v>
      </c>
      <c r="J2478" s="110"/>
    </row>
    <row r="2479" customFormat="false" ht="12" hidden="false" customHeight="true" outlineLevel="0" collapsed="false">
      <c r="B2479" s="74" t="s">
        <v>61</v>
      </c>
      <c r="C2479" s="73" t="s">
        <v>51</v>
      </c>
      <c r="D2479" s="76" t="s">
        <v>49</v>
      </c>
      <c r="E2479" s="76" t="s">
        <v>49</v>
      </c>
      <c r="F2479" s="76" t="s">
        <v>49</v>
      </c>
      <c r="G2479" s="76" t="n">
        <v>1</v>
      </c>
      <c r="H2479" s="76" t="n">
        <v>1</v>
      </c>
      <c r="I2479" s="76" t="n">
        <v>10</v>
      </c>
      <c r="J2479" s="110"/>
    </row>
    <row r="2480" customFormat="false" ht="12" hidden="false" customHeight="true" outlineLevel="0" collapsed="false">
      <c r="B2480" s="74" t="s">
        <v>62</v>
      </c>
      <c r="C2480" s="73" t="s">
        <v>51</v>
      </c>
      <c r="D2480" s="76" t="s">
        <v>49</v>
      </c>
      <c r="E2480" s="76" t="s">
        <v>49</v>
      </c>
      <c r="F2480" s="76" t="s">
        <v>49</v>
      </c>
      <c r="G2480" s="76" t="s">
        <v>49</v>
      </c>
      <c r="H2480" s="76" t="s">
        <v>49</v>
      </c>
      <c r="I2480" s="76" t="s">
        <v>49</v>
      </c>
      <c r="J2480" s="80"/>
    </row>
    <row r="2481" customFormat="false" ht="12" hidden="false" customHeight="true" outlineLevel="0" collapsed="false">
      <c r="B2481" s="74" t="s">
        <v>60</v>
      </c>
      <c r="C2481" s="73" t="s">
        <v>51</v>
      </c>
      <c r="D2481" s="76" t="s">
        <v>49</v>
      </c>
      <c r="E2481" s="76" t="s">
        <v>49</v>
      </c>
      <c r="F2481" s="76" t="s">
        <v>49</v>
      </c>
      <c r="G2481" s="76" t="s">
        <v>49</v>
      </c>
      <c r="H2481" s="76" t="s">
        <v>49</v>
      </c>
      <c r="I2481" s="76" t="s">
        <v>49</v>
      </c>
      <c r="J2481" s="110"/>
    </row>
    <row r="2482" customFormat="false" ht="12" hidden="false" customHeight="true" outlineLevel="0" collapsed="false">
      <c r="B2482" s="74" t="s">
        <v>61</v>
      </c>
      <c r="C2482" s="73" t="s">
        <v>51</v>
      </c>
      <c r="D2482" s="76" t="s">
        <v>49</v>
      </c>
      <c r="E2482" s="76" t="s">
        <v>49</v>
      </c>
      <c r="F2482" s="76" t="s">
        <v>49</v>
      </c>
      <c r="G2482" s="76" t="s">
        <v>49</v>
      </c>
      <c r="H2482" s="76" t="s">
        <v>49</v>
      </c>
      <c r="I2482" s="76" t="s">
        <v>49</v>
      </c>
      <c r="J2482" s="110"/>
    </row>
    <row r="2483" customFormat="false" ht="12" hidden="false" customHeight="true" outlineLevel="0" collapsed="false">
      <c r="A2483" s="83"/>
      <c r="B2483" s="74" t="s">
        <v>63</v>
      </c>
      <c r="C2483" s="73" t="s">
        <v>51</v>
      </c>
      <c r="D2483" s="76" t="n">
        <v>2</v>
      </c>
      <c r="E2483" s="76" t="s">
        <v>49</v>
      </c>
      <c r="F2483" s="76" t="n">
        <v>1</v>
      </c>
      <c r="G2483" s="76" t="n">
        <v>70</v>
      </c>
      <c r="H2483" s="76" t="n">
        <v>51</v>
      </c>
      <c r="I2483" s="76" t="n">
        <v>84</v>
      </c>
      <c r="J2483" s="110"/>
    </row>
    <row r="2484" customFormat="false" ht="7.5" hidden="false" customHeight="true" outlineLevel="0" collapsed="false">
      <c r="A2484" s="83"/>
      <c r="C2484" s="73"/>
      <c r="G2484" s="76"/>
      <c r="H2484" s="76"/>
      <c r="I2484" s="76"/>
      <c r="J2484" s="110"/>
    </row>
    <row r="2485" customFormat="false" ht="12" hidden="false" customHeight="true" outlineLevel="0" collapsed="false">
      <c r="A2485" s="73" t="n">
        <v>916</v>
      </c>
      <c r="B2485" s="74" t="s">
        <v>245</v>
      </c>
      <c r="D2485" s="77"/>
      <c r="E2485" s="77"/>
      <c r="F2485" s="77"/>
      <c r="J2485" s="110"/>
    </row>
    <row r="2486" customFormat="false" ht="12" hidden="false" customHeight="true" outlineLevel="0" collapsed="false">
      <c r="B2486" s="74" t="s">
        <v>47</v>
      </c>
      <c r="C2486" s="73" t="s">
        <v>48</v>
      </c>
      <c r="D2486" s="76" t="n">
        <v>4</v>
      </c>
      <c r="E2486" s="76" t="s">
        <v>49</v>
      </c>
      <c r="F2486" s="76" t="s">
        <v>49</v>
      </c>
      <c r="G2486" s="76" t="n">
        <v>706</v>
      </c>
      <c r="H2486" s="76" t="n">
        <v>1541</v>
      </c>
      <c r="I2486" s="76" t="n">
        <v>28</v>
      </c>
      <c r="J2486" s="110"/>
    </row>
    <row r="2487" customFormat="false" ht="12" hidden="false" customHeight="true" outlineLevel="0" collapsed="false">
      <c r="B2487" s="74" t="s">
        <v>50</v>
      </c>
      <c r="C2487" s="73" t="s">
        <v>51</v>
      </c>
      <c r="D2487" s="76" t="s">
        <v>49</v>
      </c>
      <c r="E2487" s="76" t="s">
        <v>49</v>
      </c>
      <c r="F2487" s="76" t="s">
        <v>49</v>
      </c>
      <c r="G2487" s="76" t="s">
        <v>49</v>
      </c>
      <c r="H2487" s="76" t="s">
        <v>49</v>
      </c>
      <c r="I2487" s="76" t="s">
        <v>49</v>
      </c>
      <c r="J2487" s="110"/>
    </row>
    <row r="2488" customFormat="false" ht="12" hidden="false" customHeight="true" outlineLevel="0" collapsed="false">
      <c r="B2488" s="74" t="s">
        <v>52</v>
      </c>
      <c r="C2488" s="73" t="s">
        <v>51</v>
      </c>
      <c r="D2488" s="76" t="n">
        <v>4</v>
      </c>
      <c r="E2488" s="76" t="s">
        <v>49</v>
      </c>
      <c r="F2488" s="76" t="s">
        <v>49</v>
      </c>
      <c r="G2488" s="76" t="n">
        <v>706</v>
      </c>
      <c r="H2488" s="76" t="n">
        <v>1541</v>
      </c>
      <c r="I2488" s="76" t="n">
        <v>28</v>
      </c>
      <c r="J2488" s="110"/>
    </row>
    <row r="2489" customFormat="false" ht="12" hidden="false" customHeight="true" outlineLevel="0" collapsed="false">
      <c r="B2489" s="74" t="s">
        <v>56</v>
      </c>
      <c r="C2489" s="73" t="s">
        <v>48</v>
      </c>
      <c r="D2489" s="76" t="s">
        <v>49</v>
      </c>
      <c r="E2489" s="76" t="s">
        <v>49</v>
      </c>
      <c r="F2489" s="76" t="s">
        <v>49</v>
      </c>
      <c r="G2489" s="77" t="n">
        <v>629</v>
      </c>
      <c r="H2489" s="77" t="n">
        <v>39</v>
      </c>
      <c r="I2489" s="77" t="n">
        <v>23</v>
      </c>
      <c r="J2489" s="110"/>
    </row>
    <row r="2490" customFormat="false" ht="12" hidden="false" customHeight="true" outlineLevel="0" collapsed="false">
      <c r="B2490" s="74" t="s">
        <v>57</v>
      </c>
      <c r="C2490" s="73" t="s">
        <v>58</v>
      </c>
      <c r="D2490" s="76" t="n">
        <v>1</v>
      </c>
      <c r="E2490" s="76" t="s">
        <v>49</v>
      </c>
      <c r="F2490" s="76" t="s">
        <v>49</v>
      </c>
      <c r="G2490" s="76" t="n">
        <v>22</v>
      </c>
      <c r="H2490" s="76" t="n">
        <v>7</v>
      </c>
      <c r="I2490" s="76" t="n">
        <v>2</v>
      </c>
      <c r="J2490" s="110"/>
    </row>
    <row r="2491" customFormat="false" ht="12" hidden="false" customHeight="true" outlineLevel="0" collapsed="false">
      <c r="B2491" s="74" t="s">
        <v>59</v>
      </c>
      <c r="C2491" s="73" t="s">
        <v>51</v>
      </c>
      <c r="D2491" s="76" t="s">
        <v>49</v>
      </c>
      <c r="E2491" s="76" t="s">
        <v>49</v>
      </c>
      <c r="F2491" s="76" t="s">
        <v>49</v>
      </c>
      <c r="G2491" s="76" t="n">
        <v>22</v>
      </c>
      <c r="H2491" s="76" t="n">
        <v>7</v>
      </c>
      <c r="I2491" s="76" t="n">
        <f aca="false">SUM(I2492:I2493)</f>
        <v>2</v>
      </c>
      <c r="J2491" s="110"/>
    </row>
    <row r="2492" customFormat="false" ht="12" hidden="false" customHeight="true" outlineLevel="0" collapsed="false">
      <c r="B2492" s="74" t="s">
        <v>60</v>
      </c>
      <c r="C2492" s="73" t="s">
        <v>51</v>
      </c>
      <c r="D2492" s="76" t="s">
        <v>49</v>
      </c>
      <c r="E2492" s="76" t="s">
        <v>49</v>
      </c>
      <c r="F2492" s="76" t="s">
        <v>49</v>
      </c>
      <c r="G2492" s="76" t="n">
        <v>16</v>
      </c>
      <c r="H2492" s="76" t="n">
        <v>3</v>
      </c>
      <c r="I2492" s="76" t="n">
        <v>2</v>
      </c>
      <c r="J2492" s="110"/>
    </row>
    <row r="2493" customFormat="false" ht="12" hidden="false" customHeight="true" outlineLevel="0" collapsed="false">
      <c r="B2493" s="74" t="s">
        <v>61</v>
      </c>
      <c r="C2493" s="73" t="s">
        <v>51</v>
      </c>
      <c r="D2493" s="76" t="s">
        <v>49</v>
      </c>
      <c r="E2493" s="76" t="s">
        <v>49</v>
      </c>
      <c r="F2493" s="76" t="s">
        <v>49</v>
      </c>
      <c r="G2493" s="76" t="n">
        <v>6</v>
      </c>
      <c r="H2493" s="76" t="n">
        <v>4</v>
      </c>
      <c r="I2493" s="76" t="s">
        <v>49</v>
      </c>
      <c r="J2493" s="110"/>
    </row>
    <row r="2494" customFormat="false" ht="12" hidden="false" customHeight="true" outlineLevel="0" collapsed="false">
      <c r="B2494" s="74" t="s">
        <v>62</v>
      </c>
      <c r="C2494" s="73" t="s">
        <v>51</v>
      </c>
      <c r="D2494" s="76" t="n">
        <v>1</v>
      </c>
      <c r="E2494" s="76" t="s">
        <v>49</v>
      </c>
      <c r="F2494" s="76" t="s">
        <v>49</v>
      </c>
      <c r="G2494" s="76" t="s">
        <v>49</v>
      </c>
      <c r="H2494" s="76" t="s">
        <v>49</v>
      </c>
      <c r="I2494" s="76" t="s">
        <v>49</v>
      </c>
      <c r="J2494" s="110"/>
    </row>
    <row r="2495" customFormat="false" ht="12" hidden="false" customHeight="true" outlineLevel="0" collapsed="false">
      <c r="B2495" s="74" t="s">
        <v>60</v>
      </c>
      <c r="C2495" s="73" t="s">
        <v>51</v>
      </c>
      <c r="D2495" s="76" t="s">
        <v>49</v>
      </c>
      <c r="E2495" s="76" t="s">
        <v>49</v>
      </c>
      <c r="F2495" s="76" t="s">
        <v>49</v>
      </c>
      <c r="G2495" s="76" t="s">
        <v>49</v>
      </c>
      <c r="H2495" s="76" t="s">
        <v>49</v>
      </c>
      <c r="I2495" s="76" t="s">
        <v>49</v>
      </c>
      <c r="J2495" s="110"/>
    </row>
    <row r="2496" customFormat="false" ht="12" hidden="false" customHeight="true" outlineLevel="0" collapsed="false">
      <c r="B2496" s="74" t="s">
        <v>61</v>
      </c>
      <c r="C2496" s="73" t="s">
        <v>51</v>
      </c>
      <c r="D2496" s="76" t="n">
        <v>1</v>
      </c>
      <c r="E2496" s="76" t="s">
        <v>49</v>
      </c>
      <c r="F2496" s="76" t="s">
        <v>49</v>
      </c>
      <c r="G2496" s="76" t="s">
        <v>49</v>
      </c>
      <c r="H2496" s="76" t="s">
        <v>49</v>
      </c>
      <c r="I2496" s="76" t="s">
        <v>49</v>
      </c>
      <c r="J2496" s="110"/>
    </row>
    <row r="2497" customFormat="false" ht="12" hidden="false" customHeight="true" outlineLevel="0" collapsed="false">
      <c r="A2497" s="83"/>
      <c r="B2497" s="74" t="s">
        <v>63</v>
      </c>
      <c r="C2497" s="73" t="s">
        <v>51</v>
      </c>
      <c r="D2497" s="76" t="n">
        <v>2</v>
      </c>
      <c r="E2497" s="76" t="s">
        <v>49</v>
      </c>
      <c r="F2497" s="76" t="s">
        <v>49</v>
      </c>
      <c r="G2497" s="76" t="n">
        <v>28</v>
      </c>
      <c r="H2497" s="76" t="n">
        <v>11</v>
      </c>
      <c r="I2497" s="76" t="n">
        <v>2</v>
      </c>
      <c r="J2497" s="110"/>
    </row>
    <row r="2498" customFormat="false" ht="6.75" hidden="false" customHeight="true" outlineLevel="0" collapsed="false">
      <c r="A2498" s="83"/>
      <c r="C2498" s="73"/>
      <c r="D2498" s="110"/>
      <c r="E2498" s="110"/>
      <c r="F2498" s="110"/>
      <c r="G2498" s="110"/>
      <c r="H2498" s="110"/>
      <c r="I2498" s="110"/>
      <c r="J2498" s="110"/>
    </row>
    <row r="2499" customFormat="false" ht="12" hidden="false" customHeight="true" outlineLevel="0" collapsed="false">
      <c r="A2499" s="73" t="n">
        <v>917</v>
      </c>
      <c r="B2499" s="74" t="s">
        <v>246</v>
      </c>
      <c r="D2499" s="77"/>
      <c r="E2499" s="77"/>
      <c r="F2499" s="77"/>
      <c r="J2499" s="110"/>
    </row>
    <row r="2500" customFormat="false" ht="12" hidden="false" customHeight="true" outlineLevel="0" collapsed="false">
      <c r="B2500" s="74" t="s">
        <v>47</v>
      </c>
      <c r="C2500" s="73" t="s">
        <v>48</v>
      </c>
      <c r="D2500" s="76" t="s">
        <v>49</v>
      </c>
      <c r="E2500" s="76" t="n">
        <v>9</v>
      </c>
      <c r="F2500" s="76" t="s">
        <v>49</v>
      </c>
      <c r="G2500" s="77" t="n">
        <v>1817</v>
      </c>
      <c r="H2500" s="77" t="n">
        <v>2506</v>
      </c>
      <c r="I2500" s="77" t="n">
        <v>31</v>
      </c>
      <c r="J2500" s="110"/>
    </row>
    <row r="2501" customFormat="false" ht="12" hidden="false" customHeight="true" outlineLevel="0" collapsed="false">
      <c r="B2501" s="74" t="s">
        <v>50</v>
      </c>
      <c r="C2501" s="73" t="s">
        <v>51</v>
      </c>
      <c r="D2501" s="76" t="s">
        <v>49</v>
      </c>
      <c r="E2501" s="76" t="s">
        <v>49</v>
      </c>
      <c r="F2501" s="76" t="s">
        <v>49</v>
      </c>
      <c r="G2501" s="77" t="s">
        <v>49</v>
      </c>
      <c r="H2501" s="77" t="s">
        <v>49</v>
      </c>
      <c r="I2501" s="77" t="s">
        <v>49</v>
      </c>
      <c r="J2501" s="110"/>
    </row>
    <row r="2502" customFormat="false" ht="12" hidden="false" customHeight="true" outlineLevel="0" collapsed="false">
      <c r="B2502" s="74" t="s">
        <v>52</v>
      </c>
      <c r="C2502" s="73" t="s">
        <v>51</v>
      </c>
      <c r="D2502" s="76" t="s">
        <v>49</v>
      </c>
      <c r="E2502" s="76" t="n">
        <v>9</v>
      </c>
      <c r="F2502" s="76" t="s">
        <v>49</v>
      </c>
      <c r="G2502" s="76" t="n">
        <v>1817</v>
      </c>
      <c r="H2502" s="76" t="n">
        <v>2506</v>
      </c>
      <c r="I2502" s="76" t="n">
        <v>31</v>
      </c>
      <c r="J2502" s="110"/>
    </row>
    <row r="2503" customFormat="false" ht="12" hidden="false" customHeight="true" outlineLevel="0" collapsed="false">
      <c r="B2503" s="74" t="s">
        <v>56</v>
      </c>
      <c r="C2503" s="73" t="s">
        <v>48</v>
      </c>
      <c r="D2503" s="76" t="s">
        <v>49</v>
      </c>
      <c r="E2503" s="76" t="n">
        <v>7</v>
      </c>
      <c r="F2503" s="76" t="s">
        <v>49</v>
      </c>
      <c r="G2503" s="77" t="n">
        <v>1588</v>
      </c>
      <c r="H2503" s="77" t="n">
        <v>1366</v>
      </c>
      <c r="I2503" s="77" t="n">
        <v>24</v>
      </c>
      <c r="J2503" s="110"/>
    </row>
    <row r="2504" customFormat="false" ht="12" hidden="false" customHeight="true" outlineLevel="0" collapsed="false">
      <c r="B2504" s="74" t="s">
        <v>57</v>
      </c>
      <c r="C2504" s="73" t="s">
        <v>58</v>
      </c>
      <c r="D2504" s="76" t="s">
        <v>49</v>
      </c>
      <c r="E2504" s="76" t="n">
        <v>1</v>
      </c>
      <c r="F2504" s="76" t="s">
        <v>49</v>
      </c>
      <c r="G2504" s="76" t="n">
        <v>85</v>
      </c>
      <c r="H2504" s="76" t="n">
        <v>84</v>
      </c>
      <c r="I2504" s="76" t="n">
        <v>3</v>
      </c>
      <c r="J2504" s="110"/>
    </row>
    <row r="2505" customFormat="false" ht="12" hidden="false" customHeight="true" outlineLevel="0" collapsed="false">
      <c r="B2505" s="74" t="s">
        <v>59</v>
      </c>
      <c r="C2505" s="73" t="s">
        <v>51</v>
      </c>
      <c r="D2505" s="76" t="s">
        <v>49</v>
      </c>
      <c r="E2505" s="76" t="n">
        <v>1</v>
      </c>
      <c r="F2505" s="76" t="s">
        <v>49</v>
      </c>
      <c r="G2505" s="76" t="n">
        <v>85</v>
      </c>
      <c r="H2505" s="76" t="n">
        <v>84</v>
      </c>
      <c r="I2505" s="76" t="n">
        <f aca="false">SUM(I2506:I2507)</f>
        <v>3</v>
      </c>
      <c r="J2505" s="110"/>
    </row>
    <row r="2506" customFormat="false" ht="12" hidden="false" customHeight="true" outlineLevel="0" collapsed="false">
      <c r="B2506" s="74" t="s">
        <v>60</v>
      </c>
      <c r="C2506" s="73" t="s">
        <v>51</v>
      </c>
      <c r="D2506" s="76" t="s">
        <v>49</v>
      </c>
      <c r="E2506" s="76" t="n">
        <v>1</v>
      </c>
      <c r="F2506" s="76" t="s">
        <v>49</v>
      </c>
      <c r="G2506" s="76" t="n">
        <v>59</v>
      </c>
      <c r="H2506" s="76" t="n">
        <v>47</v>
      </c>
      <c r="I2506" s="76" t="n">
        <v>3</v>
      </c>
      <c r="J2506" s="110"/>
    </row>
    <row r="2507" customFormat="false" ht="12" hidden="false" customHeight="true" outlineLevel="0" collapsed="false">
      <c r="B2507" s="74" t="s">
        <v>61</v>
      </c>
      <c r="C2507" s="73" t="s">
        <v>51</v>
      </c>
      <c r="D2507" s="76" t="s">
        <v>49</v>
      </c>
      <c r="E2507" s="76" t="s">
        <v>49</v>
      </c>
      <c r="F2507" s="76" t="s">
        <v>49</v>
      </c>
      <c r="G2507" s="76" t="n">
        <v>26</v>
      </c>
      <c r="H2507" s="76" t="n">
        <v>37</v>
      </c>
      <c r="I2507" s="76" t="s">
        <v>49</v>
      </c>
      <c r="J2507" s="110"/>
    </row>
    <row r="2508" customFormat="false" ht="12" hidden="false" customHeight="true" outlineLevel="0" collapsed="false">
      <c r="B2508" s="74" t="s">
        <v>62</v>
      </c>
      <c r="C2508" s="73" t="s">
        <v>51</v>
      </c>
      <c r="D2508" s="76" t="s">
        <v>49</v>
      </c>
      <c r="E2508" s="76" t="s">
        <v>49</v>
      </c>
      <c r="F2508" s="76" t="s">
        <v>49</v>
      </c>
      <c r="G2508" s="76" t="s">
        <v>49</v>
      </c>
      <c r="H2508" s="76" t="s">
        <v>49</v>
      </c>
      <c r="I2508" s="76" t="s">
        <v>49</v>
      </c>
      <c r="J2508" s="110"/>
    </row>
    <row r="2509" customFormat="false" ht="12" hidden="false" customHeight="true" outlineLevel="0" collapsed="false">
      <c r="B2509" s="74" t="s">
        <v>60</v>
      </c>
      <c r="C2509" s="73" t="s">
        <v>51</v>
      </c>
      <c r="D2509" s="76" t="s">
        <v>49</v>
      </c>
      <c r="E2509" s="76" t="s">
        <v>49</v>
      </c>
      <c r="F2509" s="76" t="s">
        <v>49</v>
      </c>
      <c r="G2509" s="76" t="s">
        <v>49</v>
      </c>
      <c r="H2509" s="76" t="s">
        <v>49</v>
      </c>
      <c r="I2509" s="76" t="s">
        <v>49</v>
      </c>
      <c r="J2509" s="110"/>
    </row>
    <row r="2510" customFormat="false" ht="12" hidden="false" customHeight="true" outlineLevel="0" collapsed="false">
      <c r="B2510" s="74" t="s">
        <v>61</v>
      </c>
      <c r="C2510" s="73" t="s">
        <v>51</v>
      </c>
      <c r="D2510" s="76" t="s">
        <v>49</v>
      </c>
      <c r="E2510" s="76" t="s">
        <v>49</v>
      </c>
      <c r="F2510" s="76" t="s">
        <v>49</v>
      </c>
      <c r="G2510" s="76" t="s">
        <v>49</v>
      </c>
      <c r="H2510" s="76" t="s">
        <v>49</v>
      </c>
      <c r="I2510" s="76" t="s">
        <v>49</v>
      </c>
      <c r="J2510" s="110"/>
    </row>
    <row r="2511" customFormat="false" ht="12" hidden="false" customHeight="true" outlineLevel="0" collapsed="false">
      <c r="A2511" s="83"/>
      <c r="B2511" s="74" t="s">
        <v>63</v>
      </c>
      <c r="C2511" s="73" t="s">
        <v>51</v>
      </c>
      <c r="D2511" s="76" t="s">
        <v>49</v>
      </c>
      <c r="E2511" s="76" t="n">
        <v>1</v>
      </c>
      <c r="F2511" s="76" t="s">
        <v>49</v>
      </c>
      <c r="G2511" s="76" t="n">
        <v>111</v>
      </c>
      <c r="H2511" s="76" t="n">
        <v>121</v>
      </c>
      <c r="I2511" s="76" t="n">
        <v>3</v>
      </c>
      <c r="J2511" s="110"/>
    </row>
    <row r="2512" customFormat="false" ht="6" hidden="false" customHeight="true" outlineLevel="0" collapsed="false">
      <c r="A2512" s="83"/>
      <c r="C2512" s="73"/>
      <c r="G2512" s="76"/>
      <c r="H2512" s="76"/>
      <c r="I2512" s="76"/>
      <c r="J2512" s="110"/>
    </row>
    <row r="2513" customFormat="false" ht="12" hidden="false" customHeight="true" outlineLevel="0" collapsed="false">
      <c r="A2513" s="73" t="n">
        <v>918</v>
      </c>
      <c r="B2513" s="74" t="s">
        <v>247</v>
      </c>
      <c r="D2513" s="77"/>
      <c r="E2513" s="77"/>
      <c r="F2513" s="77"/>
      <c r="J2513" s="110"/>
    </row>
    <row r="2514" customFormat="false" ht="12" hidden="false" customHeight="true" outlineLevel="0" collapsed="false">
      <c r="B2514" s="74" t="s">
        <v>47</v>
      </c>
      <c r="C2514" s="73" t="s">
        <v>48</v>
      </c>
      <c r="D2514" s="76" t="n">
        <v>177</v>
      </c>
      <c r="E2514" s="76" t="n">
        <v>1226</v>
      </c>
      <c r="F2514" s="76" t="s">
        <v>49</v>
      </c>
      <c r="G2514" s="77" t="n">
        <v>637</v>
      </c>
      <c r="H2514" s="77" t="n">
        <v>469</v>
      </c>
      <c r="I2514" s="77" t="n">
        <v>564</v>
      </c>
      <c r="J2514" s="110"/>
    </row>
    <row r="2515" customFormat="false" ht="12" hidden="false" customHeight="true" outlineLevel="0" collapsed="false">
      <c r="B2515" s="74" t="s">
        <v>50</v>
      </c>
      <c r="C2515" s="73" t="s">
        <v>51</v>
      </c>
      <c r="D2515" s="76" t="s">
        <v>49</v>
      </c>
      <c r="E2515" s="76" t="s">
        <v>49</v>
      </c>
      <c r="F2515" s="76" t="s">
        <v>49</v>
      </c>
      <c r="G2515" s="77" t="s">
        <v>49</v>
      </c>
      <c r="H2515" s="77" t="s">
        <v>49</v>
      </c>
      <c r="I2515" s="77" t="s">
        <v>49</v>
      </c>
      <c r="J2515" s="110"/>
    </row>
    <row r="2516" customFormat="false" ht="12" hidden="false" customHeight="true" outlineLevel="0" collapsed="false">
      <c r="B2516" s="74" t="s">
        <v>52</v>
      </c>
      <c r="C2516" s="73" t="s">
        <v>51</v>
      </c>
      <c r="D2516" s="76" t="n">
        <v>177</v>
      </c>
      <c r="E2516" s="76" t="n">
        <v>1226</v>
      </c>
      <c r="F2516" s="76" t="s">
        <v>49</v>
      </c>
      <c r="G2516" s="76" t="n">
        <v>637</v>
      </c>
      <c r="H2516" s="76" t="n">
        <v>469</v>
      </c>
      <c r="I2516" s="76" t="n">
        <v>564</v>
      </c>
      <c r="J2516" s="110"/>
    </row>
    <row r="2517" customFormat="false" ht="12" hidden="false" customHeight="true" outlineLevel="0" collapsed="false">
      <c r="B2517" s="74" t="s">
        <v>56</v>
      </c>
      <c r="C2517" s="73" t="s">
        <v>48</v>
      </c>
      <c r="D2517" s="77" t="n">
        <v>36</v>
      </c>
      <c r="E2517" s="76" t="s">
        <v>49</v>
      </c>
      <c r="F2517" s="76" t="s">
        <v>49</v>
      </c>
      <c r="G2517" s="77" t="n">
        <v>510</v>
      </c>
      <c r="H2517" s="77" t="n">
        <v>231</v>
      </c>
      <c r="I2517" s="77" t="n">
        <v>492</v>
      </c>
      <c r="J2517" s="110"/>
    </row>
    <row r="2518" customFormat="false" ht="12" hidden="false" customHeight="true" outlineLevel="0" collapsed="false">
      <c r="B2518" s="74" t="s">
        <v>57</v>
      </c>
      <c r="C2518" s="73" t="s">
        <v>58</v>
      </c>
      <c r="D2518" s="76" t="n">
        <f aca="false">D2519+D2522</f>
        <v>64</v>
      </c>
      <c r="E2518" s="76" t="s">
        <v>49</v>
      </c>
      <c r="F2518" s="76" t="s">
        <v>49</v>
      </c>
      <c r="G2518" s="76" t="n">
        <v>42</v>
      </c>
      <c r="H2518" s="76" t="n">
        <v>22</v>
      </c>
      <c r="I2518" s="76" t="n">
        <v>14</v>
      </c>
      <c r="J2518" s="110"/>
    </row>
    <row r="2519" customFormat="false" ht="12" hidden="false" customHeight="true" outlineLevel="0" collapsed="false">
      <c r="B2519" s="74" t="s">
        <v>59</v>
      </c>
      <c r="C2519" s="73" t="s">
        <v>51</v>
      </c>
      <c r="D2519" s="76" t="n">
        <v>2</v>
      </c>
      <c r="E2519" s="76" t="s">
        <v>49</v>
      </c>
      <c r="F2519" s="76" t="s">
        <v>49</v>
      </c>
      <c r="G2519" s="76" t="n">
        <v>42</v>
      </c>
      <c r="H2519" s="76" t="n">
        <v>22</v>
      </c>
      <c r="I2519" s="76" t="n">
        <f aca="false">SUM(I2520:I2521)</f>
        <v>14</v>
      </c>
      <c r="J2519" s="110"/>
    </row>
    <row r="2520" customFormat="false" ht="12" hidden="false" customHeight="true" outlineLevel="0" collapsed="false">
      <c r="B2520" s="74" t="s">
        <v>60</v>
      </c>
      <c r="C2520" s="73" t="s">
        <v>51</v>
      </c>
      <c r="D2520" s="76" t="n">
        <v>1</v>
      </c>
      <c r="E2520" s="76" t="s">
        <v>49</v>
      </c>
      <c r="F2520" s="76" t="s">
        <v>49</v>
      </c>
      <c r="G2520" s="76" t="n">
        <v>31</v>
      </c>
      <c r="H2520" s="76" t="n">
        <v>14</v>
      </c>
      <c r="I2520" s="76" t="n">
        <v>9</v>
      </c>
      <c r="J2520" s="110"/>
    </row>
    <row r="2521" customFormat="false" ht="12" hidden="false" customHeight="true" outlineLevel="0" collapsed="false">
      <c r="B2521" s="74" t="s">
        <v>61</v>
      </c>
      <c r="C2521" s="73" t="s">
        <v>51</v>
      </c>
      <c r="D2521" s="76" t="n">
        <v>1</v>
      </c>
      <c r="E2521" s="76" t="s">
        <v>49</v>
      </c>
      <c r="F2521" s="76" t="s">
        <v>49</v>
      </c>
      <c r="G2521" s="76" t="n">
        <v>11</v>
      </c>
      <c r="H2521" s="76" t="n">
        <v>8</v>
      </c>
      <c r="I2521" s="76" t="n">
        <v>5</v>
      </c>
      <c r="J2521" s="110"/>
    </row>
    <row r="2522" customFormat="false" ht="12" hidden="false" customHeight="true" outlineLevel="0" collapsed="false">
      <c r="B2522" s="74" t="s">
        <v>62</v>
      </c>
      <c r="C2522" s="73" t="s">
        <v>51</v>
      </c>
      <c r="D2522" s="76" t="n">
        <f aca="false">SUM(D2523:D2524)</f>
        <v>62</v>
      </c>
      <c r="E2522" s="76" t="s">
        <v>49</v>
      </c>
      <c r="F2522" s="76" t="s">
        <v>49</v>
      </c>
      <c r="G2522" s="76" t="s">
        <v>49</v>
      </c>
      <c r="H2522" s="76" t="s">
        <v>49</v>
      </c>
      <c r="I2522" s="76" t="s">
        <v>49</v>
      </c>
      <c r="J2522" s="110"/>
    </row>
    <row r="2523" customFormat="false" ht="12" hidden="false" customHeight="true" outlineLevel="0" collapsed="false">
      <c r="B2523" s="74" t="s">
        <v>60</v>
      </c>
      <c r="C2523" s="73" t="s">
        <v>51</v>
      </c>
      <c r="D2523" s="76" t="n">
        <v>54</v>
      </c>
      <c r="E2523" s="76" t="s">
        <v>49</v>
      </c>
      <c r="F2523" s="76" t="s">
        <v>49</v>
      </c>
      <c r="G2523" s="76" t="s">
        <v>49</v>
      </c>
      <c r="H2523" s="76" t="s">
        <v>49</v>
      </c>
      <c r="I2523" s="76" t="s">
        <v>49</v>
      </c>
      <c r="J2523" s="110"/>
    </row>
    <row r="2524" customFormat="false" ht="12" hidden="false" customHeight="true" outlineLevel="0" collapsed="false">
      <c r="B2524" s="74" t="s">
        <v>61</v>
      </c>
      <c r="C2524" s="73" t="s">
        <v>51</v>
      </c>
      <c r="D2524" s="76" t="n">
        <v>8</v>
      </c>
      <c r="E2524" s="76" t="s">
        <v>49</v>
      </c>
      <c r="F2524" s="76" t="s">
        <v>49</v>
      </c>
      <c r="G2524" s="76" t="s">
        <v>49</v>
      </c>
      <c r="H2524" s="76" t="s">
        <v>49</v>
      </c>
      <c r="I2524" s="76" t="s">
        <v>49</v>
      </c>
      <c r="J2524" s="110"/>
    </row>
    <row r="2525" customFormat="false" ht="12" hidden="false" customHeight="true" outlineLevel="0" collapsed="false">
      <c r="A2525" s="83"/>
      <c r="B2525" s="74" t="s">
        <v>63</v>
      </c>
      <c r="C2525" s="73" t="s">
        <v>51</v>
      </c>
      <c r="D2525" s="76" t="n">
        <f aca="false">SUM(D2518+D2521+D2524)</f>
        <v>73</v>
      </c>
      <c r="E2525" s="76" t="s">
        <v>49</v>
      </c>
      <c r="F2525" s="76" t="s">
        <v>49</v>
      </c>
      <c r="G2525" s="76" t="n">
        <v>53</v>
      </c>
      <c r="H2525" s="76" t="n">
        <v>30</v>
      </c>
      <c r="I2525" s="76" t="n">
        <v>19</v>
      </c>
      <c r="J2525" s="110"/>
    </row>
    <row r="2526" customFormat="false" ht="6.75" hidden="false" customHeight="true" outlineLevel="0" collapsed="false">
      <c r="J2526" s="110"/>
    </row>
    <row r="2527" customFormat="false" ht="12" hidden="false" customHeight="true" outlineLevel="0" collapsed="false">
      <c r="A2527" s="73" t="n">
        <v>919</v>
      </c>
      <c r="B2527" s="74" t="s">
        <v>248</v>
      </c>
      <c r="D2527" s="77"/>
      <c r="E2527" s="77"/>
      <c r="F2527" s="77"/>
      <c r="J2527" s="110"/>
    </row>
    <row r="2528" customFormat="false" ht="12" hidden="false" customHeight="true" outlineLevel="0" collapsed="false">
      <c r="B2528" s="74" t="s">
        <v>47</v>
      </c>
      <c r="C2528" s="73" t="s">
        <v>48</v>
      </c>
      <c r="D2528" s="76" t="s">
        <v>49</v>
      </c>
      <c r="E2528" s="76" t="s">
        <v>49</v>
      </c>
      <c r="F2528" s="76" t="s">
        <v>49</v>
      </c>
      <c r="G2528" s="76" t="n">
        <v>17</v>
      </c>
      <c r="H2528" s="76" t="s">
        <v>49</v>
      </c>
      <c r="I2528" s="76" t="n">
        <v>3</v>
      </c>
      <c r="J2528" s="110"/>
    </row>
    <row r="2529" customFormat="false" ht="12" hidden="false" customHeight="true" outlineLevel="0" collapsed="false">
      <c r="B2529" s="74" t="s">
        <v>50</v>
      </c>
      <c r="C2529" s="73" t="s">
        <v>51</v>
      </c>
      <c r="D2529" s="76" t="s">
        <v>49</v>
      </c>
      <c r="E2529" s="76" t="s">
        <v>49</v>
      </c>
      <c r="F2529" s="76" t="s">
        <v>49</v>
      </c>
      <c r="G2529" s="76" t="s">
        <v>49</v>
      </c>
      <c r="H2529" s="76" t="s">
        <v>49</v>
      </c>
      <c r="I2529" s="76" t="s">
        <v>49</v>
      </c>
      <c r="J2529" s="110"/>
    </row>
    <row r="2530" customFormat="false" ht="12" hidden="false" customHeight="true" outlineLevel="0" collapsed="false">
      <c r="B2530" s="74" t="s">
        <v>52</v>
      </c>
      <c r="C2530" s="73" t="s">
        <v>51</v>
      </c>
      <c r="D2530" s="76" t="s">
        <v>49</v>
      </c>
      <c r="E2530" s="76" t="s">
        <v>49</v>
      </c>
      <c r="F2530" s="76" t="s">
        <v>49</v>
      </c>
      <c r="G2530" s="76" t="n">
        <v>17</v>
      </c>
      <c r="H2530" s="76" t="s">
        <v>49</v>
      </c>
      <c r="I2530" s="76" t="n">
        <v>3</v>
      </c>
      <c r="J2530" s="110"/>
    </row>
    <row r="2531" customFormat="false" ht="12" hidden="false" customHeight="true" outlineLevel="0" collapsed="false">
      <c r="B2531" s="74" t="s">
        <v>56</v>
      </c>
      <c r="C2531" s="73" t="s">
        <v>48</v>
      </c>
      <c r="D2531" s="76" t="s">
        <v>49</v>
      </c>
      <c r="E2531" s="76" t="s">
        <v>49</v>
      </c>
      <c r="F2531" s="76" t="s">
        <v>49</v>
      </c>
      <c r="G2531" s="76" t="n">
        <v>13</v>
      </c>
      <c r="H2531" s="76" t="s">
        <v>49</v>
      </c>
      <c r="I2531" s="76" t="n">
        <v>1</v>
      </c>
      <c r="J2531" s="110"/>
    </row>
    <row r="2532" customFormat="false" ht="12" hidden="false" customHeight="true" outlineLevel="0" collapsed="false">
      <c r="B2532" s="74" t="s">
        <v>57</v>
      </c>
      <c r="C2532" s="73" t="s">
        <v>58</v>
      </c>
      <c r="D2532" s="76" t="s">
        <v>49</v>
      </c>
      <c r="E2532" s="76" t="s">
        <v>49</v>
      </c>
      <c r="F2532" s="76" t="s">
        <v>49</v>
      </c>
      <c r="G2532" s="76" t="n">
        <v>2</v>
      </c>
      <c r="H2532" s="76" t="s">
        <v>49</v>
      </c>
      <c r="I2532" s="76" t="n">
        <v>1</v>
      </c>
      <c r="J2532" s="110"/>
    </row>
    <row r="2533" customFormat="false" ht="12" hidden="false" customHeight="true" outlineLevel="0" collapsed="false">
      <c r="B2533" s="74" t="s">
        <v>59</v>
      </c>
      <c r="C2533" s="73" t="s">
        <v>51</v>
      </c>
      <c r="D2533" s="76" t="s">
        <v>49</v>
      </c>
      <c r="E2533" s="76" t="s">
        <v>49</v>
      </c>
      <c r="F2533" s="76" t="s">
        <v>49</v>
      </c>
      <c r="G2533" s="76" t="n">
        <v>2</v>
      </c>
      <c r="H2533" s="76" t="s">
        <v>49</v>
      </c>
      <c r="I2533" s="76" t="n">
        <f aca="false">SUM(I2534:I2535)</f>
        <v>1</v>
      </c>
      <c r="J2533" s="110"/>
    </row>
    <row r="2534" customFormat="false" ht="12" hidden="false" customHeight="true" outlineLevel="0" collapsed="false">
      <c r="B2534" s="74" t="s">
        <v>60</v>
      </c>
      <c r="C2534" s="73" t="s">
        <v>51</v>
      </c>
      <c r="D2534" s="76" t="s">
        <v>49</v>
      </c>
      <c r="E2534" s="76" t="s">
        <v>49</v>
      </c>
      <c r="F2534" s="76" t="s">
        <v>49</v>
      </c>
      <c r="G2534" s="76" t="n">
        <v>2</v>
      </c>
      <c r="H2534" s="76" t="s">
        <v>49</v>
      </c>
      <c r="I2534" s="76" t="n">
        <v>1</v>
      </c>
      <c r="J2534" s="110"/>
    </row>
    <row r="2535" customFormat="false" ht="12" hidden="false" customHeight="true" outlineLevel="0" collapsed="false">
      <c r="B2535" s="74" t="s">
        <v>61</v>
      </c>
      <c r="C2535" s="73" t="s">
        <v>51</v>
      </c>
      <c r="D2535" s="76" t="s">
        <v>49</v>
      </c>
      <c r="E2535" s="76" t="s">
        <v>49</v>
      </c>
      <c r="F2535" s="76" t="s">
        <v>49</v>
      </c>
      <c r="G2535" s="76" t="s">
        <v>49</v>
      </c>
      <c r="H2535" s="76" t="s">
        <v>49</v>
      </c>
      <c r="I2535" s="76" t="s">
        <v>49</v>
      </c>
      <c r="J2535" s="110"/>
    </row>
    <row r="2536" customFormat="false" ht="12" hidden="false" customHeight="true" outlineLevel="0" collapsed="false">
      <c r="B2536" s="74" t="s">
        <v>62</v>
      </c>
      <c r="C2536" s="73" t="s">
        <v>51</v>
      </c>
      <c r="D2536" s="76" t="s">
        <v>49</v>
      </c>
      <c r="E2536" s="76" t="s">
        <v>49</v>
      </c>
      <c r="F2536" s="76" t="s">
        <v>49</v>
      </c>
      <c r="G2536" s="76" t="s">
        <v>49</v>
      </c>
      <c r="H2536" s="76" t="s">
        <v>49</v>
      </c>
      <c r="I2536" s="76" t="s">
        <v>49</v>
      </c>
      <c r="J2536" s="110"/>
    </row>
    <row r="2537" customFormat="false" ht="12" hidden="false" customHeight="true" outlineLevel="0" collapsed="false">
      <c r="B2537" s="74" t="s">
        <v>60</v>
      </c>
      <c r="C2537" s="73" t="s">
        <v>51</v>
      </c>
      <c r="D2537" s="76" t="s">
        <v>49</v>
      </c>
      <c r="E2537" s="76" t="s">
        <v>49</v>
      </c>
      <c r="F2537" s="76" t="s">
        <v>49</v>
      </c>
      <c r="G2537" s="76" t="s">
        <v>49</v>
      </c>
      <c r="H2537" s="76" t="s">
        <v>49</v>
      </c>
      <c r="I2537" s="76" t="s">
        <v>49</v>
      </c>
      <c r="J2537" s="110"/>
    </row>
    <row r="2538" customFormat="false" ht="12" hidden="false" customHeight="true" outlineLevel="0" collapsed="false">
      <c r="B2538" s="74" t="s">
        <v>61</v>
      </c>
      <c r="C2538" s="73" t="s">
        <v>51</v>
      </c>
      <c r="D2538" s="76" t="s">
        <v>49</v>
      </c>
      <c r="E2538" s="76" t="s">
        <v>49</v>
      </c>
      <c r="F2538" s="76" t="s">
        <v>49</v>
      </c>
      <c r="G2538" s="76" t="s">
        <v>49</v>
      </c>
      <c r="H2538" s="76" t="s">
        <v>49</v>
      </c>
      <c r="I2538" s="76" t="s">
        <v>49</v>
      </c>
      <c r="J2538" s="110"/>
    </row>
    <row r="2539" customFormat="false" ht="12" hidden="false" customHeight="true" outlineLevel="0" collapsed="false">
      <c r="A2539" s="83"/>
      <c r="B2539" s="74" t="s">
        <v>63</v>
      </c>
      <c r="C2539" s="73" t="s">
        <v>51</v>
      </c>
      <c r="D2539" s="76" t="s">
        <v>49</v>
      </c>
      <c r="E2539" s="76" t="s">
        <v>49</v>
      </c>
      <c r="F2539" s="76" t="s">
        <v>49</v>
      </c>
      <c r="G2539" s="76" t="n">
        <v>2</v>
      </c>
      <c r="H2539" s="76" t="s">
        <v>49</v>
      </c>
      <c r="I2539" s="76" t="n">
        <v>1</v>
      </c>
      <c r="J2539" s="110"/>
    </row>
    <row r="2540" customFormat="false" ht="12" hidden="false" customHeight="true" outlineLevel="0" collapsed="false">
      <c r="A2540" s="83"/>
      <c r="C2540" s="73"/>
      <c r="G2540" s="76"/>
      <c r="H2540" s="76"/>
      <c r="I2540" s="76"/>
      <c r="J2540" s="110"/>
    </row>
    <row r="2541" customFormat="false" ht="12" hidden="false" customHeight="true" outlineLevel="0" collapsed="false">
      <c r="A2541" s="73" t="n">
        <v>921</v>
      </c>
      <c r="B2541" s="74" t="s">
        <v>249</v>
      </c>
      <c r="D2541" s="77"/>
      <c r="E2541" s="77"/>
      <c r="F2541" s="77"/>
      <c r="J2541" s="110"/>
    </row>
    <row r="2542" customFormat="false" ht="12" hidden="false" customHeight="true" outlineLevel="0" collapsed="false">
      <c r="B2542" s="74" t="s">
        <v>47</v>
      </c>
      <c r="C2542" s="73" t="s">
        <v>48</v>
      </c>
      <c r="D2542" s="77" t="n">
        <v>90137</v>
      </c>
      <c r="E2542" s="77" t="n">
        <v>29730</v>
      </c>
      <c r="F2542" s="77" t="n">
        <v>49114</v>
      </c>
      <c r="G2542" s="77" t="n">
        <v>94542</v>
      </c>
      <c r="H2542" s="77" t="n">
        <v>54318</v>
      </c>
      <c r="I2542" s="77" t="n">
        <v>21508</v>
      </c>
      <c r="J2542" s="110"/>
    </row>
    <row r="2543" customFormat="false" ht="12" hidden="false" customHeight="true" outlineLevel="0" collapsed="false">
      <c r="B2543" s="74" t="s">
        <v>50</v>
      </c>
      <c r="C2543" s="73" t="s">
        <v>51</v>
      </c>
      <c r="D2543" s="77" t="s">
        <v>49</v>
      </c>
      <c r="E2543" s="77" t="s">
        <v>49</v>
      </c>
      <c r="F2543" s="77" t="s">
        <v>49</v>
      </c>
      <c r="G2543" s="77" t="n">
        <v>53000</v>
      </c>
      <c r="H2543" s="77" t="n">
        <v>25000</v>
      </c>
      <c r="I2543" s="77" t="s">
        <v>49</v>
      </c>
      <c r="J2543" s="110"/>
    </row>
    <row r="2544" customFormat="false" ht="12" hidden="false" customHeight="true" outlineLevel="0" collapsed="false">
      <c r="B2544" s="74" t="s">
        <v>52</v>
      </c>
      <c r="C2544" s="73" t="s">
        <v>51</v>
      </c>
      <c r="D2544" s="76" t="n">
        <v>90137</v>
      </c>
      <c r="E2544" s="76" t="n">
        <v>29730</v>
      </c>
      <c r="F2544" s="76" t="n">
        <v>49114</v>
      </c>
      <c r="G2544" s="76" t="n">
        <f aca="false">+G2542-G2543</f>
        <v>41542</v>
      </c>
      <c r="H2544" s="76" t="n">
        <f aca="false">+H2542-H2543</f>
        <v>29318</v>
      </c>
      <c r="I2544" s="76" t="n">
        <v>21508</v>
      </c>
      <c r="J2544" s="110"/>
    </row>
    <row r="2545" customFormat="false" ht="12" hidden="false" customHeight="true" outlineLevel="0" collapsed="false">
      <c r="B2545" s="74" t="s">
        <v>56</v>
      </c>
      <c r="C2545" s="73" t="s">
        <v>48</v>
      </c>
      <c r="D2545" s="77" t="n">
        <v>75374</v>
      </c>
      <c r="E2545" s="77" t="n">
        <v>25705</v>
      </c>
      <c r="F2545" s="77" t="n">
        <v>42608</v>
      </c>
      <c r="G2545" s="77" t="n">
        <v>32555</v>
      </c>
      <c r="H2545" s="77" t="n">
        <v>23567</v>
      </c>
      <c r="I2545" s="77" t="n">
        <v>17099</v>
      </c>
      <c r="J2545" s="110"/>
    </row>
    <row r="2546" customFormat="false" ht="12" hidden="false" customHeight="true" outlineLevel="0" collapsed="false">
      <c r="B2546" s="74" t="s">
        <v>57</v>
      </c>
      <c r="C2546" s="73" t="s">
        <v>58</v>
      </c>
      <c r="D2546" s="76" t="n">
        <f aca="false">D2547+D2550</f>
        <v>5267</v>
      </c>
      <c r="E2546" s="76" t="n">
        <f aca="false">E2547+E2550</f>
        <v>1518</v>
      </c>
      <c r="F2546" s="76" t="n">
        <f aca="false">F2547+F2550</f>
        <v>2307</v>
      </c>
      <c r="G2546" s="76" t="n">
        <f aca="false">G2547+G2550</f>
        <v>3112</v>
      </c>
      <c r="H2546" s="76" t="n">
        <f aca="false">H2547+H2550</f>
        <v>2011</v>
      </c>
      <c r="I2546" s="76" t="n">
        <f aca="false">I2547+I2550</f>
        <v>1443</v>
      </c>
      <c r="J2546" s="110"/>
    </row>
    <row r="2547" customFormat="false" ht="12" hidden="false" customHeight="true" outlineLevel="0" collapsed="false">
      <c r="B2547" s="74" t="s">
        <v>59</v>
      </c>
      <c r="C2547" s="73" t="s">
        <v>51</v>
      </c>
      <c r="D2547" s="76" t="n">
        <v>4131</v>
      </c>
      <c r="E2547" s="76" t="n">
        <f aca="false">SUM(E2548:E2549)</f>
        <v>1378</v>
      </c>
      <c r="F2547" s="76" t="n">
        <f aca="false">SUM(F2548:F2549)</f>
        <v>2113</v>
      </c>
      <c r="G2547" s="76" t="n">
        <v>2358</v>
      </c>
      <c r="H2547" s="76" t="n">
        <f aca="false">SUM(H2548:H2549)</f>
        <v>1843</v>
      </c>
      <c r="I2547" s="76" t="n">
        <f aca="false">SUM(I2548:I2549)</f>
        <v>1399</v>
      </c>
      <c r="J2547" s="110"/>
    </row>
    <row r="2548" customFormat="false" ht="12" hidden="false" customHeight="true" outlineLevel="0" collapsed="false">
      <c r="B2548" s="74" t="s">
        <v>60</v>
      </c>
      <c r="C2548" s="73" t="s">
        <v>51</v>
      </c>
      <c r="D2548" s="76" t="n">
        <v>2503</v>
      </c>
      <c r="E2548" s="76" t="n">
        <v>961</v>
      </c>
      <c r="F2548" s="76" t="n">
        <v>1456</v>
      </c>
      <c r="G2548" s="76" t="n">
        <v>1650</v>
      </c>
      <c r="H2548" s="76" t="n">
        <v>1147</v>
      </c>
      <c r="I2548" s="76" t="n">
        <v>723</v>
      </c>
      <c r="J2548" s="110"/>
    </row>
    <row r="2549" customFormat="false" ht="12" hidden="false" customHeight="true" outlineLevel="0" collapsed="false">
      <c r="B2549" s="74" t="s">
        <v>61</v>
      </c>
      <c r="C2549" s="73" t="s">
        <v>51</v>
      </c>
      <c r="D2549" s="76" t="n">
        <v>1628</v>
      </c>
      <c r="E2549" s="76" t="n">
        <v>417</v>
      </c>
      <c r="F2549" s="76" t="n">
        <v>657</v>
      </c>
      <c r="G2549" s="76" t="n">
        <v>708</v>
      </c>
      <c r="H2549" s="76" t="n">
        <v>696</v>
      </c>
      <c r="I2549" s="76" t="n">
        <v>676</v>
      </c>
      <c r="J2549" s="110"/>
    </row>
    <row r="2550" customFormat="false" ht="12" hidden="false" customHeight="true" outlineLevel="0" collapsed="false">
      <c r="B2550" s="74" t="s">
        <v>62</v>
      </c>
      <c r="C2550" s="73" t="s">
        <v>51</v>
      </c>
      <c r="D2550" s="76" t="n">
        <f aca="false">SUM(D2551:D2552)</f>
        <v>1136</v>
      </c>
      <c r="E2550" s="76" t="n">
        <f aca="false">SUM(E2551:E2552)</f>
        <v>140</v>
      </c>
      <c r="F2550" s="76" t="n">
        <f aca="false">SUM(F2551:F2552)</f>
        <v>194</v>
      </c>
      <c r="G2550" s="76" t="n">
        <f aca="false">SUM(G2551:G2552)</f>
        <v>754</v>
      </c>
      <c r="H2550" s="76" t="n">
        <f aca="false">SUM(H2551:H2552)</f>
        <v>168</v>
      </c>
      <c r="I2550" s="76" t="n">
        <f aca="false">SUM(I2551:I2552)</f>
        <v>44</v>
      </c>
      <c r="J2550" s="110"/>
    </row>
    <row r="2551" s="116" customFormat="true" ht="12" hidden="false" customHeight="true" outlineLevel="0" collapsed="false">
      <c r="A2551" s="73"/>
      <c r="B2551" s="74" t="s">
        <v>60</v>
      </c>
      <c r="C2551" s="73" t="s">
        <v>51</v>
      </c>
      <c r="D2551" s="76" t="n">
        <v>434</v>
      </c>
      <c r="E2551" s="76" t="n">
        <v>63</v>
      </c>
      <c r="F2551" s="76" t="n">
        <v>80</v>
      </c>
      <c r="G2551" s="76" t="n">
        <v>325</v>
      </c>
      <c r="H2551" s="76" t="n">
        <v>166</v>
      </c>
      <c r="I2551" s="76" t="n">
        <v>31</v>
      </c>
      <c r="J2551" s="114"/>
      <c r="K2551" s="79"/>
      <c r="L2551" s="79"/>
      <c r="M2551" s="79"/>
      <c r="N2551" s="79"/>
      <c r="O2551" s="79"/>
      <c r="P2551" s="79"/>
      <c r="Q2551" s="115"/>
      <c r="R2551" s="115"/>
      <c r="S2551" s="115"/>
      <c r="T2551" s="115"/>
      <c r="U2551" s="115"/>
      <c r="V2551" s="115"/>
      <c r="W2551" s="115"/>
    </row>
    <row r="2552" customFormat="false" ht="12" hidden="false" customHeight="true" outlineLevel="0" collapsed="false">
      <c r="B2552" s="74" t="s">
        <v>61</v>
      </c>
      <c r="C2552" s="73" t="s">
        <v>51</v>
      </c>
      <c r="D2552" s="76" t="n">
        <v>702</v>
      </c>
      <c r="E2552" s="76" t="n">
        <v>77</v>
      </c>
      <c r="F2552" s="76" t="n">
        <v>114</v>
      </c>
      <c r="G2552" s="76" t="n">
        <v>429</v>
      </c>
      <c r="H2552" s="76" t="n">
        <v>2</v>
      </c>
      <c r="I2552" s="76" t="n">
        <v>13</v>
      </c>
      <c r="J2552" s="110"/>
    </row>
    <row r="2553" customFormat="false" ht="12" hidden="false" customHeight="true" outlineLevel="0" collapsed="false">
      <c r="A2553" s="83"/>
      <c r="B2553" s="74" t="s">
        <v>63</v>
      </c>
      <c r="C2553" s="73" t="s">
        <v>51</v>
      </c>
      <c r="D2553" s="76" t="n">
        <f aca="false">SUM(D2546+D2549+D2552)</f>
        <v>7597</v>
      </c>
      <c r="E2553" s="76" t="n">
        <f aca="false">SUM(E2546+E2549+E2552)</f>
        <v>2012</v>
      </c>
      <c r="F2553" s="76" t="n">
        <f aca="false">SUM(F2546+F2549+F2552)</f>
        <v>3078</v>
      </c>
      <c r="G2553" s="76" t="n">
        <f aca="false">SUM(G2546+G2549+G2552)</f>
        <v>4249</v>
      </c>
      <c r="H2553" s="76" t="n">
        <f aca="false">SUM(H2546+H2549+H2552)</f>
        <v>2709</v>
      </c>
      <c r="I2553" s="76" t="n">
        <f aca="false">SUM(I2546+I2549+I2552)</f>
        <v>2132</v>
      </c>
      <c r="J2553" s="110"/>
    </row>
    <row r="2554" customFormat="false" ht="12" hidden="false" customHeight="true" outlineLevel="0" collapsed="false">
      <c r="A2554" s="83"/>
      <c r="C2554" s="73"/>
      <c r="G2554" s="76"/>
      <c r="H2554" s="76"/>
      <c r="I2554" s="76"/>
      <c r="J2554" s="110"/>
    </row>
    <row r="2555" customFormat="false" ht="12" hidden="false" customHeight="true" outlineLevel="0" collapsed="false">
      <c r="A2555" s="73" t="n">
        <v>922</v>
      </c>
      <c r="B2555" s="74" t="s">
        <v>250</v>
      </c>
      <c r="D2555" s="77"/>
      <c r="E2555" s="77"/>
      <c r="F2555" s="77"/>
      <c r="J2555" s="110"/>
    </row>
    <row r="2556" customFormat="false" ht="12" hidden="false" customHeight="true" outlineLevel="0" collapsed="false">
      <c r="B2556" s="74" t="s">
        <v>47</v>
      </c>
      <c r="C2556" s="73" t="s">
        <v>48</v>
      </c>
      <c r="D2556" s="76" t="s">
        <v>49</v>
      </c>
      <c r="E2556" s="76" t="s">
        <v>49</v>
      </c>
      <c r="F2556" s="76" t="n">
        <v>652</v>
      </c>
      <c r="G2556" s="76" t="s">
        <v>49</v>
      </c>
      <c r="H2556" s="76" t="s">
        <v>49</v>
      </c>
      <c r="I2556" s="76" t="s">
        <v>49</v>
      </c>
      <c r="J2556" s="110"/>
    </row>
    <row r="2557" customFormat="false" ht="12" hidden="false" customHeight="true" outlineLevel="0" collapsed="false">
      <c r="B2557" s="74" t="s">
        <v>50</v>
      </c>
      <c r="C2557" s="73" t="s">
        <v>51</v>
      </c>
      <c r="D2557" s="76" t="s">
        <v>49</v>
      </c>
      <c r="E2557" s="76" t="s">
        <v>49</v>
      </c>
      <c r="F2557" s="76" t="n">
        <v>652</v>
      </c>
      <c r="G2557" s="76" t="s">
        <v>49</v>
      </c>
      <c r="H2557" s="76" t="s">
        <v>49</v>
      </c>
      <c r="I2557" s="76" t="s">
        <v>49</v>
      </c>
      <c r="J2557" s="110"/>
    </row>
    <row r="2558" customFormat="false" ht="12" hidden="false" customHeight="true" outlineLevel="0" collapsed="false">
      <c r="B2558" s="74" t="s">
        <v>52</v>
      </c>
      <c r="C2558" s="73" t="s">
        <v>51</v>
      </c>
      <c r="D2558" s="76" t="s">
        <v>49</v>
      </c>
      <c r="E2558" s="76" t="s">
        <v>49</v>
      </c>
      <c r="F2558" s="76" t="s">
        <v>49</v>
      </c>
      <c r="G2558" s="76" t="s">
        <v>49</v>
      </c>
      <c r="H2558" s="76" t="s">
        <v>49</v>
      </c>
      <c r="I2558" s="76" t="s">
        <v>49</v>
      </c>
      <c r="J2558" s="110"/>
    </row>
    <row r="2559" customFormat="false" ht="12.75" hidden="false" customHeight="false" outlineLevel="0" collapsed="false">
      <c r="A2559" s="83"/>
      <c r="C2559" s="73"/>
      <c r="G2559" s="76"/>
      <c r="H2559" s="76"/>
      <c r="I2559" s="76"/>
      <c r="J2559" s="110"/>
    </row>
    <row r="2560" customFormat="false" ht="12" hidden="false" customHeight="true" outlineLevel="0" collapsed="false">
      <c r="A2560" s="73" t="n">
        <v>931</v>
      </c>
      <c r="B2560" s="74" t="s">
        <v>251</v>
      </c>
      <c r="D2560" s="77"/>
      <c r="E2560" s="77"/>
      <c r="F2560" s="77"/>
      <c r="J2560" s="110"/>
    </row>
    <row r="2561" customFormat="false" ht="12" hidden="false" customHeight="true" outlineLevel="0" collapsed="false">
      <c r="B2561" s="74" t="s">
        <v>47</v>
      </c>
      <c r="C2561" s="73" t="s">
        <v>48</v>
      </c>
      <c r="D2561" s="76" t="s">
        <v>49</v>
      </c>
      <c r="E2561" s="76" t="s">
        <v>49</v>
      </c>
      <c r="F2561" s="76" t="n">
        <v>21</v>
      </c>
      <c r="G2561" s="76" t="s">
        <v>49</v>
      </c>
      <c r="H2561" s="76" t="n">
        <v>1954</v>
      </c>
      <c r="I2561" s="76" t="s">
        <v>49</v>
      </c>
      <c r="J2561" s="110"/>
    </row>
    <row r="2562" customFormat="false" ht="12" hidden="false" customHeight="true" outlineLevel="0" collapsed="false">
      <c r="B2562" s="74" t="s">
        <v>50</v>
      </c>
      <c r="C2562" s="73" t="s">
        <v>51</v>
      </c>
      <c r="D2562" s="76" t="s">
        <v>49</v>
      </c>
      <c r="E2562" s="76" t="s">
        <v>49</v>
      </c>
      <c r="F2562" s="76" t="s">
        <v>49</v>
      </c>
      <c r="G2562" s="76" t="s">
        <v>49</v>
      </c>
      <c r="H2562" s="76" t="s">
        <v>49</v>
      </c>
      <c r="I2562" s="76" t="s">
        <v>49</v>
      </c>
      <c r="J2562" s="110"/>
    </row>
    <row r="2563" customFormat="false" ht="12" hidden="false" customHeight="true" outlineLevel="0" collapsed="false">
      <c r="B2563" s="74" t="s">
        <v>52</v>
      </c>
      <c r="C2563" s="73" t="s">
        <v>51</v>
      </c>
      <c r="D2563" s="76" t="s">
        <v>49</v>
      </c>
      <c r="E2563" s="76" t="s">
        <v>49</v>
      </c>
      <c r="F2563" s="76" t="n">
        <v>21</v>
      </c>
      <c r="G2563" s="76" t="s">
        <v>49</v>
      </c>
      <c r="H2563" s="76" t="n">
        <v>1954</v>
      </c>
      <c r="I2563" s="76" t="s">
        <v>49</v>
      </c>
      <c r="J2563" s="110"/>
    </row>
    <row r="2564" customFormat="false" ht="12" hidden="false" customHeight="true" outlineLevel="0" collapsed="false">
      <c r="B2564" s="74" t="s">
        <v>56</v>
      </c>
      <c r="C2564" s="73" t="s">
        <v>48</v>
      </c>
      <c r="D2564" s="76" t="s">
        <v>49</v>
      </c>
      <c r="E2564" s="76" t="s">
        <v>49</v>
      </c>
      <c r="F2564" s="76" t="s">
        <v>49</v>
      </c>
      <c r="G2564" s="76" t="s">
        <v>49</v>
      </c>
      <c r="H2564" s="76" t="s">
        <v>49</v>
      </c>
      <c r="I2564" s="76" t="s">
        <v>49</v>
      </c>
      <c r="J2564" s="110"/>
    </row>
    <row r="2565" customFormat="false" ht="12" hidden="false" customHeight="true" outlineLevel="0" collapsed="false">
      <c r="B2565" s="74" t="s">
        <v>57</v>
      </c>
      <c r="C2565" s="73" t="s">
        <v>58</v>
      </c>
      <c r="D2565" s="76" t="s">
        <v>49</v>
      </c>
      <c r="E2565" s="76" t="s">
        <v>49</v>
      </c>
      <c r="F2565" s="76" t="n">
        <v>7</v>
      </c>
      <c r="G2565" s="76" t="s">
        <v>49</v>
      </c>
      <c r="H2565" s="76" t="s">
        <v>49</v>
      </c>
      <c r="I2565" s="76" t="s">
        <v>49</v>
      </c>
      <c r="J2565" s="110"/>
    </row>
    <row r="2566" customFormat="false" ht="12" hidden="false" customHeight="true" outlineLevel="0" collapsed="false">
      <c r="B2566" s="74" t="s">
        <v>59</v>
      </c>
      <c r="C2566" s="73" t="s">
        <v>51</v>
      </c>
      <c r="D2566" s="76" t="s">
        <v>49</v>
      </c>
      <c r="E2566" s="76" t="s">
        <v>49</v>
      </c>
      <c r="F2566" s="76" t="s">
        <v>49</v>
      </c>
      <c r="G2566" s="76" t="s">
        <v>49</v>
      </c>
      <c r="H2566" s="76" t="s">
        <v>49</v>
      </c>
      <c r="I2566" s="76" t="s">
        <v>49</v>
      </c>
      <c r="J2566" s="110"/>
    </row>
    <row r="2567" customFormat="false" ht="12" hidden="false" customHeight="true" outlineLevel="0" collapsed="false">
      <c r="B2567" s="74" t="s">
        <v>60</v>
      </c>
      <c r="C2567" s="73" t="s">
        <v>51</v>
      </c>
      <c r="D2567" s="76" t="s">
        <v>49</v>
      </c>
      <c r="E2567" s="76" t="s">
        <v>49</v>
      </c>
      <c r="F2567" s="76" t="s">
        <v>49</v>
      </c>
      <c r="G2567" s="76" t="s">
        <v>49</v>
      </c>
      <c r="H2567" s="76" t="s">
        <v>49</v>
      </c>
      <c r="I2567" s="76" t="s">
        <v>49</v>
      </c>
      <c r="J2567" s="110"/>
    </row>
    <row r="2568" customFormat="false" ht="12" hidden="false" customHeight="true" outlineLevel="0" collapsed="false">
      <c r="B2568" s="74" t="s">
        <v>61</v>
      </c>
      <c r="C2568" s="73" t="s">
        <v>51</v>
      </c>
      <c r="D2568" s="76" t="s">
        <v>49</v>
      </c>
      <c r="E2568" s="76" t="s">
        <v>49</v>
      </c>
      <c r="F2568" s="76" t="s">
        <v>49</v>
      </c>
      <c r="G2568" s="76" t="s">
        <v>49</v>
      </c>
      <c r="H2568" s="76" t="s">
        <v>49</v>
      </c>
      <c r="I2568" s="76" t="s">
        <v>49</v>
      </c>
      <c r="J2568" s="110"/>
    </row>
    <row r="2569" customFormat="false" ht="12" hidden="false" customHeight="true" outlineLevel="0" collapsed="false">
      <c r="B2569" s="74" t="s">
        <v>62</v>
      </c>
      <c r="C2569" s="73" t="s">
        <v>51</v>
      </c>
      <c r="D2569" s="76" t="s">
        <v>49</v>
      </c>
      <c r="E2569" s="76" t="s">
        <v>49</v>
      </c>
      <c r="F2569" s="76" t="n">
        <v>7</v>
      </c>
      <c r="G2569" s="76" t="s">
        <v>49</v>
      </c>
      <c r="H2569" s="76" t="s">
        <v>49</v>
      </c>
      <c r="I2569" s="76" t="s">
        <v>49</v>
      </c>
      <c r="J2569" s="110"/>
    </row>
    <row r="2570" customFormat="false" ht="12" hidden="false" customHeight="true" outlineLevel="0" collapsed="false">
      <c r="B2570" s="74" t="s">
        <v>60</v>
      </c>
      <c r="C2570" s="73" t="s">
        <v>51</v>
      </c>
      <c r="D2570" s="76" t="s">
        <v>49</v>
      </c>
      <c r="E2570" s="76" t="s">
        <v>49</v>
      </c>
      <c r="F2570" s="76" t="s">
        <v>49</v>
      </c>
      <c r="G2570" s="76" t="s">
        <v>49</v>
      </c>
      <c r="H2570" s="76" t="s">
        <v>49</v>
      </c>
      <c r="I2570" s="76" t="s">
        <v>49</v>
      </c>
      <c r="J2570" s="110"/>
    </row>
    <row r="2571" customFormat="false" ht="12" hidden="false" customHeight="true" outlineLevel="0" collapsed="false">
      <c r="B2571" s="74" t="s">
        <v>61</v>
      </c>
      <c r="C2571" s="73" t="s">
        <v>51</v>
      </c>
      <c r="D2571" s="76" t="s">
        <v>49</v>
      </c>
      <c r="E2571" s="76" t="s">
        <v>49</v>
      </c>
      <c r="F2571" s="76" t="n">
        <v>7</v>
      </c>
      <c r="G2571" s="76" t="s">
        <v>49</v>
      </c>
      <c r="H2571" s="76" t="s">
        <v>49</v>
      </c>
      <c r="I2571" s="76" t="s">
        <v>49</v>
      </c>
      <c r="J2571" s="110"/>
    </row>
    <row r="2572" customFormat="false" ht="12" hidden="false" customHeight="true" outlineLevel="0" collapsed="false">
      <c r="A2572" s="83"/>
      <c r="B2572" s="74" t="s">
        <v>63</v>
      </c>
      <c r="C2572" s="73" t="s">
        <v>51</v>
      </c>
      <c r="D2572" s="76" t="s">
        <v>49</v>
      </c>
      <c r="E2572" s="76" t="s">
        <v>49</v>
      </c>
      <c r="F2572" s="76" t="n">
        <v>14</v>
      </c>
      <c r="G2572" s="76" t="s">
        <v>49</v>
      </c>
      <c r="H2572" s="76" t="s">
        <v>49</v>
      </c>
      <c r="I2572" s="76" t="s">
        <v>49</v>
      </c>
      <c r="J2572" s="110"/>
    </row>
    <row r="2573" customFormat="false" ht="12" hidden="false" customHeight="true" outlineLevel="0" collapsed="false">
      <c r="A2573" s="83"/>
      <c r="C2573" s="73"/>
      <c r="G2573" s="76"/>
      <c r="H2573" s="76"/>
      <c r="I2573" s="76"/>
      <c r="J2573" s="110"/>
    </row>
    <row r="2574" customFormat="false" ht="12" hidden="false" customHeight="true" outlineLevel="0" collapsed="false">
      <c r="A2574" s="83"/>
      <c r="C2574" s="73"/>
      <c r="G2574" s="76"/>
      <c r="H2574" s="76"/>
      <c r="I2574" s="76"/>
      <c r="J2574" s="110"/>
    </row>
    <row r="2575" customFormat="false" ht="12" hidden="false" customHeight="true" outlineLevel="0" collapsed="false">
      <c r="A2575" s="83"/>
      <c r="C2575" s="73"/>
      <c r="G2575" s="76"/>
      <c r="H2575" s="76"/>
      <c r="I2575" s="76"/>
      <c r="J2575" s="110"/>
    </row>
    <row r="2576" customFormat="false" ht="12" hidden="false" customHeight="true" outlineLevel="0" collapsed="false">
      <c r="A2576" s="83"/>
      <c r="C2576" s="73"/>
      <c r="G2576" s="76"/>
      <c r="H2576" s="76"/>
      <c r="I2576" s="76"/>
      <c r="J2576" s="110"/>
    </row>
    <row r="2577" customFormat="false" ht="12" hidden="false" customHeight="true" outlineLevel="0" collapsed="false">
      <c r="A2577" s="83"/>
      <c r="C2577" s="73"/>
      <c r="G2577" s="76"/>
      <c r="H2577" s="76"/>
      <c r="I2577" s="76"/>
      <c r="J2577" s="110"/>
    </row>
    <row r="2578" customFormat="false" ht="12.75" hidden="false" customHeight="false" outlineLevel="0" collapsed="false">
      <c r="A2578" s="83"/>
      <c r="C2578" s="73"/>
      <c r="G2578" s="76"/>
      <c r="H2578" s="76"/>
      <c r="I2578" s="76"/>
      <c r="J2578" s="110"/>
    </row>
    <row r="2579" s="122" customFormat="true" ht="12.75" hidden="false" customHeight="false" outlineLevel="0" collapsed="false">
      <c r="A2579" s="82"/>
      <c r="B2579" s="117" t="s">
        <v>252</v>
      </c>
      <c r="C2579" s="118"/>
      <c r="D2579" s="119"/>
      <c r="E2579" s="119"/>
      <c r="F2579" s="119"/>
      <c r="G2579" s="119"/>
      <c r="H2579" s="119"/>
      <c r="I2579" s="119"/>
      <c r="J2579" s="120"/>
      <c r="K2579" s="121"/>
      <c r="L2579" s="121"/>
      <c r="M2579" s="121"/>
      <c r="N2579" s="121"/>
      <c r="O2579" s="121"/>
      <c r="P2579" s="121"/>
      <c r="Q2579" s="120"/>
      <c r="R2579" s="120"/>
      <c r="S2579" s="120"/>
      <c r="T2579" s="120"/>
      <c r="U2579" s="120"/>
      <c r="V2579" s="120"/>
      <c r="W2579" s="120"/>
    </row>
    <row r="2580" customFormat="false" ht="12.75" hidden="false" customHeight="false" outlineLevel="0" collapsed="false">
      <c r="D2580" s="77"/>
      <c r="E2580" s="77"/>
      <c r="F2580" s="77"/>
      <c r="J2580" s="110"/>
    </row>
    <row r="2581" customFormat="false" ht="12.75" hidden="false" customHeight="false" outlineLevel="0" collapsed="false">
      <c r="B2581" s="74" t="s">
        <v>47</v>
      </c>
      <c r="C2581" s="73" t="s">
        <v>48</v>
      </c>
      <c r="D2581" s="77" t="n">
        <v>79137510</v>
      </c>
      <c r="E2581" s="77" t="n">
        <v>82472030</v>
      </c>
      <c r="F2581" s="77" t="n">
        <v>82255205</v>
      </c>
      <c r="G2581" s="77" t="n">
        <v>56122109</v>
      </c>
      <c r="H2581" s="77" t="n">
        <v>57763768</v>
      </c>
      <c r="I2581" s="77" t="n">
        <v>58307093</v>
      </c>
      <c r="J2581" s="110"/>
    </row>
    <row r="2582" customFormat="false" ht="12.75" hidden="false" customHeight="false" outlineLevel="0" collapsed="false">
      <c r="C2582" s="73"/>
      <c r="D2582" s="77"/>
      <c r="E2582" s="77"/>
      <c r="F2582" s="77"/>
      <c r="J2582" s="110"/>
    </row>
    <row r="2583" customFormat="false" ht="12.75" hidden="false" customHeight="false" outlineLevel="0" collapsed="false">
      <c r="B2583" s="74" t="s">
        <v>50</v>
      </c>
      <c r="C2583" s="73" t="s">
        <v>51</v>
      </c>
      <c r="D2583" s="77" t="n">
        <v>32353980</v>
      </c>
      <c r="E2583" s="77" t="n">
        <v>31253127</v>
      </c>
      <c r="F2583" s="77" t="n">
        <v>31750703</v>
      </c>
      <c r="G2583" s="77" t="n">
        <v>10528645</v>
      </c>
      <c r="H2583" s="77" t="n">
        <v>10111090</v>
      </c>
      <c r="I2583" s="77" t="n">
        <v>10487093</v>
      </c>
      <c r="J2583" s="110"/>
    </row>
    <row r="2584" customFormat="false" ht="12.75" hidden="false" customHeight="false" outlineLevel="0" collapsed="false">
      <c r="B2584" s="74" t="s">
        <v>52</v>
      </c>
      <c r="C2584" s="73" t="s">
        <v>51</v>
      </c>
      <c r="D2584" s="76" t="n">
        <f aca="false">+D2581-D2583</f>
        <v>46783530</v>
      </c>
      <c r="E2584" s="76" t="n">
        <f aca="false">+E2581-E2583</f>
        <v>51218903</v>
      </c>
      <c r="F2584" s="76" t="n">
        <f aca="false">+F2581-F2583</f>
        <v>50504502</v>
      </c>
      <c r="G2584" s="76" t="n">
        <f aca="false">+G2581-G2583</f>
        <v>45593464</v>
      </c>
      <c r="H2584" s="76" t="n">
        <f aca="false">+H2581-H2583</f>
        <v>47652678</v>
      </c>
      <c r="I2584" s="76" t="n">
        <f aca="false">+I2581-I2583</f>
        <v>47820000</v>
      </c>
      <c r="J2584" s="110"/>
    </row>
    <row r="2585" customFormat="false" ht="12.75" hidden="false" customHeight="false" outlineLevel="0" collapsed="false">
      <c r="C2585" s="73"/>
      <c r="D2585" s="77"/>
      <c r="E2585" s="77"/>
      <c r="F2585" s="77"/>
      <c r="J2585" s="110"/>
    </row>
    <row r="2586" customFormat="false" ht="12.75" hidden="false" customHeight="false" outlineLevel="0" collapsed="false">
      <c r="B2586" s="74" t="s">
        <v>56</v>
      </c>
      <c r="C2586" s="73" t="s">
        <v>48</v>
      </c>
      <c r="D2586" s="76" t="n">
        <v>35930956</v>
      </c>
      <c r="E2586" s="76" t="n">
        <v>39183029</v>
      </c>
      <c r="F2586" s="76" t="n">
        <v>38763492</v>
      </c>
      <c r="G2586" s="76" t="n">
        <v>35855791</v>
      </c>
      <c r="H2586" s="76" t="n">
        <v>36748893</v>
      </c>
      <c r="I2586" s="76" t="n">
        <v>36817867</v>
      </c>
      <c r="J2586" s="110"/>
      <c r="K2586" s="110"/>
      <c r="L2586" s="110"/>
    </row>
    <row r="2587" customFormat="false" ht="12.75" hidden="false" customHeight="false" outlineLevel="0" collapsed="false">
      <c r="C2587" s="73"/>
      <c r="D2587" s="77"/>
      <c r="E2587" s="77"/>
      <c r="F2587" s="77"/>
      <c r="J2587" s="110"/>
      <c r="K2587" s="113"/>
    </row>
    <row r="2588" customFormat="false" ht="18.75" hidden="false" customHeight="true" outlineLevel="0" collapsed="false">
      <c r="B2588" s="74" t="s">
        <v>57</v>
      </c>
      <c r="C2588" s="73" t="s">
        <v>58</v>
      </c>
      <c r="D2588" s="77" t="n">
        <f aca="false">SUM(D2590+D2595)</f>
        <v>2918976</v>
      </c>
      <c r="E2588" s="77" t="n">
        <f aca="false">SUM(E2590+E2595)</f>
        <v>3232380</v>
      </c>
      <c r="F2588" s="77" t="n">
        <f aca="false">SUM(F2590+F2595)</f>
        <v>3147810</v>
      </c>
      <c r="G2588" s="77" t="n">
        <f aca="false">SUM(G2590+G2595)</f>
        <v>2687408</v>
      </c>
      <c r="H2588" s="77" t="n">
        <f aca="false">SUM(H2590+H2595)</f>
        <v>3001541</v>
      </c>
      <c r="I2588" s="77" t="n">
        <f aca="false">SUM(I2590+I2595)</f>
        <v>2954326</v>
      </c>
      <c r="J2588" s="110"/>
      <c r="K2588" s="113"/>
    </row>
    <row r="2589" customFormat="false" ht="12.75" hidden="false" customHeight="false" outlineLevel="0" collapsed="false">
      <c r="C2589" s="73"/>
      <c r="D2589" s="77"/>
      <c r="E2589" s="77"/>
      <c r="F2589" s="77"/>
      <c r="J2589" s="110"/>
    </row>
    <row r="2590" customFormat="false" ht="12.75" hidden="false" customHeight="false" outlineLevel="0" collapsed="false">
      <c r="B2590" s="74" t="s">
        <v>59</v>
      </c>
      <c r="C2590" s="73" t="s">
        <v>51</v>
      </c>
      <c r="D2590" s="77" t="n">
        <v>2479233</v>
      </c>
      <c r="E2590" s="77" t="n">
        <v>2726241</v>
      </c>
      <c r="F2590" s="76" t="n">
        <f aca="false">SUM(F2592:F2593)</f>
        <v>2682867</v>
      </c>
      <c r="G2590" s="77" t="n">
        <v>2204895</v>
      </c>
      <c r="H2590" s="77" t="n">
        <v>2303834</v>
      </c>
      <c r="I2590" s="77" t="n">
        <f aca="false">SUM(I2592:I2593)</f>
        <v>2300425</v>
      </c>
      <c r="J2590" s="110"/>
    </row>
    <row r="2591" customFormat="false" ht="12.75" hidden="false" customHeight="false" outlineLevel="0" collapsed="false">
      <c r="C2591" s="73"/>
      <c r="D2591" s="80"/>
      <c r="E2591" s="80"/>
      <c r="F2591" s="80"/>
      <c r="G2591" s="80"/>
      <c r="H2591" s="80"/>
      <c r="I2591" s="80"/>
      <c r="J2591" s="110"/>
    </row>
    <row r="2592" customFormat="false" ht="12.75" hidden="false" customHeight="false" outlineLevel="0" collapsed="false">
      <c r="B2592" s="74" t="s">
        <v>60</v>
      </c>
      <c r="C2592" s="73" t="s">
        <v>51</v>
      </c>
      <c r="D2592" s="77" t="n">
        <v>1053764</v>
      </c>
      <c r="E2592" s="77" t="n">
        <v>1156777</v>
      </c>
      <c r="F2592" s="77" t="n">
        <v>1123527</v>
      </c>
      <c r="G2592" s="77" t="n">
        <v>912104</v>
      </c>
      <c r="H2592" s="77" t="n">
        <v>926890</v>
      </c>
      <c r="I2592" s="77" t="n">
        <v>901518</v>
      </c>
      <c r="J2592" s="110"/>
    </row>
    <row r="2593" customFormat="false" ht="12.75" hidden="false" customHeight="false" outlineLevel="0" collapsed="false">
      <c r="B2593" s="74" t="s">
        <v>253</v>
      </c>
      <c r="C2593" s="73" t="s">
        <v>51</v>
      </c>
      <c r="D2593" s="77" t="n">
        <v>1425413</v>
      </c>
      <c r="E2593" s="77" t="n">
        <v>1569464</v>
      </c>
      <c r="F2593" s="77" t="n">
        <v>1559340</v>
      </c>
      <c r="G2593" s="77" t="n">
        <v>1292791</v>
      </c>
      <c r="H2593" s="77" t="n">
        <v>1376944</v>
      </c>
      <c r="I2593" s="77" t="n">
        <v>1398907</v>
      </c>
      <c r="J2593" s="110"/>
    </row>
    <row r="2594" customFormat="false" ht="12.75" hidden="false" customHeight="false" outlineLevel="0" collapsed="false">
      <c r="C2594" s="73"/>
      <c r="D2594" s="77"/>
      <c r="E2594" s="77"/>
      <c r="F2594" s="77"/>
      <c r="J2594" s="110"/>
    </row>
    <row r="2595" customFormat="false" ht="12.75" hidden="false" customHeight="false" outlineLevel="0" collapsed="false">
      <c r="B2595" s="74" t="s">
        <v>62</v>
      </c>
      <c r="C2595" s="73" t="s">
        <v>51</v>
      </c>
      <c r="D2595" s="77" t="n">
        <v>439743</v>
      </c>
      <c r="E2595" s="77" t="n">
        <v>506139</v>
      </c>
      <c r="F2595" s="76" t="n">
        <f aca="false">SUM(F2597:F2598)</f>
        <v>464943</v>
      </c>
      <c r="G2595" s="77" t="n">
        <v>482513</v>
      </c>
      <c r="H2595" s="77" t="n">
        <v>697707</v>
      </c>
      <c r="I2595" s="77" t="n">
        <f aca="false">SUM(I2597:I2598)</f>
        <v>653901</v>
      </c>
      <c r="J2595" s="110"/>
    </row>
    <row r="2596" customFormat="false" ht="12.75" hidden="false" customHeight="false" outlineLevel="0" collapsed="false">
      <c r="B2596" s="80"/>
      <c r="C2596" s="73"/>
      <c r="D2596" s="77"/>
      <c r="E2596" s="77"/>
      <c r="F2596" s="77"/>
      <c r="J2596" s="110"/>
    </row>
    <row r="2597" customFormat="false" ht="12.75" hidden="false" customHeight="false" outlineLevel="0" collapsed="false">
      <c r="B2597" s="74" t="s">
        <v>60</v>
      </c>
      <c r="C2597" s="73" t="s">
        <v>51</v>
      </c>
      <c r="D2597" s="77" t="n">
        <v>164273</v>
      </c>
      <c r="E2597" s="77" t="n">
        <v>170434</v>
      </c>
      <c r="F2597" s="77" t="n">
        <v>140841</v>
      </c>
      <c r="G2597" s="77" t="n">
        <v>200211</v>
      </c>
      <c r="H2597" s="77" t="n">
        <v>296561</v>
      </c>
      <c r="I2597" s="77" t="n">
        <v>269597</v>
      </c>
      <c r="J2597" s="110"/>
    </row>
    <row r="2598" customFormat="false" ht="12.75" hidden="false" customHeight="false" outlineLevel="0" collapsed="false">
      <c r="B2598" s="74" t="s">
        <v>253</v>
      </c>
      <c r="C2598" s="73" t="s">
        <v>51</v>
      </c>
      <c r="D2598" s="77" t="n">
        <v>275372</v>
      </c>
      <c r="E2598" s="77" t="n">
        <v>335705</v>
      </c>
      <c r="F2598" s="77" t="n">
        <v>324102</v>
      </c>
      <c r="G2598" s="77" t="n">
        <v>282302</v>
      </c>
      <c r="H2598" s="77" t="n">
        <v>401146</v>
      </c>
      <c r="I2598" s="77" t="n">
        <v>384304</v>
      </c>
      <c r="J2598" s="110"/>
    </row>
    <row r="2599" customFormat="false" ht="12.75" hidden="false" customHeight="false" outlineLevel="0" collapsed="false">
      <c r="B2599" s="80"/>
      <c r="C2599" s="73"/>
      <c r="D2599" s="77"/>
      <c r="E2599" s="77"/>
      <c r="F2599" s="77"/>
      <c r="J2599" s="110"/>
      <c r="K2599" s="123"/>
    </row>
    <row r="2600" customFormat="false" ht="12.75" hidden="false" customHeight="false" outlineLevel="0" collapsed="false">
      <c r="B2600" s="74" t="s">
        <v>63</v>
      </c>
      <c r="C2600" s="73" t="s">
        <v>51</v>
      </c>
      <c r="D2600" s="110" t="n">
        <f aca="false">SUM(D2588+D2593+D2598)</f>
        <v>4619761</v>
      </c>
      <c r="E2600" s="110" t="n">
        <f aca="false">SUM(E2588+E2593+E2598)</f>
        <v>5137549</v>
      </c>
      <c r="F2600" s="110" t="n">
        <v>5031230</v>
      </c>
      <c r="G2600" s="110" t="n">
        <f aca="false">SUM(G2588+G2593+G2598)</f>
        <v>4262501</v>
      </c>
      <c r="H2600" s="110" t="n">
        <f aca="false">SUM(H2588+H2593+H2598)</f>
        <v>4779631</v>
      </c>
      <c r="I2600" s="110" t="n">
        <f aca="false">SUM(I2588+I2593+I2598)</f>
        <v>4737537</v>
      </c>
      <c r="J2600" s="110"/>
      <c r="K2600" s="123"/>
    </row>
    <row r="2601" customFormat="false" ht="12.75" hidden="false" customHeight="false" outlineLevel="0" collapsed="false">
      <c r="C2601" s="73"/>
      <c r="I2601" s="76"/>
      <c r="J2601" s="110"/>
    </row>
    <row r="2602" customFormat="false" ht="12.75" hidden="false" customHeight="false" outlineLevel="0" collapsed="false">
      <c r="B2602" s="124"/>
      <c r="C2602" s="73"/>
      <c r="J2602" s="110"/>
    </row>
    <row r="2603" customFormat="false" ht="12.75" hidden="false" customHeight="false" outlineLevel="0" collapsed="false">
      <c r="B2603" s="74" t="s">
        <v>254</v>
      </c>
      <c r="C2603" s="73"/>
      <c r="J2603" s="110"/>
    </row>
    <row r="2604" customFormat="false" ht="31.5" hidden="false" customHeight="true" outlineLevel="0" collapsed="false">
      <c r="C2604" s="73"/>
      <c r="J2604" s="110"/>
    </row>
    <row r="2605" customFormat="false" ht="12.75" hidden="false" customHeight="false" outlineLevel="0" collapsed="false">
      <c r="B2605" s="124" t="s">
        <v>255</v>
      </c>
      <c r="C2605" s="73"/>
      <c r="J2605" s="110"/>
    </row>
    <row r="2606" customFormat="false" ht="12.75" hidden="false" customHeight="false" outlineLevel="0" collapsed="false">
      <c r="C2606" s="73"/>
      <c r="J2606" s="110"/>
    </row>
    <row r="2607" customFormat="false" ht="12.75" hidden="false" customHeight="false" outlineLevel="0" collapsed="false">
      <c r="C2607" s="73"/>
      <c r="J2607" s="110"/>
    </row>
    <row r="2608" customFormat="false" ht="12.75" hidden="false" customHeight="false" outlineLevel="0" collapsed="false">
      <c r="C2608" s="73"/>
      <c r="J2608" s="110"/>
    </row>
    <row r="2609" customFormat="false" ht="12.75" hidden="false" customHeight="false" outlineLevel="0" collapsed="false">
      <c r="C2609" s="73"/>
      <c r="J2609" s="110"/>
    </row>
    <row r="2610" customFormat="false" ht="12.75" hidden="false" customHeight="false" outlineLevel="0" collapsed="false">
      <c r="C2610" s="73"/>
      <c r="J2610" s="110"/>
    </row>
    <row r="2611" customFormat="false" ht="12.75" hidden="false" customHeight="false" outlineLevel="0" collapsed="false">
      <c r="C2611" s="73"/>
      <c r="J2611" s="110"/>
    </row>
    <row r="2612" customFormat="false" ht="12.75" hidden="false" customHeight="false" outlineLevel="0" collapsed="false">
      <c r="C2612" s="73"/>
      <c r="J2612" s="110"/>
    </row>
    <row r="2613" customFormat="false" ht="12.75" hidden="false" customHeight="false" outlineLevel="0" collapsed="false">
      <c r="C2613" s="73"/>
      <c r="J2613" s="110"/>
    </row>
    <row r="2614" customFormat="false" ht="12.75" hidden="false" customHeight="false" outlineLevel="0" collapsed="false">
      <c r="C2614" s="73"/>
      <c r="J2614" s="110"/>
    </row>
    <row r="2615" customFormat="false" ht="12.75" hidden="false" customHeight="false" outlineLevel="0" collapsed="false">
      <c r="C2615" s="73"/>
      <c r="J2615" s="110"/>
    </row>
    <row r="2616" customFormat="false" ht="12.75" hidden="false" customHeight="false" outlineLevel="0" collapsed="false">
      <c r="C2616" s="73"/>
      <c r="J2616" s="110"/>
    </row>
    <row r="2617" customFormat="false" ht="12.75" hidden="false" customHeight="false" outlineLevel="0" collapsed="false">
      <c r="C2617" s="73"/>
      <c r="J2617" s="110"/>
    </row>
    <row r="2618" customFormat="false" ht="12.75" hidden="false" customHeight="false" outlineLevel="0" collapsed="false">
      <c r="C2618" s="73"/>
      <c r="J2618" s="110"/>
    </row>
    <row r="2619" customFormat="false" ht="12.75" hidden="false" customHeight="false" outlineLevel="0" collapsed="false">
      <c r="C2619" s="73"/>
      <c r="J2619" s="110"/>
    </row>
    <row r="2620" customFormat="false" ht="12.75" hidden="false" customHeight="false" outlineLevel="0" collapsed="false">
      <c r="C2620" s="73"/>
      <c r="J2620" s="110"/>
    </row>
    <row r="2621" customFormat="false" ht="12.75" hidden="false" customHeight="false" outlineLevel="0" collapsed="false">
      <c r="C2621" s="73"/>
      <c r="J2621" s="110"/>
    </row>
    <row r="2622" customFormat="false" ht="12.75" hidden="false" customHeight="false" outlineLevel="0" collapsed="false">
      <c r="C2622" s="73"/>
      <c r="J2622" s="110"/>
    </row>
    <row r="2623" customFormat="false" ht="12.75" hidden="false" customHeight="false" outlineLevel="0" collapsed="false">
      <c r="C2623" s="73"/>
      <c r="J2623" s="110"/>
    </row>
    <row r="2624" customFormat="false" ht="12.75" hidden="false" customHeight="false" outlineLevel="0" collapsed="false">
      <c r="C2624" s="73"/>
      <c r="J2624" s="110"/>
    </row>
    <row r="2625" customFormat="false" ht="12.75" hidden="false" customHeight="false" outlineLevel="0" collapsed="false">
      <c r="C2625" s="73"/>
      <c r="J2625" s="110"/>
    </row>
    <row r="2626" customFormat="false" ht="12.75" hidden="false" customHeight="false" outlineLevel="0" collapsed="false">
      <c r="C2626" s="73"/>
      <c r="J2626" s="110"/>
    </row>
    <row r="2627" customFormat="false" ht="12.75" hidden="false" customHeight="false" outlineLevel="0" collapsed="false">
      <c r="C2627" s="73"/>
      <c r="J2627" s="110"/>
    </row>
    <row r="2628" customFormat="false" ht="12.75" hidden="false" customHeight="false" outlineLevel="0" collapsed="false">
      <c r="C2628" s="73"/>
      <c r="J2628" s="110"/>
    </row>
    <row r="2629" customFormat="false" ht="12.75" hidden="false" customHeight="false" outlineLevel="0" collapsed="false">
      <c r="C2629" s="73"/>
      <c r="J2629" s="110"/>
    </row>
    <row r="2630" customFormat="false" ht="12.75" hidden="false" customHeight="false" outlineLevel="0" collapsed="false">
      <c r="C2630" s="73"/>
      <c r="J2630" s="110"/>
    </row>
    <row r="2631" customFormat="false" ht="12.75" hidden="false" customHeight="false" outlineLevel="0" collapsed="false">
      <c r="C2631" s="73"/>
      <c r="J2631" s="110"/>
    </row>
    <row r="2632" customFormat="false" ht="12.75" hidden="false" customHeight="false" outlineLevel="0" collapsed="false">
      <c r="C2632" s="73"/>
      <c r="J2632" s="110"/>
    </row>
    <row r="2633" customFormat="false" ht="12.75" hidden="false" customHeight="false" outlineLevel="0" collapsed="false">
      <c r="C2633" s="73"/>
      <c r="J2633" s="110"/>
    </row>
    <row r="2634" customFormat="false" ht="12.75" hidden="false" customHeight="false" outlineLevel="0" collapsed="false">
      <c r="C2634" s="73"/>
      <c r="J2634" s="110"/>
    </row>
    <row r="2635" customFormat="false" ht="12.75" hidden="false" customHeight="false" outlineLevel="0" collapsed="false">
      <c r="C2635" s="73"/>
      <c r="J2635" s="110"/>
    </row>
    <row r="2636" customFormat="false" ht="12.75" hidden="false" customHeight="false" outlineLevel="0" collapsed="false">
      <c r="C2636" s="73"/>
      <c r="J2636" s="110"/>
    </row>
    <row r="2637" customFormat="false" ht="12.75" hidden="false" customHeight="false" outlineLevel="0" collapsed="false">
      <c r="C2637" s="73"/>
      <c r="J2637" s="110"/>
    </row>
    <row r="2638" customFormat="false" ht="12.75" hidden="false" customHeight="false" outlineLevel="0" collapsed="false">
      <c r="C2638" s="73"/>
      <c r="J2638" s="110"/>
    </row>
    <row r="2639" customFormat="false" ht="12.75" hidden="false" customHeight="false" outlineLevel="0" collapsed="false">
      <c r="C2639" s="73"/>
      <c r="J2639" s="110"/>
    </row>
    <row r="2640" customFormat="false" ht="12.75" hidden="false" customHeight="false" outlineLevel="0" collapsed="false">
      <c r="C2640" s="73"/>
      <c r="J2640" s="110"/>
    </row>
    <row r="2641" customFormat="false" ht="12.75" hidden="false" customHeight="false" outlineLevel="0" collapsed="false">
      <c r="C2641" s="73"/>
      <c r="J2641" s="110"/>
    </row>
    <row r="2642" customFormat="false" ht="12.75" hidden="false" customHeight="false" outlineLevel="0" collapsed="false">
      <c r="C2642" s="73"/>
      <c r="J2642" s="110"/>
    </row>
    <row r="2643" customFormat="false" ht="12.75" hidden="false" customHeight="false" outlineLevel="0" collapsed="false">
      <c r="C2643" s="73"/>
      <c r="J2643" s="110"/>
    </row>
    <row r="2644" customFormat="false" ht="12.75" hidden="false" customHeight="false" outlineLevel="0" collapsed="false">
      <c r="A2644" s="125"/>
      <c r="B2644" s="111"/>
      <c r="C2644" s="111"/>
      <c r="D2644" s="126"/>
      <c r="E2644" s="126"/>
      <c r="F2644" s="126"/>
      <c r="G2644" s="111"/>
      <c r="H2644" s="111"/>
      <c r="I2644" s="111"/>
      <c r="J2644" s="110"/>
    </row>
    <row r="2645" customFormat="false" ht="12.75" hidden="false" customHeight="false" outlineLevel="0" collapsed="false">
      <c r="B2645" s="80"/>
      <c r="C2645" s="73"/>
      <c r="J2645" s="110"/>
    </row>
    <row r="2646" customFormat="false" ht="12.75" hidden="false" customHeight="false" outlineLevel="0" collapsed="false">
      <c r="B2646" s="80"/>
      <c r="C2646" s="73"/>
      <c r="J2646" s="110"/>
    </row>
    <row r="2647" customFormat="false" ht="12.75" hidden="false" customHeight="false" outlineLevel="0" collapsed="false">
      <c r="B2647" s="124"/>
      <c r="C2647" s="73"/>
      <c r="J2647" s="110"/>
    </row>
    <row r="2648" customFormat="false" ht="12.75" hidden="false" customHeight="false" outlineLevel="0" collapsed="false">
      <c r="B2648" s="80"/>
      <c r="G2648" s="127"/>
      <c r="H2648" s="127"/>
      <c r="I2648" s="127"/>
      <c r="J2648" s="110"/>
    </row>
    <row r="2649" customFormat="false" ht="12.75" hidden="false" customHeight="false" outlineLevel="0" collapsed="false">
      <c r="B2649" s="80"/>
      <c r="J2649" s="110"/>
    </row>
    <row r="2650" customFormat="false" ht="12.75" hidden="false" customHeight="false" outlineLevel="0" collapsed="false">
      <c r="B2650" s="80"/>
      <c r="J2650" s="110"/>
    </row>
    <row r="2651" customFormat="false" ht="12.75" hidden="false" customHeight="false" outlineLevel="0" collapsed="false">
      <c r="B2651" s="80"/>
      <c r="J2651" s="110"/>
    </row>
    <row r="2652" customFormat="false" ht="12.75" hidden="false" customHeight="false" outlineLevel="0" collapsed="false">
      <c r="B2652" s="80"/>
      <c r="J2652" s="110"/>
    </row>
    <row r="2653" customFormat="false" ht="12.75" hidden="false" customHeight="false" outlineLevel="0" collapsed="false">
      <c r="J2653" s="110"/>
    </row>
    <row r="2654" customFormat="false" ht="12.75" hidden="false" customHeight="false" outlineLevel="0" collapsed="false">
      <c r="B2654" s="111"/>
      <c r="J2654" s="110"/>
    </row>
    <row r="2655" customFormat="false" ht="12.75" hidden="false" customHeight="false" outlineLevel="0" collapsed="false">
      <c r="J2655" s="110"/>
    </row>
    <row r="2656" customFormat="false" ht="12.75" hidden="false" customHeight="false" outlineLevel="0" collapsed="false">
      <c r="J2656" s="110"/>
    </row>
    <row r="2657" customFormat="false" ht="12.75" hidden="false" customHeight="false" outlineLevel="0" collapsed="false">
      <c r="J2657" s="110"/>
    </row>
    <row r="2658" customFormat="false" ht="12.75" hidden="false" customHeight="false" outlineLevel="0" collapsed="false">
      <c r="J2658" s="110"/>
    </row>
    <row r="2659" customFormat="false" ht="12.75" hidden="false" customHeight="false" outlineLevel="0" collapsed="false">
      <c r="J2659" s="110"/>
    </row>
    <row r="2660" customFormat="false" ht="12.75" hidden="false" customHeight="false" outlineLevel="0" collapsed="false">
      <c r="J2660" s="110"/>
    </row>
    <row r="2661" customFormat="false" ht="12.75" hidden="false" customHeight="false" outlineLevel="0" collapsed="false">
      <c r="J2661" s="110"/>
    </row>
    <row r="2662" customFormat="false" ht="12.75" hidden="false" customHeight="false" outlineLevel="0" collapsed="false">
      <c r="J2662" s="110"/>
    </row>
    <row r="2663" customFormat="false" ht="12.75" hidden="false" customHeight="false" outlineLevel="0" collapsed="false">
      <c r="J2663" s="110"/>
    </row>
    <row r="2664" customFormat="false" ht="12.75" hidden="false" customHeight="false" outlineLevel="0" collapsed="false">
      <c r="J2664" s="110"/>
    </row>
    <row r="2665" customFormat="false" ht="12.75" hidden="false" customHeight="false" outlineLevel="0" collapsed="false">
      <c r="J2665" s="110"/>
    </row>
    <row r="2666" s="122" customFormat="true" ht="12.75" hidden="false" customHeight="false" outlineLevel="0" collapsed="false">
      <c r="A2666" s="75"/>
      <c r="B2666" s="74"/>
      <c r="C2666" s="75"/>
      <c r="D2666" s="76"/>
      <c r="E2666" s="76"/>
      <c r="F2666" s="76"/>
      <c r="G2666" s="77"/>
      <c r="H2666" s="77"/>
      <c r="I2666" s="77"/>
      <c r="J2666" s="128"/>
      <c r="K2666" s="79"/>
      <c r="L2666" s="79"/>
      <c r="M2666" s="79"/>
      <c r="N2666" s="79"/>
      <c r="O2666" s="79"/>
      <c r="P2666" s="79"/>
      <c r="Q2666" s="120"/>
      <c r="R2666" s="120"/>
      <c r="S2666" s="120"/>
      <c r="T2666" s="120"/>
      <c r="U2666" s="120"/>
      <c r="V2666" s="120"/>
      <c r="W2666" s="120"/>
    </row>
    <row r="2667" customFormat="false" ht="12.75" hidden="false" customHeight="false" outlineLevel="0" collapsed="false">
      <c r="J2667" s="110"/>
    </row>
    <row r="2668" customFormat="false" ht="12.75" hidden="false" customHeight="false" outlineLevel="0" collapsed="false">
      <c r="J2668" s="110"/>
    </row>
    <row r="2669" customFormat="false" ht="12.75" hidden="false" customHeight="false" outlineLevel="0" collapsed="false">
      <c r="J2669" s="110"/>
    </row>
    <row r="2670" customFormat="false" ht="12.75" hidden="false" customHeight="false" outlineLevel="0" collapsed="false">
      <c r="J2670" s="110"/>
    </row>
    <row r="2671" customFormat="false" ht="12.75" hidden="false" customHeight="false" outlineLevel="0" collapsed="false">
      <c r="J2671" s="127"/>
    </row>
    <row r="2672" customFormat="false" ht="12.75" hidden="false" customHeight="false" outlineLevel="0" collapsed="false">
      <c r="J2672" s="110"/>
    </row>
    <row r="2673" customFormat="false" ht="12.75" hidden="false" customHeight="false" outlineLevel="0" collapsed="false">
      <c r="J2673" s="110"/>
    </row>
    <row r="2674" customFormat="false" ht="12.75" hidden="false" customHeight="false" outlineLevel="0" collapsed="false">
      <c r="J2674" s="110"/>
    </row>
    <row r="2675" customFormat="false" ht="12.75" hidden="false" customHeight="false" outlineLevel="0" collapsed="false">
      <c r="J2675" s="110"/>
    </row>
    <row r="2676" customFormat="false" ht="12.75" hidden="false" customHeight="false" outlineLevel="0" collapsed="false">
      <c r="J2676" s="110"/>
    </row>
    <row r="2677" customFormat="false" ht="12.75" hidden="false" customHeight="false" outlineLevel="0" collapsed="false">
      <c r="J2677" s="110"/>
    </row>
    <row r="2678" customFormat="false" ht="12.75" hidden="false" customHeight="false" outlineLevel="0" collapsed="false">
      <c r="J2678" s="110"/>
    </row>
    <row r="2679" customFormat="false" ht="12.75" hidden="false" customHeight="false" outlineLevel="0" collapsed="false">
      <c r="J2679" s="110"/>
    </row>
    <row r="2680" customFormat="false" ht="12.75" hidden="false" customHeight="false" outlineLevel="0" collapsed="false">
      <c r="J2680" s="110"/>
    </row>
    <row r="2681" customFormat="false" ht="12.75" hidden="false" customHeight="false" outlineLevel="0" collapsed="false">
      <c r="J2681" s="110"/>
    </row>
    <row r="2682" customFormat="false" ht="12.75" hidden="false" customHeight="false" outlineLevel="0" collapsed="false">
      <c r="J2682" s="110"/>
    </row>
    <row r="2683" customFormat="false" ht="12.75" hidden="false" customHeight="false" outlineLevel="0" collapsed="false">
      <c r="J2683" s="110"/>
    </row>
    <row r="2684" customFormat="false" ht="12.75" hidden="false" customHeight="false" outlineLevel="0" collapsed="false">
      <c r="J2684" s="110"/>
    </row>
    <row r="2685" customFormat="false" ht="12.75" hidden="false" customHeight="false" outlineLevel="0" collapsed="false">
      <c r="J2685" s="110"/>
    </row>
    <row r="2686" customFormat="false" ht="12.75" hidden="false" customHeight="false" outlineLevel="0" collapsed="false">
      <c r="J2686" s="110"/>
    </row>
    <row r="2687" customFormat="false" ht="12.75" hidden="false" customHeight="false" outlineLevel="0" collapsed="false">
      <c r="J2687" s="110"/>
    </row>
    <row r="2688" customFormat="false" ht="12.75" hidden="false" customHeight="false" outlineLevel="0" collapsed="false">
      <c r="J2688" s="110"/>
    </row>
    <row r="2689" customFormat="false" ht="12.75" hidden="false" customHeight="false" outlineLevel="0" collapsed="false">
      <c r="J2689" s="110"/>
    </row>
    <row r="2690" customFormat="false" ht="12.75" hidden="false" customHeight="false" outlineLevel="0" collapsed="false">
      <c r="J2690" s="110"/>
    </row>
    <row r="2691" customFormat="false" ht="12.75" hidden="false" customHeight="false" outlineLevel="0" collapsed="false">
      <c r="J2691" s="110"/>
    </row>
    <row r="2692" customFormat="false" ht="12.75" hidden="false" customHeight="false" outlineLevel="0" collapsed="false">
      <c r="J2692" s="110"/>
    </row>
    <row r="2693" customFormat="false" ht="12.75" hidden="false" customHeight="false" outlineLevel="0" collapsed="false">
      <c r="J2693" s="110"/>
    </row>
    <row r="2694" customFormat="false" ht="12.75" hidden="false" customHeight="false" outlineLevel="0" collapsed="false">
      <c r="J2694" s="110"/>
    </row>
    <row r="2695" customFormat="false" ht="12.75" hidden="false" customHeight="false" outlineLevel="0" collapsed="false">
      <c r="J2695" s="110"/>
    </row>
    <row r="2696" customFormat="false" ht="12.75" hidden="false" customHeight="false" outlineLevel="0" collapsed="false">
      <c r="J2696" s="110"/>
    </row>
    <row r="2697" customFormat="false" ht="12.75" hidden="false" customHeight="false" outlineLevel="0" collapsed="false">
      <c r="J2697" s="110"/>
    </row>
    <row r="2698" customFormat="false" ht="12.75" hidden="false" customHeight="false" outlineLevel="0" collapsed="false">
      <c r="J2698" s="110"/>
    </row>
    <row r="2699" customFormat="false" ht="12.75" hidden="false" customHeight="false" outlineLevel="0" collapsed="false">
      <c r="J2699" s="110"/>
    </row>
    <row r="2700" customFormat="false" ht="12.75" hidden="false" customHeight="false" outlineLevel="0" collapsed="false">
      <c r="J2700" s="110"/>
    </row>
    <row r="2701" customFormat="false" ht="12.75" hidden="false" customHeight="false" outlineLevel="0" collapsed="false">
      <c r="J2701" s="110"/>
    </row>
    <row r="2702" customFormat="false" ht="12.75" hidden="false" customHeight="false" outlineLevel="0" collapsed="false">
      <c r="J2702" s="110"/>
    </row>
    <row r="2703" customFormat="false" ht="12.75" hidden="false" customHeight="false" outlineLevel="0" collapsed="false">
      <c r="J2703" s="110"/>
    </row>
    <row r="2704" customFormat="false" ht="12.75" hidden="false" customHeight="false" outlineLevel="0" collapsed="false">
      <c r="J2704" s="110"/>
    </row>
    <row r="2705" customFormat="false" ht="12.75" hidden="false" customHeight="false" outlineLevel="0" collapsed="false">
      <c r="J2705" s="110"/>
    </row>
    <row r="2706" customFormat="false" ht="12.75" hidden="false" customHeight="false" outlineLevel="0" collapsed="false">
      <c r="J2706" s="110"/>
    </row>
    <row r="2707" customFormat="false" ht="12.75" hidden="false" customHeight="false" outlineLevel="0" collapsed="false">
      <c r="J2707" s="110"/>
    </row>
    <row r="2708" customFormat="false" ht="12.75" hidden="false" customHeight="false" outlineLevel="0" collapsed="false">
      <c r="J2708" s="110"/>
    </row>
    <row r="2709" customFormat="false" ht="12.75" hidden="false" customHeight="false" outlineLevel="0" collapsed="false">
      <c r="J2709" s="110"/>
    </row>
    <row r="2710" customFormat="false" ht="12.75" hidden="false" customHeight="false" outlineLevel="0" collapsed="false">
      <c r="J2710" s="110"/>
    </row>
    <row r="2711" customFormat="false" ht="12.75" hidden="false" customHeight="false" outlineLevel="0" collapsed="false">
      <c r="J2711" s="110"/>
    </row>
    <row r="2712" customFormat="false" ht="12.75" hidden="false" customHeight="false" outlineLevel="0" collapsed="false">
      <c r="J2712" s="110"/>
    </row>
    <row r="2713" customFormat="false" ht="12.75" hidden="false" customHeight="false" outlineLevel="0" collapsed="false">
      <c r="J2713" s="110"/>
    </row>
    <row r="2714" customFormat="false" ht="12.75" hidden="false" customHeight="false" outlineLevel="0" collapsed="false">
      <c r="J2714" s="110"/>
    </row>
    <row r="2715" customFormat="false" ht="12.75" hidden="false" customHeight="false" outlineLevel="0" collapsed="false">
      <c r="J2715" s="110"/>
    </row>
    <row r="2716" customFormat="false" ht="12.75" hidden="false" customHeight="false" outlineLevel="0" collapsed="false">
      <c r="J2716" s="110"/>
    </row>
    <row r="2717" customFormat="false" ht="12.75" hidden="false" customHeight="false" outlineLevel="0" collapsed="false">
      <c r="J2717" s="110"/>
    </row>
    <row r="2718" customFormat="false" ht="12.75" hidden="false" customHeight="false" outlineLevel="0" collapsed="false">
      <c r="J2718" s="110"/>
    </row>
    <row r="2719" customFormat="false" ht="12.75" hidden="false" customHeight="false" outlineLevel="0" collapsed="false">
      <c r="J2719" s="110"/>
    </row>
    <row r="2720" customFormat="false" ht="12.75" hidden="false" customHeight="false" outlineLevel="0" collapsed="false">
      <c r="J2720" s="110"/>
    </row>
    <row r="2721" customFormat="false" ht="12.75" hidden="false" customHeight="false" outlineLevel="0" collapsed="false">
      <c r="J2721" s="110"/>
    </row>
    <row r="2722" customFormat="false" ht="12.75" hidden="false" customHeight="false" outlineLevel="0" collapsed="false">
      <c r="J2722" s="110"/>
    </row>
    <row r="2723" customFormat="false" ht="12.75" hidden="false" customHeight="false" outlineLevel="0" collapsed="false">
      <c r="J2723" s="110"/>
    </row>
    <row r="2724" customFormat="false" ht="12.75" hidden="false" customHeight="false" outlineLevel="0" collapsed="false">
      <c r="J2724" s="110"/>
    </row>
    <row r="2725" customFormat="false" ht="12.75" hidden="false" customHeight="false" outlineLevel="0" collapsed="false">
      <c r="J2725" s="110"/>
    </row>
    <row r="2726" customFormat="false" ht="12.75" hidden="false" customHeight="false" outlineLevel="0" collapsed="false">
      <c r="J2726" s="110"/>
    </row>
    <row r="2727" customFormat="false" ht="12.75" hidden="false" customHeight="false" outlineLevel="0" collapsed="false">
      <c r="J2727" s="110"/>
    </row>
    <row r="2728" customFormat="false" ht="12.75" hidden="false" customHeight="false" outlineLevel="0" collapsed="false">
      <c r="J2728" s="110"/>
    </row>
    <row r="2729" customFormat="false" ht="12.75" hidden="false" customHeight="false" outlineLevel="0" collapsed="false">
      <c r="J2729" s="110"/>
    </row>
    <row r="2730" customFormat="false" ht="12.75" hidden="false" customHeight="false" outlineLevel="0" collapsed="false">
      <c r="J2730" s="110"/>
    </row>
    <row r="2731" customFormat="false" ht="12.75" hidden="false" customHeight="false" outlineLevel="0" collapsed="false">
      <c r="J2731" s="110"/>
    </row>
    <row r="2732" customFormat="false" ht="12.75" hidden="false" customHeight="false" outlineLevel="0" collapsed="false">
      <c r="J2732" s="110"/>
    </row>
    <row r="2733" customFormat="false" ht="12.75" hidden="false" customHeight="false" outlineLevel="0" collapsed="false">
      <c r="J2733" s="110"/>
    </row>
    <row r="2734" customFormat="false" ht="12.75" hidden="false" customHeight="false" outlineLevel="0" collapsed="false">
      <c r="J2734" s="110"/>
    </row>
    <row r="2735" customFormat="false" ht="12.75" hidden="false" customHeight="false" outlineLevel="0" collapsed="false">
      <c r="J2735" s="110"/>
    </row>
    <row r="2736" customFormat="false" ht="12.75" hidden="false" customHeight="false" outlineLevel="0" collapsed="false">
      <c r="J2736" s="110"/>
    </row>
    <row r="2737" customFormat="false" ht="12.75" hidden="false" customHeight="false" outlineLevel="0" collapsed="false">
      <c r="J2737" s="110"/>
    </row>
    <row r="2738" customFormat="false" ht="12.75" hidden="false" customHeight="false" outlineLevel="0" collapsed="false">
      <c r="J2738" s="110"/>
    </row>
    <row r="2739" customFormat="false" ht="12.75" hidden="false" customHeight="false" outlineLevel="0" collapsed="false">
      <c r="J2739" s="110"/>
    </row>
    <row r="2740" customFormat="false" ht="12.75" hidden="false" customHeight="false" outlineLevel="0" collapsed="false">
      <c r="J2740" s="110"/>
    </row>
    <row r="2741" customFormat="false" ht="12.75" hidden="false" customHeight="false" outlineLevel="0" collapsed="false">
      <c r="J2741" s="110"/>
    </row>
    <row r="2742" customFormat="false" ht="12.75" hidden="false" customHeight="false" outlineLevel="0" collapsed="false">
      <c r="J2742" s="110"/>
    </row>
    <row r="2743" customFormat="false" ht="12.75" hidden="false" customHeight="false" outlineLevel="0" collapsed="false">
      <c r="J2743" s="110"/>
    </row>
    <row r="2744" customFormat="false" ht="12.75" hidden="false" customHeight="false" outlineLevel="0" collapsed="false">
      <c r="J2744" s="110"/>
    </row>
    <row r="2745" customFormat="false" ht="12.75" hidden="false" customHeight="false" outlineLevel="0" collapsed="false">
      <c r="J2745" s="110"/>
    </row>
    <row r="2746" customFormat="false" ht="12.75" hidden="false" customHeight="false" outlineLevel="0" collapsed="false">
      <c r="J2746" s="110"/>
    </row>
    <row r="2747" customFormat="false" ht="12.75" hidden="false" customHeight="false" outlineLevel="0" collapsed="false">
      <c r="J2747" s="110"/>
    </row>
    <row r="2748" customFormat="false" ht="12.75" hidden="false" customHeight="false" outlineLevel="0" collapsed="false">
      <c r="J2748" s="110"/>
    </row>
    <row r="2749" customFormat="false" ht="12.75" hidden="false" customHeight="false" outlineLevel="0" collapsed="false">
      <c r="J2749" s="110"/>
    </row>
    <row r="2750" customFormat="false" ht="12.75" hidden="false" customHeight="false" outlineLevel="0" collapsed="false">
      <c r="J2750" s="110"/>
    </row>
    <row r="2751" customFormat="false" ht="12.75" hidden="false" customHeight="false" outlineLevel="0" collapsed="false">
      <c r="J2751" s="110"/>
    </row>
    <row r="2752" customFormat="false" ht="12.75" hidden="false" customHeight="false" outlineLevel="0" collapsed="false">
      <c r="J2752" s="110"/>
    </row>
    <row r="2753" customFormat="false" ht="12.75" hidden="false" customHeight="false" outlineLevel="0" collapsed="false">
      <c r="J2753" s="110"/>
    </row>
    <row r="2754" customFormat="false" ht="12.75" hidden="false" customHeight="false" outlineLevel="0" collapsed="false">
      <c r="J2754" s="110"/>
    </row>
    <row r="2755" customFormat="false" ht="12.75" hidden="false" customHeight="false" outlineLevel="0" collapsed="false">
      <c r="J2755" s="110"/>
    </row>
    <row r="2756" customFormat="false" ht="12.75" hidden="false" customHeight="false" outlineLevel="0" collapsed="false">
      <c r="J2756" s="110"/>
    </row>
    <row r="2757" customFormat="false" ht="12.75" hidden="false" customHeight="false" outlineLevel="0" collapsed="false">
      <c r="J2757" s="110"/>
    </row>
    <row r="2758" customFormat="false" ht="12.75" hidden="false" customHeight="false" outlineLevel="0" collapsed="false">
      <c r="J2758" s="110"/>
    </row>
    <row r="2759" customFormat="false" ht="12.75" hidden="false" customHeight="false" outlineLevel="0" collapsed="false">
      <c r="J2759" s="110"/>
    </row>
    <row r="2760" customFormat="false" ht="12.75" hidden="false" customHeight="false" outlineLevel="0" collapsed="false">
      <c r="J2760" s="110"/>
    </row>
    <row r="2761" customFormat="false" ht="12.75" hidden="false" customHeight="false" outlineLevel="0" collapsed="false">
      <c r="J2761" s="110"/>
    </row>
    <row r="2762" customFormat="false" ht="12.75" hidden="false" customHeight="false" outlineLevel="0" collapsed="false">
      <c r="J2762" s="110"/>
    </row>
    <row r="2763" customFormat="false" ht="12.75" hidden="false" customHeight="false" outlineLevel="0" collapsed="false">
      <c r="J2763" s="110"/>
    </row>
    <row r="2764" customFormat="false" ht="12.75" hidden="false" customHeight="false" outlineLevel="0" collapsed="false">
      <c r="J2764" s="110"/>
    </row>
    <row r="2765" customFormat="false" ht="12.75" hidden="false" customHeight="false" outlineLevel="0" collapsed="false">
      <c r="J2765" s="110"/>
    </row>
    <row r="2766" customFormat="false" ht="12.75" hidden="false" customHeight="false" outlineLevel="0" collapsed="false">
      <c r="J2766" s="110"/>
    </row>
    <row r="2767" customFormat="false" ht="12.75" hidden="false" customHeight="false" outlineLevel="0" collapsed="false">
      <c r="J2767" s="110"/>
    </row>
    <row r="2768" customFormat="false" ht="12.75" hidden="false" customHeight="false" outlineLevel="0" collapsed="false">
      <c r="J2768" s="110"/>
    </row>
    <row r="2769" customFormat="false" ht="12.75" hidden="false" customHeight="false" outlineLevel="0" collapsed="false">
      <c r="J2769" s="110"/>
    </row>
    <row r="2770" customFormat="false" ht="12.75" hidden="false" customHeight="false" outlineLevel="0" collapsed="false">
      <c r="J2770" s="110"/>
    </row>
    <row r="2771" customFormat="false" ht="12.75" hidden="false" customHeight="false" outlineLevel="0" collapsed="false">
      <c r="J2771" s="110"/>
    </row>
    <row r="2772" customFormat="false" ht="12.75" hidden="false" customHeight="false" outlineLevel="0" collapsed="false">
      <c r="J2772" s="110"/>
    </row>
    <row r="2773" customFormat="false" ht="12.75" hidden="false" customHeight="false" outlineLevel="0" collapsed="false">
      <c r="J2773" s="110"/>
    </row>
    <row r="2774" customFormat="false" ht="12.75" hidden="false" customHeight="false" outlineLevel="0" collapsed="false">
      <c r="J2774" s="110"/>
    </row>
    <row r="2775" customFormat="false" ht="12.75" hidden="false" customHeight="false" outlineLevel="0" collapsed="false">
      <c r="J2775" s="110"/>
    </row>
    <row r="2776" customFormat="false" ht="12.75" hidden="false" customHeight="false" outlineLevel="0" collapsed="false">
      <c r="J2776" s="110"/>
    </row>
    <row r="2777" customFormat="false" ht="12.75" hidden="false" customHeight="false" outlineLevel="0" collapsed="false">
      <c r="J2777" s="110"/>
    </row>
    <row r="2778" customFormat="false" ht="12.75" hidden="false" customHeight="false" outlineLevel="0" collapsed="false">
      <c r="J2778" s="110"/>
    </row>
    <row r="2779" customFormat="false" ht="12.75" hidden="false" customHeight="false" outlineLevel="0" collapsed="false">
      <c r="J2779" s="110"/>
    </row>
    <row r="2780" customFormat="false" ht="12.75" hidden="false" customHeight="false" outlineLevel="0" collapsed="false">
      <c r="J2780" s="110"/>
    </row>
    <row r="2781" customFormat="false" ht="12.75" hidden="false" customHeight="false" outlineLevel="0" collapsed="false">
      <c r="J2781" s="110"/>
    </row>
    <row r="2782" customFormat="false" ht="12.75" hidden="false" customHeight="false" outlineLevel="0" collapsed="false">
      <c r="J2782" s="110"/>
    </row>
    <row r="2783" customFormat="false" ht="12.75" hidden="false" customHeight="false" outlineLevel="0" collapsed="false">
      <c r="J2783" s="110"/>
    </row>
    <row r="2784" customFormat="false" ht="12.75" hidden="false" customHeight="false" outlineLevel="0" collapsed="false">
      <c r="J2784" s="110"/>
    </row>
    <row r="2785" customFormat="false" ht="12.75" hidden="false" customHeight="false" outlineLevel="0" collapsed="false">
      <c r="J2785" s="110"/>
    </row>
    <row r="2786" customFormat="false" ht="12.75" hidden="false" customHeight="false" outlineLevel="0" collapsed="false">
      <c r="J2786" s="110"/>
    </row>
    <row r="2787" customFormat="false" ht="12.75" hidden="false" customHeight="false" outlineLevel="0" collapsed="false">
      <c r="J2787" s="110"/>
    </row>
    <row r="2788" customFormat="false" ht="12.75" hidden="false" customHeight="false" outlineLevel="0" collapsed="false">
      <c r="J2788" s="110"/>
    </row>
    <row r="2789" customFormat="false" ht="12.75" hidden="false" customHeight="false" outlineLevel="0" collapsed="false">
      <c r="J2789" s="110"/>
    </row>
    <row r="2790" customFormat="false" ht="12.75" hidden="false" customHeight="false" outlineLevel="0" collapsed="false">
      <c r="J2790" s="110"/>
    </row>
    <row r="2791" customFormat="false" ht="12.75" hidden="false" customHeight="false" outlineLevel="0" collapsed="false">
      <c r="J2791" s="110"/>
    </row>
    <row r="2792" customFormat="false" ht="12.75" hidden="false" customHeight="false" outlineLevel="0" collapsed="false">
      <c r="J2792" s="110"/>
    </row>
    <row r="2793" customFormat="false" ht="12.75" hidden="false" customHeight="false" outlineLevel="0" collapsed="false">
      <c r="J2793" s="110"/>
    </row>
    <row r="2794" customFormat="false" ht="12.75" hidden="false" customHeight="false" outlineLevel="0" collapsed="false">
      <c r="J2794" s="110"/>
    </row>
    <row r="2795" customFormat="false" ht="12.75" hidden="false" customHeight="false" outlineLevel="0" collapsed="false">
      <c r="J2795" s="110"/>
    </row>
    <row r="2796" customFormat="false" ht="12.75" hidden="false" customHeight="false" outlineLevel="0" collapsed="false">
      <c r="J2796" s="110"/>
    </row>
    <row r="2797" customFormat="false" ht="12.75" hidden="false" customHeight="false" outlineLevel="0" collapsed="false">
      <c r="J2797" s="110"/>
    </row>
    <row r="2798" customFormat="false" ht="12.75" hidden="false" customHeight="false" outlineLevel="0" collapsed="false">
      <c r="J2798" s="110"/>
    </row>
    <row r="2799" customFormat="false" ht="12.75" hidden="false" customHeight="false" outlineLevel="0" collapsed="false">
      <c r="J2799" s="110"/>
    </row>
    <row r="2800" customFormat="false" ht="12.75" hidden="false" customHeight="false" outlineLevel="0" collapsed="false">
      <c r="J2800" s="110"/>
    </row>
    <row r="2801" customFormat="false" ht="12.75" hidden="false" customHeight="false" outlineLevel="0" collapsed="false">
      <c r="J2801" s="110"/>
    </row>
    <row r="2802" customFormat="false" ht="12.75" hidden="false" customHeight="false" outlineLevel="0" collapsed="false">
      <c r="J2802" s="110"/>
    </row>
    <row r="2803" customFormat="false" ht="12.75" hidden="false" customHeight="false" outlineLevel="0" collapsed="false">
      <c r="J2803" s="110"/>
    </row>
    <row r="2804" customFormat="false" ht="12.75" hidden="false" customHeight="false" outlineLevel="0" collapsed="false">
      <c r="J2804" s="110"/>
    </row>
    <row r="2805" customFormat="false" ht="12.75" hidden="false" customHeight="false" outlineLevel="0" collapsed="false">
      <c r="J2805" s="110"/>
    </row>
    <row r="2806" customFormat="false" ht="12.75" hidden="false" customHeight="false" outlineLevel="0" collapsed="false">
      <c r="J2806" s="110"/>
    </row>
    <row r="2807" customFormat="false" ht="12.75" hidden="false" customHeight="false" outlineLevel="0" collapsed="false">
      <c r="J2807" s="110"/>
    </row>
    <row r="2808" customFormat="false" ht="12.75" hidden="false" customHeight="false" outlineLevel="0" collapsed="false">
      <c r="J2808" s="110"/>
    </row>
    <row r="2809" customFormat="false" ht="12.75" hidden="false" customHeight="false" outlineLevel="0" collapsed="false">
      <c r="J2809" s="110"/>
    </row>
    <row r="2810" customFormat="false" ht="12.75" hidden="false" customHeight="false" outlineLevel="0" collapsed="false">
      <c r="J2810" s="110"/>
    </row>
    <row r="2811" customFormat="false" ht="12.75" hidden="false" customHeight="false" outlineLevel="0" collapsed="false">
      <c r="J2811" s="110"/>
    </row>
    <row r="2812" customFormat="false" ht="12.75" hidden="false" customHeight="false" outlineLevel="0" collapsed="false">
      <c r="J2812" s="110"/>
    </row>
    <row r="2813" customFormat="false" ht="12.75" hidden="false" customHeight="false" outlineLevel="0" collapsed="false">
      <c r="J2813" s="110"/>
    </row>
    <row r="2814" customFormat="false" ht="12.75" hidden="false" customHeight="false" outlineLevel="0" collapsed="false">
      <c r="J2814" s="110"/>
    </row>
    <row r="2815" customFormat="false" ht="12.75" hidden="false" customHeight="false" outlineLevel="0" collapsed="false">
      <c r="J2815" s="110"/>
    </row>
    <row r="2816" customFormat="false" ht="12.75" hidden="false" customHeight="false" outlineLevel="0" collapsed="false">
      <c r="J2816" s="110"/>
    </row>
    <row r="2817" customFormat="false" ht="12.75" hidden="false" customHeight="false" outlineLevel="0" collapsed="false">
      <c r="J2817" s="110"/>
    </row>
    <row r="2818" customFormat="false" ht="12.75" hidden="false" customHeight="false" outlineLevel="0" collapsed="false">
      <c r="J2818" s="110"/>
    </row>
    <row r="2819" customFormat="false" ht="12.75" hidden="false" customHeight="false" outlineLevel="0" collapsed="false">
      <c r="J2819" s="110"/>
    </row>
    <row r="2820" customFormat="false" ht="12.75" hidden="false" customHeight="false" outlineLevel="0" collapsed="false">
      <c r="J2820" s="110"/>
    </row>
    <row r="2821" customFormat="false" ht="12.75" hidden="false" customHeight="false" outlineLevel="0" collapsed="false">
      <c r="J2821" s="110"/>
    </row>
    <row r="2822" customFormat="false" ht="12.75" hidden="false" customHeight="false" outlineLevel="0" collapsed="false">
      <c r="J2822" s="110"/>
    </row>
    <row r="2823" customFormat="false" ht="12.75" hidden="false" customHeight="false" outlineLevel="0" collapsed="false">
      <c r="J2823" s="110"/>
    </row>
    <row r="2824" customFormat="false" ht="12.75" hidden="false" customHeight="false" outlineLevel="0" collapsed="false">
      <c r="J2824" s="110"/>
    </row>
    <row r="2825" customFormat="false" ht="12.75" hidden="false" customHeight="false" outlineLevel="0" collapsed="false">
      <c r="J2825" s="110"/>
    </row>
    <row r="2826" customFormat="false" ht="12.75" hidden="false" customHeight="false" outlineLevel="0" collapsed="false">
      <c r="J2826" s="110"/>
    </row>
    <row r="2827" customFormat="false" ht="12.75" hidden="false" customHeight="false" outlineLevel="0" collapsed="false">
      <c r="J2827" s="110"/>
    </row>
    <row r="2828" customFormat="false" ht="12.75" hidden="false" customHeight="false" outlineLevel="0" collapsed="false">
      <c r="J2828" s="110"/>
    </row>
    <row r="2829" customFormat="false" ht="12.75" hidden="false" customHeight="false" outlineLevel="0" collapsed="false">
      <c r="J2829" s="110"/>
    </row>
    <row r="2830" customFormat="false" ht="12.75" hidden="false" customHeight="false" outlineLevel="0" collapsed="false">
      <c r="J2830" s="110"/>
    </row>
    <row r="2831" customFormat="false" ht="12.75" hidden="false" customHeight="false" outlineLevel="0" collapsed="false">
      <c r="J2831" s="110"/>
    </row>
    <row r="2832" customFormat="false" ht="12.75" hidden="false" customHeight="false" outlineLevel="0" collapsed="false">
      <c r="J2832" s="110"/>
    </row>
    <row r="2833" customFormat="false" ht="12.75" hidden="false" customHeight="false" outlineLevel="0" collapsed="false">
      <c r="J2833" s="110"/>
    </row>
    <row r="2834" customFormat="false" ht="12.75" hidden="false" customHeight="false" outlineLevel="0" collapsed="false">
      <c r="J2834" s="110"/>
    </row>
    <row r="2835" customFormat="false" ht="12.75" hidden="false" customHeight="false" outlineLevel="0" collapsed="false">
      <c r="J2835" s="110"/>
    </row>
    <row r="2836" customFormat="false" ht="12.75" hidden="false" customHeight="false" outlineLevel="0" collapsed="false">
      <c r="J2836" s="110"/>
    </row>
    <row r="2837" customFormat="false" ht="12.75" hidden="false" customHeight="false" outlineLevel="0" collapsed="false">
      <c r="J2837" s="110"/>
    </row>
    <row r="2838" customFormat="false" ht="12.75" hidden="false" customHeight="false" outlineLevel="0" collapsed="false">
      <c r="J2838" s="110"/>
    </row>
    <row r="2839" customFormat="false" ht="12.75" hidden="false" customHeight="false" outlineLevel="0" collapsed="false">
      <c r="J2839" s="110"/>
    </row>
    <row r="2840" customFormat="false" ht="12.75" hidden="false" customHeight="false" outlineLevel="0" collapsed="false">
      <c r="J2840" s="110"/>
    </row>
    <row r="2841" customFormat="false" ht="12.75" hidden="false" customHeight="false" outlineLevel="0" collapsed="false">
      <c r="J2841" s="110"/>
    </row>
    <row r="2842" customFormat="false" ht="12.75" hidden="false" customHeight="false" outlineLevel="0" collapsed="false">
      <c r="J2842" s="110"/>
    </row>
    <row r="2843" customFormat="false" ht="12.75" hidden="false" customHeight="false" outlineLevel="0" collapsed="false">
      <c r="J2843" s="110"/>
    </row>
    <row r="2844" customFormat="false" ht="12.75" hidden="false" customHeight="false" outlineLevel="0" collapsed="false">
      <c r="J2844" s="110"/>
    </row>
    <row r="2845" customFormat="false" ht="12.75" hidden="false" customHeight="false" outlineLevel="0" collapsed="false">
      <c r="J2845" s="110"/>
    </row>
    <row r="2846" customFormat="false" ht="12.75" hidden="false" customHeight="false" outlineLevel="0" collapsed="false">
      <c r="J2846" s="110"/>
    </row>
    <row r="2847" customFormat="false" ht="12.75" hidden="false" customHeight="false" outlineLevel="0" collapsed="false">
      <c r="J2847" s="110"/>
    </row>
    <row r="2848" customFormat="false" ht="12.75" hidden="false" customHeight="false" outlineLevel="0" collapsed="false">
      <c r="J2848" s="110"/>
    </row>
    <row r="2849" customFormat="false" ht="12.75" hidden="false" customHeight="false" outlineLevel="0" collapsed="false">
      <c r="J2849" s="110"/>
    </row>
    <row r="2850" customFormat="false" ht="12.75" hidden="false" customHeight="false" outlineLevel="0" collapsed="false">
      <c r="J2850" s="110"/>
    </row>
    <row r="2851" customFormat="false" ht="12.75" hidden="false" customHeight="false" outlineLevel="0" collapsed="false">
      <c r="J2851" s="110"/>
    </row>
    <row r="2852" customFormat="false" ht="12.75" hidden="false" customHeight="false" outlineLevel="0" collapsed="false">
      <c r="J2852" s="110"/>
    </row>
    <row r="2853" customFormat="false" ht="12.75" hidden="false" customHeight="false" outlineLevel="0" collapsed="false">
      <c r="J2853" s="110"/>
    </row>
    <row r="2854" customFormat="false" ht="12.75" hidden="false" customHeight="false" outlineLevel="0" collapsed="false">
      <c r="J2854" s="110"/>
    </row>
    <row r="2855" customFormat="false" ht="12.75" hidden="false" customHeight="false" outlineLevel="0" collapsed="false">
      <c r="J2855" s="110"/>
    </row>
    <row r="2856" customFormat="false" ht="12.75" hidden="false" customHeight="false" outlineLevel="0" collapsed="false">
      <c r="J2856" s="110"/>
    </row>
    <row r="2857" customFormat="false" ht="12.75" hidden="false" customHeight="false" outlineLevel="0" collapsed="false">
      <c r="J2857" s="110"/>
    </row>
    <row r="2858" customFormat="false" ht="12.75" hidden="false" customHeight="false" outlineLevel="0" collapsed="false">
      <c r="J2858" s="110"/>
    </row>
    <row r="2859" customFormat="false" ht="12.75" hidden="false" customHeight="false" outlineLevel="0" collapsed="false">
      <c r="J2859" s="110"/>
    </row>
    <row r="2860" customFormat="false" ht="12.75" hidden="false" customHeight="false" outlineLevel="0" collapsed="false">
      <c r="J2860" s="110"/>
    </row>
    <row r="2861" customFormat="false" ht="12.75" hidden="false" customHeight="false" outlineLevel="0" collapsed="false">
      <c r="J2861" s="110"/>
    </row>
    <row r="2862" customFormat="false" ht="12.75" hidden="false" customHeight="false" outlineLevel="0" collapsed="false">
      <c r="J2862" s="110"/>
    </row>
    <row r="2863" customFormat="false" ht="12.75" hidden="false" customHeight="false" outlineLevel="0" collapsed="false">
      <c r="J2863" s="110"/>
    </row>
    <row r="2864" customFormat="false" ht="12.75" hidden="false" customHeight="false" outlineLevel="0" collapsed="false">
      <c r="J2864" s="110"/>
    </row>
    <row r="2865" customFormat="false" ht="12.75" hidden="false" customHeight="false" outlineLevel="0" collapsed="false">
      <c r="J2865" s="110"/>
    </row>
    <row r="2866" customFormat="false" ht="12.75" hidden="false" customHeight="false" outlineLevel="0" collapsed="false">
      <c r="J2866" s="110"/>
    </row>
    <row r="2867" customFormat="false" ht="12.75" hidden="false" customHeight="false" outlineLevel="0" collapsed="false">
      <c r="J2867" s="110"/>
    </row>
    <row r="2868" customFormat="false" ht="12.75" hidden="false" customHeight="false" outlineLevel="0" collapsed="false">
      <c r="J2868" s="110"/>
    </row>
    <row r="2869" customFormat="false" ht="12.75" hidden="false" customHeight="false" outlineLevel="0" collapsed="false">
      <c r="J2869" s="110"/>
    </row>
    <row r="2870" customFormat="false" ht="12.75" hidden="false" customHeight="false" outlineLevel="0" collapsed="false">
      <c r="J2870" s="110"/>
    </row>
    <row r="2871" customFormat="false" ht="12.75" hidden="false" customHeight="false" outlineLevel="0" collapsed="false">
      <c r="J2871" s="110"/>
    </row>
    <row r="2872" customFormat="false" ht="12.75" hidden="false" customHeight="false" outlineLevel="0" collapsed="false">
      <c r="J2872" s="110"/>
    </row>
    <row r="2873" customFormat="false" ht="12.75" hidden="false" customHeight="false" outlineLevel="0" collapsed="false">
      <c r="J2873" s="110"/>
    </row>
    <row r="2874" customFormat="false" ht="12.75" hidden="false" customHeight="false" outlineLevel="0" collapsed="false">
      <c r="J2874" s="110"/>
    </row>
    <row r="2875" customFormat="false" ht="12.75" hidden="false" customHeight="false" outlineLevel="0" collapsed="false">
      <c r="J2875" s="110"/>
    </row>
    <row r="2876" customFormat="false" ht="12.75" hidden="false" customHeight="false" outlineLevel="0" collapsed="false">
      <c r="J2876" s="110"/>
    </row>
    <row r="2877" customFormat="false" ht="12.75" hidden="false" customHeight="false" outlineLevel="0" collapsed="false">
      <c r="J2877" s="110"/>
    </row>
    <row r="2878" customFormat="false" ht="12.75" hidden="false" customHeight="false" outlineLevel="0" collapsed="false">
      <c r="J2878" s="110"/>
    </row>
    <row r="2879" customFormat="false" ht="12.75" hidden="false" customHeight="false" outlineLevel="0" collapsed="false">
      <c r="J2879" s="110"/>
    </row>
    <row r="2880" customFormat="false" ht="12.75" hidden="false" customHeight="false" outlineLevel="0" collapsed="false">
      <c r="J2880" s="110"/>
    </row>
    <row r="2881" customFormat="false" ht="12.75" hidden="false" customHeight="false" outlineLevel="0" collapsed="false">
      <c r="J2881" s="110"/>
    </row>
    <row r="2882" customFormat="false" ht="12.75" hidden="false" customHeight="false" outlineLevel="0" collapsed="false">
      <c r="J2882" s="110"/>
    </row>
    <row r="2883" customFormat="false" ht="12.75" hidden="false" customHeight="false" outlineLevel="0" collapsed="false">
      <c r="J2883" s="110"/>
    </row>
    <row r="2884" customFormat="false" ht="12.75" hidden="false" customHeight="false" outlineLevel="0" collapsed="false">
      <c r="J2884" s="110"/>
    </row>
    <row r="2885" customFormat="false" ht="12.75" hidden="false" customHeight="false" outlineLevel="0" collapsed="false">
      <c r="J2885" s="110"/>
    </row>
    <row r="2886" customFormat="false" ht="12.75" hidden="false" customHeight="false" outlineLevel="0" collapsed="false">
      <c r="J2886" s="110"/>
    </row>
    <row r="2887" customFormat="false" ht="12.75" hidden="false" customHeight="false" outlineLevel="0" collapsed="false">
      <c r="J2887" s="110"/>
    </row>
    <row r="2888" customFormat="false" ht="12.75" hidden="false" customHeight="false" outlineLevel="0" collapsed="false">
      <c r="J2888" s="110"/>
    </row>
    <row r="2889" customFormat="false" ht="12.75" hidden="false" customHeight="false" outlineLevel="0" collapsed="false">
      <c r="J2889" s="110"/>
    </row>
    <row r="2890" customFormat="false" ht="12.75" hidden="false" customHeight="false" outlineLevel="0" collapsed="false">
      <c r="J2890" s="110"/>
    </row>
    <row r="2891" customFormat="false" ht="12.75" hidden="false" customHeight="false" outlineLevel="0" collapsed="false">
      <c r="J2891" s="110"/>
    </row>
    <row r="2892" customFormat="false" ht="12.75" hidden="false" customHeight="false" outlineLevel="0" collapsed="false">
      <c r="J2892" s="110"/>
    </row>
    <row r="2893" customFormat="false" ht="12.75" hidden="false" customHeight="false" outlineLevel="0" collapsed="false">
      <c r="J2893" s="110"/>
    </row>
    <row r="2894" customFormat="false" ht="12.75" hidden="false" customHeight="false" outlineLevel="0" collapsed="false">
      <c r="J2894" s="110"/>
    </row>
    <row r="2895" customFormat="false" ht="12.75" hidden="false" customHeight="false" outlineLevel="0" collapsed="false">
      <c r="J2895" s="110"/>
    </row>
    <row r="2896" customFormat="false" ht="12.75" hidden="false" customHeight="false" outlineLevel="0" collapsed="false">
      <c r="J2896" s="110"/>
    </row>
    <row r="2897" customFormat="false" ht="12.75" hidden="false" customHeight="false" outlineLevel="0" collapsed="false">
      <c r="J2897" s="110"/>
    </row>
    <row r="2898" customFormat="false" ht="12.75" hidden="false" customHeight="false" outlineLevel="0" collapsed="false">
      <c r="J2898" s="110"/>
    </row>
    <row r="2899" customFormat="false" ht="12.75" hidden="false" customHeight="false" outlineLevel="0" collapsed="false">
      <c r="J2899" s="110"/>
    </row>
    <row r="2900" customFormat="false" ht="12.75" hidden="false" customHeight="false" outlineLevel="0" collapsed="false">
      <c r="J2900" s="110"/>
    </row>
    <row r="2901" customFormat="false" ht="12.75" hidden="false" customHeight="false" outlineLevel="0" collapsed="false">
      <c r="J2901" s="110"/>
    </row>
    <row r="2902" customFormat="false" ht="12.75" hidden="false" customHeight="false" outlineLevel="0" collapsed="false">
      <c r="J2902" s="110"/>
    </row>
    <row r="2903" customFormat="false" ht="12.75" hidden="false" customHeight="false" outlineLevel="0" collapsed="false">
      <c r="J2903" s="110"/>
    </row>
    <row r="2904" customFormat="false" ht="12.75" hidden="false" customHeight="false" outlineLevel="0" collapsed="false">
      <c r="J2904" s="110"/>
    </row>
    <row r="2905" customFormat="false" ht="12.75" hidden="false" customHeight="false" outlineLevel="0" collapsed="false">
      <c r="J2905" s="110"/>
    </row>
    <row r="2906" customFormat="false" ht="12.75" hidden="false" customHeight="false" outlineLevel="0" collapsed="false">
      <c r="J2906" s="110"/>
    </row>
    <row r="2907" customFormat="false" ht="12.75" hidden="false" customHeight="false" outlineLevel="0" collapsed="false">
      <c r="J2907" s="110"/>
    </row>
    <row r="2908" customFormat="false" ht="12.75" hidden="false" customHeight="false" outlineLevel="0" collapsed="false">
      <c r="J2908" s="110"/>
    </row>
    <row r="2909" customFormat="false" ht="12.75" hidden="false" customHeight="false" outlineLevel="0" collapsed="false">
      <c r="J2909" s="110"/>
    </row>
    <row r="2910" customFormat="false" ht="12.75" hidden="false" customHeight="false" outlineLevel="0" collapsed="false">
      <c r="J2910" s="110"/>
    </row>
    <row r="2911" customFormat="false" ht="12.75" hidden="false" customHeight="false" outlineLevel="0" collapsed="false">
      <c r="J2911" s="110"/>
    </row>
    <row r="2912" customFormat="false" ht="12.75" hidden="false" customHeight="false" outlineLevel="0" collapsed="false">
      <c r="J2912" s="110"/>
    </row>
    <row r="2913" customFormat="false" ht="12.75" hidden="false" customHeight="false" outlineLevel="0" collapsed="false">
      <c r="J2913" s="110"/>
    </row>
    <row r="2914" customFormat="false" ht="12.75" hidden="false" customHeight="false" outlineLevel="0" collapsed="false">
      <c r="J2914" s="110"/>
    </row>
    <row r="2915" customFormat="false" ht="12.75" hidden="false" customHeight="false" outlineLevel="0" collapsed="false">
      <c r="J2915" s="110"/>
    </row>
    <row r="2916" customFormat="false" ht="12.75" hidden="false" customHeight="false" outlineLevel="0" collapsed="false">
      <c r="J2916" s="110"/>
    </row>
    <row r="2917" customFormat="false" ht="12.75" hidden="false" customHeight="false" outlineLevel="0" collapsed="false">
      <c r="J2917" s="110"/>
    </row>
    <row r="2918" customFormat="false" ht="12.75" hidden="false" customHeight="false" outlineLevel="0" collapsed="false">
      <c r="J2918" s="110"/>
    </row>
    <row r="2919" customFormat="false" ht="12.75" hidden="false" customHeight="false" outlineLevel="0" collapsed="false">
      <c r="J2919" s="110"/>
    </row>
    <row r="2920" customFormat="false" ht="12.75" hidden="false" customHeight="false" outlineLevel="0" collapsed="false">
      <c r="J2920" s="110"/>
    </row>
    <row r="2921" customFormat="false" ht="12.75" hidden="false" customHeight="false" outlineLevel="0" collapsed="false">
      <c r="J2921" s="110"/>
    </row>
    <row r="2922" customFormat="false" ht="12.75" hidden="false" customHeight="false" outlineLevel="0" collapsed="false">
      <c r="J2922" s="110"/>
    </row>
    <row r="2923" customFormat="false" ht="12.75" hidden="false" customHeight="false" outlineLevel="0" collapsed="false">
      <c r="J2923" s="110"/>
    </row>
    <row r="2924" customFormat="false" ht="12.75" hidden="false" customHeight="false" outlineLevel="0" collapsed="false">
      <c r="J2924" s="110"/>
    </row>
    <row r="2925" customFormat="false" ht="12.75" hidden="false" customHeight="false" outlineLevel="0" collapsed="false">
      <c r="J2925" s="110"/>
    </row>
    <row r="2926" customFormat="false" ht="12.75" hidden="false" customHeight="false" outlineLevel="0" collapsed="false">
      <c r="J2926" s="110"/>
    </row>
    <row r="2927" customFormat="false" ht="12.75" hidden="false" customHeight="false" outlineLevel="0" collapsed="false">
      <c r="J2927" s="110"/>
    </row>
    <row r="2928" customFormat="false" ht="12.75" hidden="false" customHeight="false" outlineLevel="0" collapsed="false">
      <c r="J2928" s="110"/>
    </row>
    <row r="2929" customFormat="false" ht="12.75" hidden="false" customHeight="false" outlineLevel="0" collapsed="false">
      <c r="J2929" s="110"/>
    </row>
    <row r="2930" customFormat="false" ht="12.75" hidden="false" customHeight="false" outlineLevel="0" collapsed="false">
      <c r="J2930" s="110"/>
    </row>
    <row r="2931" customFormat="false" ht="12.75" hidden="false" customHeight="false" outlineLevel="0" collapsed="false">
      <c r="J2931" s="110"/>
    </row>
    <row r="2932" customFormat="false" ht="12.75" hidden="false" customHeight="false" outlineLevel="0" collapsed="false">
      <c r="J2932" s="110"/>
    </row>
    <row r="2933" customFormat="false" ht="12.75" hidden="false" customHeight="false" outlineLevel="0" collapsed="false">
      <c r="J2933" s="110"/>
    </row>
    <row r="2934" customFormat="false" ht="12.75" hidden="false" customHeight="false" outlineLevel="0" collapsed="false">
      <c r="J2934" s="110"/>
    </row>
    <row r="2935" customFormat="false" ht="12.75" hidden="false" customHeight="false" outlineLevel="0" collapsed="false">
      <c r="J2935" s="110"/>
    </row>
    <row r="2936" customFormat="false" ht="12.75" hidden="false" customHeight="false" outlineLevel="0" collapsed="false">
      <c r="J2936" s="110"/>
    </row>
    <row r="2937" customFormat="false" ht="12.75" hidden="false" customHeight="false" outlineLevel="0" collapsed="false">
      <c r="J2937" s="110"/>
    </row>
    <row r="2938" customFormat="false" ht="12.75" hidden="false" customHeight="false" outlineLevel="0" collapsed="false">
      <c r="J2938" s="110"/>
    </row>
    <row r="2939" customFormat="false" ht="12.75" hidden="false" customHeight="false" outlineLevel="0" collapsed="false">
      <c r="J2939" s="110"/>
    </row>
    <row r="2940" customFormat="false" ht="12.75" hidden="false" customHeight="false" outlineLevel="0" collapsed="false">
      <c r="J2940" s="110"/>
    </row>
    <row r="2941" customFormat="false" ht="12.75" hidden="false" customHeight="false" outlineLevel="0" collapsed="false">
      <c r="J2941" s="110"/>
    </row>
    <row r="2942" customFormat="false" ht="12.75" hidden="false" customHeight="false" outlineLevel="0" collapsed="false">
      <c r="J2942" s="110"/>
    </row>
    <row r="2943" customFormat="false" ht="12.75" hidden="false" customHeight="false" outlineLevel="0" collapsed="false">
      <c r="J2943" s="110"/>
    </row>
    <row r="2944" customFormat="false" ht="12.75" hidden="false" customHeight="false" outlineLevel="0" collapsed="false">
      <c r="J2944" s="110"/>
    </row>
    <row r="2945" customFormat="false" ht="12.75" hidden="false" customHeight="false" outlineLevel="0" collapsed="false">
      <c r="J2945" s="110"/>
    </row>
    <row r="2946" customFormat="false" ht="12.75" hidden="false" customHeight="false" outlineLevel="0" collapsed="false">
      <c r="J2946" s="110"/>
    </row>
    <row r="2947" customFormat="false" ht="12.75" hidden="false" customHeight="false" outlineLevel="0" collapsed="false">
      <c r="J2947" s="110"/>
    </row>
    <row r="2948" customFormat="false" ht="12.75" hidden="false" customHeight="false" outlineLevel="0" collapsed="false">
      <c r="J2948" s="110"/>
    </row>
    <row r="2949" customFormat="false" ht="12.75" hidden="false" customHeight="false" outlineLevel="0" collapsed="false">
      <c r="J2949" s="110"/>
    </row>
    <row r="2950" customFormat="false" ht="12.75" hidden="false" customHeight="false" outlineLevel="0" collapsed="false">
      <c r="J2950" s="110"/>
    </row>
    <row r="2951" customFormat="false" ht="12.75" hidden="false" customHeight="false" outlineLevel="0" collapsed="false">
      <c r="J2951" s="110"/>
    </row>
    <row r="2952" customFormat="false" ht="12.75" hidden="false" customHeight="false" outlineLevel="0" collapsed="false">
      <c r="J2952" s="110"/>
    </row>
    <row r="2953" customFormat="false" ht="12.75" hidden="false" customHeight="false" outlineLevel="0" collapsed="false">
      <c r="J2953" s="110"/>
    </row>
    <row r="2954" customFormat="false" ht="12.75" hidden="false" customHeight="false" outlineLevel="0" collapsed="false">
      <c r="J2954" s="110"/>
    </row>
    <row r="2955" customFormat="false" ht="12.75" hidden="false" customHeight="false" outlineLevel="0" collapsed="false">
      <c r="J2955" s="110"/>
    </row>
    <row r="2956" customFormat="false" ht="12.75" hidden="false" customHeight="false" outlineLevel="0" collapsed="false">
      <c r="J2956" s="110"/>
    </row>
    <row r="2957" customFormat="false" ht="12.75" hidden="false" customHeight="false" outlineLevel="0" collapsed="false">
      <c r="J2957" s="110"/>
    </row>
    <row r="2958" customFormat="false" ht="12.75" hidden="false" customHeight="false" outlineLevel="0" collapsed="false">
      <c r="J2958" s="110"/>
    </row>
    <row r="2959" customFormat="false" ht="12.75" hidden="false" customHeight="false" outlineLevel="0" collapsed="false">
      <c r="J2959" s="110"/>
    </row>
    <row r="2960" customFormat="false" ht="12.75" hidden="false" customHeight="false" outlineLevel="0" collapsed="false">
      <c r="J2960" s="110"/>
    </row>
    <row r="2961" customFormat="false" ht="12.75" hidden="false" customHeight="false" outlineLevel="0" collapsed="false">
      <c r="J2961" s="110"/>
    </row>
    <row r="2962" customFormat="false" ht="12.75" hidden="false" customHeight="false" outlineLevel="0" collapsed="false">
      <c r="J2962" s="110"/>
    </row>
    <row r="2963" customFormat="false" ht="12.75" hidden="false" customHeight="false" outlineLevel="0" collapsed="false">
      <c r="J2963" s="110"/>
    </row>
    <row r="2964" customFormat="false" ht="12.75" hidden="false" customHeight="false" outlineLevel="0" collapsed="false">
      <c r="J2964" s="110"/>
    </row>
    <row r="2965" customFormat="false" ht="12.75" hidden="false" customHeight="false" outlineLevel="0" collapsed="false">
      <c r="J2965" s="110"/>
    </row>
    <row r="2966" customFormat="false" ht="12.75" hidden="false" customHeight="false" outlineLevel="0" collapsed="false">
      <c r="J2966" s="110"/>
    </row>
    <row r="2967" customFormat="false" ht="12.75" hidden="false" customHeight="false" outlineLevel="0" collapsed="false">
      <c r="J2967" s="110"/>
    </row>
    <row r="2968" customFormat="false" ht="12.75" hidden="false" customHeight="false" outlineLevel="0" collapsed="false">
      <c r="J2968" s="110"/>
    </row>
    <row r="2969" customFormat="false" ht="12.75" hidden="false" customHeight="false" outlineLevel="0" collapsed="false">
      <c r="J2969" s="110"/>
    </row>
    <row r="2970" customFormat="false" ht="12.75" hidden="false" customHeight="false" outlineLevel="0" collapsed="false">
      <c r="J2970" s="110"/>
    </row>
    <row r="2971" customFormat="false" ht="12.75" hidden="false" customHeight="false" outlineLevel="0" collapsed="false">
      <c r="J2971" s="110"/>
    </row>
    <row r="2972" customFormat="false" ht="12.75" hidden="false" customHeight="false" outlineLevel="0" collapsed="false">
      <c r="J2972" s="110"/>
    </row>
    <row r="2973" customFormat="false" ht="12.75" hidden="false" customHeight="false" outlineLevel="0" collapsed="false">
      <c r="J2973" s="110"/>
    </row>
    <row r="2974" customFormat="false" ht="12.75" hidden="false" customHeight="false" outlineLevel="0" collapsed="false">
      <c r="J2974" s="110"/>
    </row>
    <row r="2975" customFormat="false" ht="12.75" hidden="false" customHeight="false" outlineLevel="0" collapsed="false">
      <c r="J2975" s="110"/>
    </row>
    <row r="2976" customFormat="false" ht="12.75" hidden="false" customHeight="false" outlineLevel="0" collapsed="false">
      <c r="J2976" s="110"/>
    </row>
    <row r="2977" customFormat="false" ht="12.75" hidden="false" customHeight="false" outlineLevel="0" collapsed="false">
      <c r="J2977" s="110"/>
    </row>
    <row r="2978" customFormat="false" ht="12.75" hidden="false" customHeight="false" outlineLevel="0" collapsed="false">
      <c r="J2978" s="110"/>
    </row>
    <row r="2979" customFormat="false" ht="12.75" hidden="false" customHeight="false" outlineLevel="0" collapsed="false">
      <c r="J2979" s="110"/>
    </row>
    <row r="2980" customFormat="false" ht="12.75" hidden="false" customHeight="false" outlineLevel="0" collapsed="false">
      <c r="J2980" s="110"/>
    </row>
    <row r="2981" customFormat="false" ht="12.75" hidden="false" customHeight="false" outlineLevel="0" collapsed="false">
      <c r="J2981" s="110"/>
    </row>
    <row r="2982" customFormat="false" ht="12.75" hidden="false" customHeight="false" outlineLevel="0" collapsed="false">
      <c r="J2982" s="110"/>
    </row>
    <row r="2983" customFormat="false" ht="12.75" hidden="false" customHeight="false" outlineLevel="0" collapsed="false">
      <c r="J2983" s="110"/>
    </row>
    <row r="2984" customFormat="false" ht="12.75" hidden="false" customHeight="false" outlineLevel="0" collapsed="false">
      <c r="J2984" s="110"/>
    </row>
    <row r="2985" customFormat="false" ht="12.75" hidden="false" customHeight="false" outlineLevel="0" collapsed="false">
      <c r="J2985" s="110"/>
    </row>
    <row r="2986" customFormat="false" ht="12.75" hidden="false" customHeight="false" outlineLevel="0" collapsed="false">
      <c r="J2986" s="110"/>
    </row>
    <row r="2987" customFormat="false" ht="12.75" hidden="false" customHeight="false" outlineLevel="0" collapsed="false">
      <c r="J2987" s="110"/>
    </row>
    <row r="2988" customFormat="false" ht="12.75" hidden="false" customHeight="false" outlineLevel="0" collapsed="false">
      <c r="J2988" s="110"/>
    </row>
    <row r="2989" customFormat="false" ht="12.75" hidden="false" customHeight="false" outlineLevel="0" collapsed="false">
      <c r="J2989" s="110"/>
    </row>
    <row r="2990" customFormat="false" ht="12.75" hidden="false" customHeight="false" outlineLevel="0" collapsed="false">
      <c r="J2990" s="110"/>
    </row>
    <row r="2991" customFormat="false" ht="12.75" hidden="false" customHeight="false" outlineLevel="0" collapsed="false">
      <c r="J2991" s="110"/>
    </row>
    <row r="2992" customFormat="false" ht="12.75" hidden="false" customHeight="false" outlineLevel="0" collapsed="false">
      <c r="J2992" s="110"/>
    </row>
    <row r="2993" customFormat="false" ht="12.75" hidden="false" customHeight="false" outlineLevel="0" collapsed="false">
      <c r="J2993" s="110"/>
    </row>
    <row r="2994" customFormat="false" ht="12.75" hidden="false" customHeight="false" outlineLevel="0" collapsed="false">
      <c r="J2994" s="110"/>
    </row>
    <row r="2995" customFormat="false" ht="12.75" hidden="false" customHeight="false" outlineLevel="0" collapsed="false">
      <c r="J2995" s="110"/>
    </row>
    <row r="2996" customFormat="false" ht="12.75" hidden="false" customHeight="false" outlineLevel="0" collapsed="false">
      <c r="J2996" s="110"/>
    </row>
    <row r="2997" customFormat="false" ht="12.75" hidden="false" customHeight="false" outlineLevel="0" collapsed="false">
      <c r="J2997" s="110"/>
    </row>
    <row r="2998" customFormat="false" ht="12.75" hidden="false" customHeight="false" outlineLevel="0" collapsed="false">
      <c r="J2998" s="110"/>
    </row>
    <row r="2999" customFormat="false" ht="12.75" hidden="false" customHeight="false" outlineLevel="0" collapsed="false">
      <c r="J2999" s="110"/>
    </row>
    <row r="3000" customFormat="false" ht="12.75" hidden="false" customHeight="false" outlineLevel="0" collapsed="false">
      <c r="J3000" s="110"/>
    </row>
    <row r="3001" customFormat="false" ht="12.75" hidden="false" customHeight="false" outlineLevel="0" collapsed="false">
      <c r="J3001" s="110"/>
    </row>
    <row r="3002" customFormat="false" ht="12.75" hidden="false" customHeight="false" outlineLevel="0" collapsed="false">
      <c r="J3002" s="110"/>
    </row>
    <row r="3003" customFormat="false" ht="12.75" hidden="false" customHeight="false" outlineLevel="0" collapsed="false">
      <c r="J3003" s="110"/>
    </row>
    <row r="3004" customFormat="false" ht="12.75" hidden="false" customHeight="false" outlineLevel="0" collapsed="false">
      <c r="J3004" s="110"/>
    </row>
    <row r="3005" customFormat="false" ht="12.75" hidden="false" customHeight="false" outlineLevel="0" collapsed="false">
      <c r="J3005" s="110"/>
    </row>
    <row r="3006" customFormat="false" ht="12.75" hidden="false" customHeight="false" outlineLevel="0" collapsed="false">
      <c r="J3006" s="110"/>
    </row>
    <row r="3007" customFormat="false" ht="12.75" hidden="false" customHeight="false" outlineLevel="0" collapsed="false">
      <c r="J3007" s="110"/>
    </row>
    <row r="3008" customFormat="false" ht="12.75" hidden="false" customHeight="false" outlineLevel="0" collapsed="false">
      <c r="J3008" s="110"/>
    </row>
    <row r="3009" customFormat="false" ht="12.75" hidden="false" customHeight="false" outlineLevel="0" collapsed="false">
      <c r="J3009" s="110"/>
    </row>
    <row r="3010" customFormat="false" ht="12.75" hidden="false" customHeight="false" outlineLevel="0" collapsed="false">
      <c r="J3010" s="110"/>
    </row>
    <row r="3011" customFormat="false" ht="12.75" hidden="false" customHeight="false" outlineLevel="0" collapsed="false">
      <c r="J3011" s="110"/>
    </row>
    <row r="3012" customFormat="false" ht="12.75" hidden="false" customHeight="false" outlineLevel="0" collapsed="false">
      <c r="J3012" s="110"/>
    </row>
    <row r="3013" customFormat="false" ht="12.75" hidden="false" customHeight="false" outlineLevel="0" collapsed="false">
      <c r="J3013" s="110"/>
    </row>
    <row r="3014" customFormat="false" ht="12.75" hidden="false" customHeight="false" outlineLevel="0" collapsed="false">
      <c r="J3014" s="110"/>
    </row>
    <row r="3015" customFormat="false" ht="12.75" hidden="false" customHeight="false" outlineLevel="0" collapsed="false">
      <c r="J3015" s="110"/>
    </row>
    <row r="3016" customFormat="false" ht="12.75" hidden="false" customHeight="false" outlineLevel="0" collapsed="false">
      <c r="J3016" s="110"/>
    </row>
    <row r="3017" customFormat="false" ht="12.75" hidden="false" customHeight="false" outlineLevel="0" collapsed="false">
      <c r="J3017" s="110"/>
    </row>
    <row r="3018" customFormat="false" ht="12.75" hidden="false" customHeight="false" outlineLevel="0" collapsed="false">
      <c r="J3018" s="110"/>
    </row>
    <row r="3019" customFormat="false" ht="12.75" hidden="false" customHeight="false" outlineLevel="0" collapsed="false">
      <c r="J3019" s="110"/>
    </row>
    <row r="3020" customFormat="false" ht="12.75" hidden="false" customHeight="false" outlineLevel="0" collapsed="false">
      <c r="J3020" s="110"/>
    </row>
    <row r="3021" customFormat="false" ht="12.75" hidden="false" customHeight="false" outlineLevel="0" collapsed="false">
      <c r="J3021" s="110"/>
    </row>
    <row r="3022" customFormat="false" ht="12.75" hidden="false" customHeight="false" outlineLevel="0" collapsed="false">
      <c r="J3022" s="110"/>
    </row>
    <row r="3023" customFormat="false" ht="12.75" hidden="false" customHeight="false" outlineLevel="0" collapsed="false">
      <c r="J3023" s="110"/>
    </row>
    <row r="3024" customFormat="false" ht="12.75" hidden="false" customHeight="false" outlineLevel="0" collapsed="false">
      <c r="J3024" s="110"/>
    </row>
    <row r="3025" customFormat="false" ht="12.75" hidden="false" customHeight="false" outlineLevel="0" collapsed="false">
      <c r="J3025" s="110"/>
    </row>
    <row r="3026" customFormat="false" ht="12.75" hidden="false" customHeight="false" outlineLevel="0" collapsed="false">
      <c r="J3026" s="110"/>
    </row>
    <row r="3027" customFormat="false" ht="12.75" hidden="false" customHeight="false" outlineLevel="0" collapsed="false">
      <c r="J3027" s="110"/>
    </row>
    <row r="3028" customFormat="false" ht="12.75" hidden="false" customHeight="false" outlineLevel="0" collapsed="false">
      <c r="J3028" s="110"/>
    </row>
    <row r="3029" customFormat="false" ht="12.75" hidden="false" customHeight="false" outlineLevel="0" collapsed="false">
      <c r="J3029" s="110"/>
    </row>
    <row r="3030" customFormat="false" ht="12.75" hidden="false" customHeight="false" outlineLevel="0" collapsed="false">
      <c r="J3030" s="110"/>
    </row>
    <row r="3031" customFormat="false" ht="12.75" hidden="false" customHeight="false" outlineLevel="0" collapsed="false">
      <c r="J3031" s="110"/>
    </row>
    <row r="3032" customFormat="false" ht="12.75" hidden="false" customHeight="false" outlineLevel="0" collapsed="false">
      <c r="J3032" s="110"/>
    </row>
    <row r="3033" customFormat="false" ht="12.75" hidden="false" customHeight="false" outlineLevel="0" collapsed="false">
      <c r="J3033" s="110"/>
    </row>
    <row r="3034" customFormat="false" ht="12.75" hidden="false" customHeight="false" outlineLevel="0" collapsed="false">
      <c r="J3034" s="110"/>
    </row>
    <row r="3035" customFormat="false" ht="12.75" hidden="false" customHeight="false" outlineLevel="0" collapsed="false">
      <c r="J3035" s="110"/>
    </row>
    <row r="3036" customFormat="false" ht="12.75" hidden="false" customHeight="false" outlineLevel="0" collapsed="false">
      <c r="J3036" s="110"/>
    </row>
    <row r="3037" customFormat="false" ht="12.75" hidden="false" customHeight="false" outlineLevel="0" collapsed="false">
      <c r="J3037" s="110"/>
    </row>
    <row r="3038" customFormat="false" ht="12.75" hidden="false" customHeight="false" outlineLevel="0" collapsed="false">
      <c r="J3038" s="110"/>
    </row>
    <row r="3039" customFormat="false" ht="12.75" hidden="false" customHeight="false" outlineLevel="0" collapsed="false">
      <c r="J3039" s="110"/>
    </row>
    <row r="3040" customFormat="false" ht="12.75" hidden="false" customHeight="false" outlineLevel="0" collapsed="false">
      <c r="J3040" s="110"/>
    </row>
    <row r="3041" customFormat="false" ht="12.75" hidden="false" customHeight="false" outlineLevel="0" collapsed="false">
      <c r="J3041" s="110"/>
    </row>
    <row r="3042" customFormat="false" ht="12.75" hidden="false" customHeight="false" outlineLevel="0" collapsed="false">
      <c r="J3042" s="110"/>
    </row>
    <row r="3043" customFormat="false" ht="12.75" hidden="false" customHeight="false" outlineLevel="0" collapsed="false">
      <c r="J3043" s="110"/>
    </row>
    <row r="3044" customFormat="false" ht="12.75" hidden="false" customHeight="false" outlineLevel="0" collapsed="false">
      <c r="J3044" s="110"/>
    </row>
    <row r="3045" customFormat="false" ht="12.75" hidden="false" customHeight="false" outlineLevel="0" collapsed="false">
      <c r="J3045" s="110"/>
    </row>
    <row r="3046" customFormat="false" ht="12.75" hidden="false" customHeight="false" outlineLevel="0" collapsed="false">
      <c r="J3046" s="110"/>
    </row>
    <row r="3047" customFormat="false" ht="12.75" hidden="false" customHeight="false" outlineLevel="0" collapsed="false">
      <c r="J3047" s="110"/>
    </row>
    <row r="3048" customFormat="false" ht="12.75" hidden="false" customHeight="false" outlineLevel="0" collapsed="false">
      <c r="J3048" s="110"/>
    </row>
    <row r="3049" customFormat="false" ht="12.75" hidden="false" customHeight="false" outlineLevel="0" collapsed="false">
      <c r="J3049" s="110"/>
    </row>
    <row r="3050" customFormat="false" ht="12.75" hidden="false" customHeight="false" outlineLevel="0" collapsed="false">
      <c r="J3050" s="110"/>
    </row>
    <row r="3051" customFormat="false" ht="12.75" hidden="false" customHeight="false" outlineLevel="0" collapsed="false">
      <c r="J3051" s="110"/>
    </row>
    <row r="3052" customFormat="false" ht="12.75" hidden="false" customHeight="false" outlineLevel="0" collapsed="false">
      <c r="J3052" s="110"/>
    </row>
    <row r="3053" customFormat="false" ht="12.75" hidden="false" customHeight="false" outlineLevel="0" collapsed="false">
      <c r="J3053" s="110"/>
    </row>
    <row r="3054" customFormat="false" ht="12.75" hidden="false" customHeight="false" outlineLevel="0" collapsed="false">
      <c r="J3054" s="110"/>
    </row>
    <row r="3055" customFormat="false" ht="12.75" hidden="false" customHeight="false" outlineLevel="0" collapsed="false">
      <c r="J3055" s="110"/>
    </row>
    <row r="3056" customFormat="false" ht="12.75" hidden="false" customHeight="false" outlineLevel="0" collapsed="false">
      <c r="A3056" s="129"/>
      <c r="C3056" s="130"/>
      <c r="D3056" s="131"/>
      <c r="E3056" s="131"/>
      <c r="F3056" s="131"/>
      <c r="G3056" s="132"/>
      <c r="H3056" s="132"/>
      <c r="I3056" s="132"/>
      <c r="J3056" s="110"/>
    </row>
    <row r="3057" customFormat="false" ht="12.75" hidden="false" customHeight="false" outlineLevel="0" collapsed="false">
      <c r="A3057" s="129"/>
      <c r="C3057" s="130"/>
      <c r="D3057" s="131"/>
      <c r="E3057" s="131"/>
      <c r="F3057" s="131"/>
      <c r="G3057" s="132"/>
      <c r="H3057" s="132"/>
      <c r="I3057" s="132"/>
      <c r="J3057" s="110"/>
    </row>
    <row r="3058" customFormat="false" ht="12.75" hidden="false" customHeight="false" outlineLevel="0" collapsed="false">
      <c r="A3058" s="129"/>
      <c r="C3058" s="130"/>
      <c r="D3058" s="131"/>
      <c r="E3058" s="131"/>
      <c r="F3058" s="131"/>
      <c r="G3058" s="132"/>
      <c r="H3058" s="132"/>
      <c r="I3058" s="132"/>
      <c r="J3058" s="110"/>
    </row>
    <row r="3059" customFormat="false" ht="12.75" hidden="false" customHeight="false" outlineLevel="0" collapsed="false">
      <c r="A3059" s="129"/>
      <c r="C3059" s="130"/>
      <c r="D3059" s="131"/>
      <c r="E3059" s="131"/>
      <c r="F3059" s="131"/>
      <c r="G3059" s="132"/>
      <c r="H3059" s="132"/>
      <c r="I3059" s="132"/>
      <c r="J3059" s="110"/>
    </row>
    <row r="3060" customFormat="false" ht="12.75" hidden="false" customHeight="false" outlineLevel="0" collapsed="false">
      <c r="A3060" s="129"/>
      <c r="C3060" s="130"/>
      <c r="D3060" s="131"/>
      <c r="E3060" s="131"/>
      <c r="F3060" s="131"/>
      <c r="G3060" s="132"/>
      <c r="H3060" s="132"/>
      <c r="I3060" s="132"/>
      <c r="J3060" s="110"/>
    </row>
    <row r="3061" customFormat="false" ht="12.75" hidden="false" customHeight="false" outlineLevel="0" collapsed="false">
      <c r="A3061" s="129"/>
      <c r="C3061" s="130"/>
      <c r="D3061" s="131"/>
      <c r="E3061" s="131"/>
      <c r="F3061" s="131"/>
      <c r="G3061" s="132"/>
      <c r="H3061" s="132"/>
      <c r="I3061" s="132"/>
      <c r="J3061" s="110"/>
    </row>
    <row r="3062" customFormat="false" ht="12.75" hidden="false" customHeight="false" outlineLevel="0" collapsed="false">
      <c r="A3062" s="129"/>
      <c r="C3062" s="130"/>
      <c r="D3062" s="131"/>
      <c r="E3062" s="131"/>
      <c r="F3062" s="131"/>
      <c r="G3062" s="132"/>
      <c r="H3062" s="132"/>
      <c r="I3062" s="132"/>
      <c r="J3062" s="110"/>
    </row>
    <row r="3063" customFormat="false" ht="12.75" hidden="false" customHeight="false" outlineLevel="0" collapsed="false">
      <c r="A3063" s="129"/>
      <c r="B3063" s="133"/>
      <c r="C3063" s="130"/>
      <c r="D3063" s="131"/>
      <c r="E3063" s="131"/>
      <c r="F3063" s="131"/>
      <c r="G3063" s="132"/>
      <c r="H3063" s="132"/>
      <c r="I3063" s="132"/>
      <c r="J3063" s="110"/>
    </row>
    <row r="3064" customFormat="false" ht="12.75" hidden="false" customHeight="false" outlineLevel="0" collapsed="false">
      <c r="A3064" s="129"/>
      <c r="B3064" s="133"/>
      <c r="C3064" s="130"/>
      <c r="D3064" s="131"/>
      <c r="E3064" s="131"/>
      <c r="F3064" s="131"/>
      <c r="G3064" s="132"/>
      <c r="H3064" s="132"/>
      <c r="I3064" s="132"/>
      <c r="J3064" s="110"/>
    </row>
    <row r="3065" customFormat="false" ht="12.75" hidden="false" customHeight="false" outlineLevel="0" collapsed="false">
      <c r="A3065" s="129"/>
      <c r="B3065" s="133"/>
      <c r="C3065" s="130"/>
      <c r="D3065" s="131"/>
      <c r="E3065" s="131"/>
      <c r="F3065" s="131"/>
      <c r="G3065" s="132"/>
      <c r="H3065" s="132"/>
      <c r="I3065" s="132"/>
      <c r="J3065" s="110"/>
    </row>
    <row r="3066" customFormat="false" ht="12.75" hidden="false" customHeight="false" outlineLevel="0" collapsed="false">
      <c r="A3066" s="129"/>
      <c r="B3066" s="133"/>
      <c r="C3066" s="130"/>
      <c r="D3066" s="131"/>
      <c r="E3066" s="131"/>
      <c r="F3066" s="131"/>
      <c r="G3066" s="132"/>
      <c r="H3066" s="132"/>
      <c r="I3066" s="132"/>
      <c r="J3066" s="110"/>
    </row>
    <row r="3067" customFormat="false" ht="12.75" hidden="false" customHeight="false" outlineLevel="0" collapsed="false">
      <c r="A3067" s="129"/>
      <c r="B3067" s="133"/>
      <c r="C3067" s="130"/>
      <c r="D3067" s="131"/>
      <c r="E3067" s="131"/>
      <c r="F3067" s="131"/>
      <c r="G3067" s="132"/>
      <c r="H3067" s="132"/>
      <c r="I3067" s="132"/>
      <c r="J3067" s="110"/>
    </row>
    <row r="3068" customFormat="false" ht="12.75" hidden="false" customHeight="false" outlineLevel="0" collapsed="false">
      <c r="A3068" s="129"/>
      <c r="B3068" s="133"/>
      <c r="C3068" s="130"/>
      <c r="D3068" s="131"/>
      <c r="E3068" s="131"/>
      <c r="F3068" s="131"/>
      <c r="G3068" s="132"/>
      <c r="H3068" s="132"/>
      <c r="I3068" s="132"/>
      <c r="J3068" s="110"/>
    </row>
    <row r="3069" customFormat="false" ht="12.75" hidden="false" customHeight="false" outlineLevel="0" collapsed="false">
      <c r="A3069" s="129"/>
      <c r="B3069" s="133"/>
      <c r="C3069" s="130"/>
      <c r="D3069" s="131"/>
      <c r="E3069" s="131"/>
      <c r="F3069" s="131"/>
      <c r="G3069" s="132"/>
      <c r="H3069" s="132"/>
      <c r="I3069" s="132"/>
      <c r="J3069" s="110"/>
    </row>
    <row r="3070" customFormat="false" ht="12.75" hidden="false" customHeight="false" outlineLevel="0" collapsed="false">
      <c r="A3070" s="129"/>
      <c r="B3070" s="133"/>
      <c r="C3070" s="130"/>
      <c r="D3070" s="131"/>
      <c r="E3070" s="131"/>
      <c r="F3070" s="131"/>
      <c r="G3070" s="132"/>
      <c r="H3070" s="132"/>
      <c r="I3070" s="132"/>
      <c r="J3070" s="110"/>
    </row>
    <row r="3071" customFormat="false" ht="12.75" hidden="false" customHeight="false" outlineLevel="0" collapsed="false">
      <c r="A3071" s="129"/>
      <c r="B3071" s="133"/>
      <c r="C3071" s="130"/>
      <c r="D3071" s="131"/>
      <c r="E3071" s="131"/>
      <c r="F3071" s="131"/>
      <c r="G3071" s="132"/>
      <c r="H3071" s="132"/>
      <c r="I3071" s="132"/>
      <c r="J3071" s="110"/>
    </row>
    <row r="3072" customFormat="false" ht="12.75" hidden="false" customHeight="false" outlineLevel="0" collapsed="false">
      <c r="A3072" s="129"/>
      <c r="B3072" s="133"/>
      <c r="C3072" s="130"/>
      <c r="D3072" s="131"/>
      <c r="E3072" s="131"/>
      <c r="F3072" s="131"/>
      <c r="G3072" s="132"/>
      <c r="H3072" s="132"/>
      <c r="I3072" s="132"/>
      <c r="J3072" s="110"/>
    </row>
    <row r="3073" customFormat="false" ht="12.75" hidden="false" customHeight="false" outlineLevel="0" collapsed="false">
      <c r="A3073" s="129"/>
      <c r="B3073" s="133"/>
      <c r="C3073" s="130"/>
      <c r="D3073" s="131"/>
      <c r="E3073" s="131"/>
      <c r="F3073" s="131"/>
      <c r="G3073" s="132"/>
      <c r="H3073" s="132"/>
      <c r="I3073" s="132"/>
      <c r="J3073" s="110"/>
    </row>
    <row r="3074" customFormat="false" ht="12.75" hidden="false" customHeight="false" outlineLevel="0" collapsed="false">
      <c r="A3074" s="129"/>
      <c r="B3074" s="133"/>
      <c r="C3074" s="130"/>
      <c r="D3074" s="131"/>
      <c r="E3074" s="131"/>
      <c r="F3074" s="131"/>
      <c r="G3074" s="132"/>
      <c r="H3074" s="132"/>
      <c r="I3074" s="132"/>
      <c r="J3074" s="110"/>
    </row>
    <row r="3075" customFormat="false" ht="12.75" hidden="false" customHeight="false" outlineLevel="0" collapsed="false">
      <c r="A3075" s="129"/>
      <c r="B3075" s="133"/>
      <c r="C3075" s="130"/>
      <c r="D3075" s="131"/>
      <c r="E3075" s="131"/>
      <c r="F3075" s="131"/>
      <c r="G3075" s="132"/>
      <c r="H3075" s="132"/>
      <c r="I3075" s="132"/>
      <c r="J3075" s="110"/>
    </row>
    <row r="3076" customFormat="false" ht="12.75" hidden="false" customHeight="false" outlineLevel="0" collapsed="false">
      <c r="A3076" s="129"/>
      <c r="B3076" s="133"/>
      <c r="C3076" s="130"/>
      <c r="D3076" s="131"/>
      <c r="E3076" s="131"/>
      <c r="F3076" s="131"/>
      <c r="G3076" s="132"/>
      <c r="H3076" s="132"/>
      <c r="I3076" s="132"/>
      <c r="J3076" s="110"/>
    </row>
    <row r="3077" customFormat="false" ht="12.75" hidden="false" customHeight="false" outlineLevel="0" collapsed="false">
      <c r="A3077" s="129"/>
      <c r="B3077" s="133"/>
      <c r="C3077" s="130"/>
      <c r="D3077" s="131"/>
      <c r="E3077" s="131"/>
      <c r="F3077" s="131"/>
      <c r="G3077" s="132"/>
      <c r="H3077" s="132"/>
      <c r="I3077" s="132"/>
      <c r="J3077" s="110"/>
    </row>
    <row r="3078" customFormat="false" ht="12.75" hidden="false" customHeight="false" outlineLevel="0" collapsed="false">
      <c r="A3078" s="129"/>
      <c r="B3078" s="133"/>
      <c r="C3078" s="130"/>
      <c r="D3078" s="131"/>
      <c r="E3078" s="131"/>
      <c r="F3078" s="131"/>
      <c r="G3078" s="132"/>
      <c r="H3078" s="132"/>
      <c r="I3078" s="132"/>
      <c r="J3078" s="110"/>
    </row>
    <row r="3079" customFormat="false" ht="12.75" hidden="false" customHeight="false" outlineLevel="0" collapsed="false">
      <c r="A3079" s="129"/>
      <c r="B3079" s="133"/>
      <c r="C3079" s="130"/>
      <c r="D3079" s="131"/>
      <c r="E3079" s="131"/>
      <c r="F3079" s="131"/>
      <c r="G3079" s="132"/>
      <c r="H3079" s="132"/>
      <c r="I3079" s="132"/>
    </row>
    <row r="3080" customFormat="false" ht="12.75" hidden="false" customHeight="false" outlineLevel="0" collapsed="false">
      <c r="A3080" s="129"/>
      <c r="B3080" s="133"/>
      <c r="C3080" s="130"/>
      <c r="D3080" s="131"/>
      <c r="E3080" s="131"/>
      <c r="F3080" s="131"/>
      <c r="G3080" s="132"/>
      <c r="H3080" s="132"/>
      <c r="I3080" s="132"/>
    </row>
    <row r="3081" customFormat="false" ht="12.75" hidden="false" customHeight="false" outlineLevel="0" collapsed="false">
      <c r="A3081" s="129"/>
      <c r="B3081" s="133"/>
      <c r="C3081" s="130"/>
      <c r="D3081" s="131"/>
      <c r="E3081" s="131"/>
      <c r="F3081" s="131"/>
      <c r="G3081" s="132"/>
      <c r="H3081" s="132"/>
      <c r="I3081" s="132"/>
    </row>
    <row r="3082" customFormat="false" ht="12.75" hidden="false" customHeight="false" outlineLevel="0" collapsed="false">
      <c r="A3082" s="129"/>
      <c r="B3082" s="133"/>
      <c r="C3082" s="130"/>
      <c r="D3082" s="131"/>
      <c r="E3082" s="131"/>
      <c r="F3082" s="131"/>
      <c r="G3082" s="132"/>
      <c r="H3082" s="132"/>
      <c r="I3082" s="132"/>
    </row>
    <row r="3083" customFormat="false" ht="12.75" hidden="false" customHeight="false" outlineLevel="0" collapsed="false">
      <c r="A3083" s="129"/>
      <c r="B3083" s="133"/>
      <c r="C3083" s="130"/>
      <c r="D3083" s="131"/>
      <c r="E3083" s="131"/>
      <c r="F3083" s="131"/>
      <c r="G3083" s="132"/>
      <c r="H3083" s="132"/>
      <c r="I3083" s="132"/>
    </row>
    <row r="3084" customFormat="false" ht="12.75" hidden="false" customHeight="false" outlineLevel="0" collapsed="false">
      <c r="A3084" s="129"/>
      <c r="B3084" s="133"/>
      <c r="C3084" s="130"/>
      <c r="D3084" s="131"/>
      <c r="E3084" s="131"/>
      <c r="F3084" s="131"/>
      <c r="G3084" s="132"/>
      <c r="H3084" s="132"/>
      <c r="I3084" s="132"/>
    </row>
    <row r="3085" customFormat="false" ht="12.75" hidden="false" customHeight="false" outlineLevel="0" collapsed="false">
      <c r="A3085" s="129"/>
      <c r="B3085" s="133"/>
      <c r="C3085" s="130"/>
      <c r="D3085" s="131"/>
      <c r="E3085" s="131"/>
      <c r="F3085" s="131"/>
      <c r="G3085" s="132"/>
      <c r="H3085" s="132"/>
      <c r="I3085" s="132"/>
    </row>
    <row r="3086" customFormat="false" ht="12.75" hidden="false" customHeight="false" outlineLevel="0" collapsed="false">
      <c r="A3086" s="129"/>
      <c r="B3086" s="133"/>
      <c r="C3086" s="130"/>
      <c r="D3086" s="131"/>
      <c r="E3086" s="131"/>
      <c r="F3086" s="131"/>
      <c r="G3086" s="132"/>
      <c r="H3086" s="132"/>
      <c r="I3086" s="132"/>
    </row>
    <row r="3087" customFormat="false" ht="12.75" hidden="false" customHeight="false" outlineLevel="0" collapsed="false">
      <c r="A3087" s="129"/>
      <c r="B3087" s="133"/>
      <c r="C3087" s="130"/>
      <c r="D3087" s="131"/>
      <c r="E3087" s="131"/>
      <c r="F3087" s="131"/>
      <c r="G3087" s="132"/>
      <c r="H3087" s="132"/>
      <c r="I3087" s="132"/>
    </row>
    <row r="3088" customFormat="false" ht="12.75" hidden="false" customHeight="false" outlineLevel="0" collapsed="false">
      <c r="A3088" s="129"/>
      <c r="B3088" s="133"/>
      <c r="C3088" s="130"/>
      <c r="D3088" s="131"/>
      <c r="E3088" s="131"/>
      <c r="F3088" s="131"/>
      <c r="G3088" s="132"/>
      <c r="H3088" s="132"/>
      <c r="I3088" s="132"/>
    </row>
    <row r="3089" customFormat="false" ht="12.75" hidden="false" customHeight="false" outlineLevel="0" collapsed="false">
      <c r="A3089" s="129"/>
      <c r="B3089" s="133"/>
      <c r="C3089" s="130"/>
      <c r="D3089" s="131"/>
      <c r="E3089" s="131"/>
      <c r="F3089" s="131"/>
      <c r="G3089" s="132"/>
      <c r="H3089" s="132"/>
      <c r="I3089" s="132"/>
    </row>
    <row r="3090" customFormat="false" ht="12.75" hidden="false" customHeight="false" outlineLevel="0" collapsed="false">
      <c r="A3090" s="129"/>
      <c r="B3090" s="133"/>
      <c r="C3090" s="130"/>
      <c r="D3090" s="131"/>
      <c r="E3090" s="131"/>
      <c r="F3090" s="131"/>
      <c r="G3090" s="132"/>
      <c r="H3090" s="132"/>
      <c r="I3090" s="132"/>
    </row>
    <row r="3091" customFormat="false" ht="12.75" hidden="false" customHeight="false" outlineLevel="0" collapsed="false">
      <c r="A3091" s="129"/>
      <c r="B3091" s="133"/>
      <c r="C3091" s="130"/>
      <c r="D3091" s="131"/>
      <c r="E3091" s="131"/>
      <c r="F3091" s="131"/>
      <c r="G3091" s="132"/>
      <c r="H3091" s="132"/>
      <c r="I3091" s="132"/>
    </row>
    <row r="3092" customFormat="false" ht="12.75" hidden="false" customHeight="false" outlineLevel="0" collapsed="false">
      <c r="A3092" s="129"/>
      <c r="B3092" s="133"/>
      <c r="C3092" s="130"/>
      <c r="D3092" s="131"/>
      <c r="E3092" s="131"/>
      <c r="F3092" s="131"/>
      <c r="G3092" s="132"/>
      <c r="H3092" s="132"/>
      <c r="I3092" s="132"/>
    </row>
    <row r="3093" customFormat="false" ht="12.75" hidden="false" customHeight="false" outlineLevel="0" collapsed="false">
      <c r="A3093" s="129"/>
      <c r="B3093" s="133"/>
      <c r="C3093" s="130"/>
      <c r="D3093" s="131"/>
      <c r="E3093" s="131"/>
      <c r="F3093" s="131"/>
      <c r="G3093" s="132"/>
      <c r="H3093" s="132"/>
      <c r="I3093" s="132"/>
    </row>
    <row r="3094" customFormat="false" ht="12.75" hidden="false" customHeight="false" outlineLevel="0" collapsed="false">
      <c r="A3094" s="129"/>
      <c r="B3094" s="133"/>
      <c r="C3094" s="130"/>
      <c r="D3094" s="131"/>
      <c r="E3094" s="131"/>
      <c r="F3094" s="131"/>
      <c r="G3094" s="132"/>
      <c r="H3094" s="132"/>
      <c r="I3094" s="132"/>
    </row>
    <row r="3095" customFormat="false" ht="12.75" hidden="false" customHeight="false" outlineLevel="0" collapsed="false">
      <c r="A3095" s="129"/>
      <c r="B3095" s="133"/>
      <c r="C3095" s="130"/>
      <c r="D3095" s="131"/>
      <c r="E3095" s="131"/>
      <c r="F3095" s="131"/>
      <c r="G3095" s="132"/>
      <c r="H3095" s="132"/>
      <c r="I3095" s="132"/>
    </row>
    <row r="3096" customFormat="false" ht="12.75" hidden="false" customHeight="false" outlineLevel="0" collapsed="false">
      <c r="A3096" s="129"/>
      <c r="B3096" s="133"/>
      <c r="C3096" s="130"/>
      <c r="D3096" s="131"/>
      <c r="E3096" s="131"/>
      <c r="F3096" s="131"/>
      <c r="G3096" s="132"/>
      <c r="H3096" s="132"/>
      <c r="I3096" s="132"/>
    </row>
    <row r="3097" customFormat="false" ht="12.75" hidden="false" customHeight="false" outlineLevel="0" collapsed="false">
      <c r="A3097" s="129"/>
      <c r="B3097" s="133"/>
      <c r="C3097" s="130"/>
      <c r="D3097" s="131"/>
      <c r="E3097" s="131"/>
      <c r="F3097" s="131"/>
      <c r="G3097" s="132"/>
      <c r="H3097" s="132"/>
      <c r="I3097" s="132"/>
    </row>
    <row r="3098" customFormat="false" ht="12.75" hidden="false" customHeight="false" outlineLevel="0" collapsed="false">
      <c r="A3098" s="129"/>
      <c r="B3098" s="133"/>
      <c r="C3098" s="130"/>
      <c r="D3098" s="131"/>
      <c r="E3098" s="131"/>
      <c r="F3098" s="131"/>
      <c r="G3098" s="132"/>
      <c r="H3098" s="132"/>
      <c r="I3098" s="132"/>
    </row>
    <row r="3099" customFormat="false" ht="12.75" hidden="false" customHeight="false" outlineLevel="0" collapsed="false">
      <c r="A3099" s="129"/>
      <c r="B3099" s="133"/>
      <c r="C3099" s="130"/>
      <c r="D3099" s="131"/>
      <c r="E3099" s="131"/>
      <c r="F3099" s="131"/>
      <c r="G3099" s="132"/>
      <c r="H3099" s="132"/>
      <c r="I3099" s="132"/>
    </row>
    <row r="3100" customFormat="false" ht="12.75" hidden="false" customHeight="false" outlineLevel="0" collapsed="false">
      <c r="A3100" s="129"/>
      <c r="B3100" s="133"/>
      <c r="C3100" s="130"/>
      <c r="D3100" s="131"/>
      <c r="E3100" s="131"/>
      <c r="F3100" s="131"/>
      <c r="G3100" s="132"/>
      <c r="H3100" s="132"/>
      <c r="I3100" s="132"/>
    </row>
    <row r="3101" customFormat="false" ht="12.75" hidden="false" customHeight="false" outlineLevel="0" collapsed="false">
      <c r="A3101" s="129"/>
      <c r="B3101" s="133"/>
      <c r="C3101" s="130"/>
      <c r="D3101" s="131"/>
      <c r="E3101" s="131"/>
      <c r="F3101" s="131"/>
      <c r="G3101" s="132"/>
      <c r="H3101" s="132"/>
      <c r="I3101" s="132"/>
    </row>
    <row r="3102" customFormat="false" ht="12.75" hidden="false" customHeight="false" outlineLevel="0" collapsed="false">
      <c r="A3102" s="129"/>
      <c r="B3102" s="133"/>
      <c r="C3102" s="130"/>
      <c r="D3102" s="131"/>
      <c r="E3102" s="131"/>
      <c r="F3102" s="131"/>
      <c r="G3102" s="132"/>
      <c r="H3102" s="132"/>
      <c r="I3102" s="132"/>
    </row>
    <row r="3103" customFormat="false" ht="12.75" hidden="false" customHeight="false" outlineLevel="0" collapsed="false">
      <c r="A3103" s="129"/>
      <c r="B3103" s="133"/>
      <c r="C3103" s="130"/>
      <c r="D3103" s="131"/>
      <c r="E3103" s="131"/>
      <c r="F3103" s="131"/>
      <c r="G3103" s="132"/>
      <c r="H3103" s="132"/>
      <c r="I3103" s="132"/>
    </row>
    <row r="3104" customFormat="false" ht="12.75" hidden="false" customHeight="false" outlineLevel="0" collapsed="false">
      <c r="A3104" s="129"/>
      <c r="B3104" s="133"/>
      <c r="C3104" s="130"/>
      <c r="D3104" s="131"/>
      <c r="E3104" s="131"/>
      <c r="F3104" s="131"/>
      <c r="G3104" s="132"/>
      <c r="H3104" s="132"/>
      <c r="I3104" s="132"/>
    </row>
    <row r="3105" customFormat="false" ht="12.75" hidden="false" customHeight="false" outlineLevel="0" collapsed="false">
      <c r="A3105" s="129"/>
      <c r="B3105" s="133"/>
      <c r="C3105" s="130"/>
      <c r="D3105" s="131"/>
      <c r="E3105" s="131"/>
      <c r="F3105" s="131"/>
      <c r="G3105" s="132"/>
      <c r="H3105" s="132"/>
      <c r="I3105" s="132"/>
    </row>
    <row r="3106" customFormat="false" ht="12.75" hidden="false" customHeight="false" outlineLevel="0" collapsed="false">
      <c r="A3106" s="129"/>
      <c r="B3106" s="133"/>
      <c r="C3106" s="130"/>
      <c r="D3106" s="131"/>
      <c r="E3106" s="131"/>
      <c r="F3106" s="131"/>
      <c r="G3106" s="132"/>
      <c r="H3106" s="132"/>
      <c r="I3106" s="132"/>
    </row>
    <row r="3107" customFormat="false" ht="12.75" hidden="false" customHeight="false" outlineLevel="0" collapsed="false">
      <c r="A3107" s="129"/>
      <c r="B3107" s="133"/>
      <c r="C3107" s="130"/>
      <c r="D3107" s="131"/>
      <c r="E3107" s="131"/>
      <c r="F3107" s="131"/>
      <c r="G3107" s="132"/>
      <c r="H3107" s="132"/>
      <c r="I3107" s="132"/>
    </row>
    <row r="3108" customFormat="false" ht="12.75" hidden="false" customHeight="false" outlineLevel="0" collapsed="false">
      <c r="A3108" s="129"/>
      <c r="B3108" s="133"/>
      <c r="C3108" s="130"/>
      <c r="D3108" s="131"/>
      <c r="E3108" s="131"/>
      <c r="F3108" s="131"/>
      <c r="G3108" s="132"/>
      <c r="H3108" s="132"/>
      <c r="I3108" s="132"/>
    </row>
    <row r="3109" customFormat="false" ht="12.75" hidden="false" customHeight="false" outlineLevel="0" collapsed="false">
      <c r="A3109" s="129"/>
      <c r="B3109" s="133"/>
      <c r="C3109" s="130"/>
      <c r="D3109" s="131"/>
      <c r="E3109" s="131"/>
      <c r="F3109" s="131"/>
      <c r="G3109" s="132"/>
      <c r="H3109" s="132"/>
      <c r="I3109" s="132"/>
    </row>
    <row r="3110" customFormat="false" ht="12.75" hidden="false" customHeight="false" outlineLevel="0" collapsed="false">
      <c r="A3110" s="129"/>
      <c r="B3110" s="133"/>
      <c r="C3110" s="130"/>
      <c r="D3110" s="131"/>
      <c r="E3110" s="131"/>
      <c r="F3110" s="131"/>
      <c r="G3110" s="132"/>
      <c r="H3110" s="132"/>
      <c r="I3110" s="132"/>
    </row>
    <row r="3111" customFormat="false" ht="12.75" hidden="false" customHeight="false" outlineLevel="0" collapsed="false">
      <c r="A3111" s="129"/>
      <c r="B3111" s="133"/>
      <c r="C3111" s="130"/>
      <c r="D3111" s="131"/>
      <c r="E3111" s="131"/>
      <c r="F3111" s="131"/>
      <c r="G3111" s="132"/>
      <c r="H3111" s="132"/>
      <c r="I3111" s="132"/>
    </row>
    <row r="3112" customFormat="false" ht="12.75" hidden="false" customHeight="false" outlineLevel="0" collapsed="false">
      <c r="A3112" s="129"/>
      <c r="B3112" s="133"/>
      <c r="C3112" s="130"/>
      <c r="D3112" s="131"/>
      <c r="E3112" s="131"/>
      <c r="F3112" s="131"/>
      <c r="G3112" s="132"/>
      <c r="H3112" s="132"/>
      <c r="I3112" s="132"/>
    </row>
    <row r="3113" customFormat="false" ht="12.75" hidden="false" customHeight="false" outlineLevel="0" collapsed="false">
      <c r="A3113" s="129"/>
      <c r="B3113" s="133"/>
      <c r="C3113" s="130"/>
      <c r="D3113" s="131"/>
      <c r="E3113" s="131"/>
      <c r="F3113" s="131"/>
      <c r="G3113" s="132"/>
      <c r="H3113" s="132"/>
      <c r="I3113" s="132"/>
    </row>
    <row r="3114" customFormat="false" ht="12.75" hidden="false" customHeight="false" outlineLevel="0" collapsed="false">
      <c r="A3114" s="129"/>
      <c r="B3114" s="133"/>
      <c r="C3114" s="130"/>
      <c r="D3114" s="131"/>
      <c r="E3114" s="131"/>
      <c r="F3114" s="131"/>
      <c r="G3114" s="132"/>
      <c r="H3114" s="132"/>
      <c r="I3114" s="132"/>
    </row>
    <row r="3115" customFormat="false" ht="12.75" hidden="false" customHeight="false" outlineLevel="0" collapsed="false">
      <c r="A3115" s="129"/>
      <c r="B3115" s="133"/>
      <c r="C3115" s="130"/>
      <c r="D3115" s="131"/>
      <c r="E3115" s="131"/>
      <c r="F3115" s="131"/>
      <c r="G3115" s="132"/>
      <c r="H3115" s="132"/>
      <c r="I3115" s="132"/>
    </row>
    <row r="3116" customFormat="false" ht="12.75" hidden="false" customHeight="false" outlineLevel="0" collapsed="false">
      <c r="A3116" s="129"/>
      <c r="B3116" s="133"/>
      <c r="C3116" s="130"/>
      <c r="D3116" s="131"/>
      <c r="E3116" s="131"/>
      <c r="F3116" s="131"/>
      <c r="G3116" s="132"/>
      <c r="H3116" s="132"/>
      <c r="I3116" s="132"/>
    </row>
    <row r="3117" customFormat="false" ht="12.75" hidden="false" customHeight="false" outlineLevel="0" collapsed="false">
      <c r="A3117" s="129"/>
      <c r="B3117" s="133"/>
      <c r="C3117" s="130"/>
      <c r="D3117" s="131"/>
      <c r="E3117" s="131"/>
      <c r="F3117" s="131"/>
      <c r="G3117" s="132"/>
      <c r="H3117" s="132"/>
      <c r="I3117" s="132"/>
    </row>
    <row r="3118" customFormat="false" ht="12.75" hidden="false" customHeight="false" outlineLevel="0" collapsed="false">
      <c r="A3118" s="129"/>
      <c r="B3118" s="133"/>
      <c r="C3118" s="130"/>
      <c r="D3118" s="131"/>
      <c r="E3118" s="131"/>
      <c r="F3118" s="131"/>
      <c r="G3118" s="132"/>
      <c r="H3118" s="132"/>
      <c r="I3118" s="132"/>
    </row>
    <row r="3119" customFormat="false" ht="12.75" hidden="false" customHeight="false" outlineLevel="0" collapsed="false">
      <c r="A3119" s="129"/>
      <c r="B3119" s="133"/>
      <c r="C3119" s="130"/>
      <c r="D3119" s="131"/>
      <c r="E3119" s="131"/>
      <c r="F3119" s="131"/>
      <c r="G3119" s="132"/>
      <c r="H3119" s="132"/>
      <c r="I3119" s="132"/>
    </row>
    <row r="3120" customFormat="false" ht="12.75" hidden="false" customHeight="false" outlineLevel="0" collapsed="false">
      <c r="A3120" s="129"/>
      <c r="B3120" s="133"/>
      <c r="C3120" s="130"/>
      <c r="D3120" s="131"/>
      <c r="E3120" s="131"/>
      <c r="F3120" s="131"/>
      <c r="G3120" s="132"/>
      <c r="H3120" s="132"/>
      <c r="I3120" s="132"/>
    </row>
    <row r="3121" customFormat="false" ht="12.75" hidden="false" customHeight="false" outlineLevel="0" collapsed="false">
      <c r="B3121" s="133"/>
    </row>
    <row r="3122" customFormat="false" ht="12.75" hidden="false" customHeight="false" outlineLevel="0" collapsed="false">
      <c r="B3122" s="133"/>
    </row>
    <row r="3123" customFormat="false" ht="12.75" hidden="false" customHeight="false" outlineLevel="0" collapsed="false">
      <c r="B3123" s="133"/>
    </row>
    <row r="3124" customFormat="false" ht="12.75" hidden="false" customHeight="false" outlineLevel="0" collapsed="false">
      <c r="B3124" s="133"/>
    </row>
    <row r="3125" customFormat="false" ht="12.75" hidden="false" customHeight="false" outlineLevel="0" collapsed="false">
      <c r="B3125" s="133"/>
    </row>
    <row r="3126" customFormat="false" ht="12.75" hidden="false" customHeight="false" outlineLevel="0" collapsed="false">
      <c r="B3126" s="133"/>
    </row>
    <row r="3127" customFormat="false" ht="12.75" hidden="false" customHeight="false" outlineLevel="0" collapsed="false">
      <c r="B3127" s="13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18" manualBreakCount="18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635" man="true" max="16383" min="0"/>
    <brk id="700" man="true" max="16383" min="0"/>
    <brk id="981" man="true" max="16383" min="0"/>
    <brk id="1336" man="true" max="16383" min="0"/>
    <brk id="1406" man="true" max="16383" min="0"/>
    <brk id="1547" man="true" max="16383" min="0"/>
    <brk id="1616" man="true" max="16383" min="0"/>
    <brk id="1759" man="true" max="16383" min="0"/>
    <brk id="1894" man="true" max="16383" min="0"/>
    <brk id="2109" man="true" max="16383" min="0"/>
    <brk id="2179" man="true" max="16383" min="0"/>
    <brk id="22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2.7"/>
    <col collapsed="false" customWidth="true" hidden="false" outlineLevel="0" max="2" min="2" style="135" width="6.99"/>
    <col collapsed="false" customWidth="true" hidden="false" outlineLevel="0" max="3" min="3" style="134" width="39.85"/>
    <col collapsed="false" customWidth="true" hidden="false" outlineLevel="0" max="4" min="4" style="134" width="6.7"/>
    <col collapsed="false" customWidth="true" hidden="false" outlineLevel="0" max="5" min="5" style="134" width="32.7"/>
    <col collapsed="false" customWidth="true" hidden="false" outlineLevel="0" max="6" min="6" style="136" width="6.7"/>
    <col collapsed="false" customWidth="true" hidden="false" outlineLevel="0" max="9" min="7" style="134" width="9.85"/>
    <col collapsed="false" customWidth="false" hidden="false" outlineLevel="0" max="10" min="10" style="134" width="11.42"/>
    <col collapsed="false" customWidth="false" hidden="false" outlineLevel="0" max="23" min="11" style="137" width="11.42"/>
    <col collapsed="false" customWidth="false" hidden="false" outlineLevel="0" max="257" min="24" style="138" width="11.42"/>
  </cols>
  <sheetData>
    <row r="1" customFormat="false" ht="26.25" hidden="false" customHeight="true" outlineLevel="0" collapsed="false">
      <c r="A1" s="139" t="s">
        <v>256</v>
      </c>
      <c r="B1" s="139"/>
      <c r="C1" s="139"/>
      <c r="D1" s="139"/>
      <c r="E1" s="139"/>
      <c r="F1" s="139"/>
      <c r="G1" s="140"/>
    </row>
    <row r="2" customFormat="false" ht="14.85" hidden="false" customHeight="true" outlineLevel="0" collapsed="false">
      <c r="A2" s="141"/>
      <c r="C2" s="135"/>
      <c r="D2" s="135"/>
      <c r="E2" s="135"/>
      <c r="F2" s="142"/>
      <c r="G2" s="140"/>
    </row>
    <row r="3" customFormat="false" ht="14.85" hidden="false" customHeight="true" outlineLevel="0" collapsed="false">
      <c r="A3" s="143" t="s">
        <v>257</v>
      </c>
      <c r="C3" s="135"/>
      <c r="D3" s="135"/>
      <c r="E3" s="135"/>
      <c r="F3" s="142"/>
      <c r="G3" s="140"/>
    </row>
    <row r="4" customFormat="false" ht="14.85" hidden="false" customHeight="true" outlineLevel="0" collapsed="false"/>
    <row r="5" customFormat="false" ht="14.85" hidden="false" customHeight="true" outlineLevel="0" collapsed="false">
      <c r="A5" s="144"/>
      <c r="B5" s="145"/>
      <c r="C5" s="146"/>
      <c r="D5" s="146"/>
      <c r="E5" s="146"/>
      <c r="F5" s="147"/>
    </row>
    <row r="6" customFormat="false" ht="14.85" hidden="false" customHeight="true" outlineLevel="0" collapsed="false">
      <c r="A6" s="148" t="s">
        <v>258</v>
      </c>
      <c r="B6" s="149" t="s">
        <v>259</v>
      </c>
      <c r="C6" s="150" t="s">
        <v>258</v>
      </c>
      <c r="D6" s="149" t="s">
        <v>259</v>
      </c>
      <c r="E6" s="150" t="s">
        <v>258</v>
      </c>
      <c r="F6" s="151" t="s">
        <v>259</v>
      </c>
    </row>
    <row r="7" s="157" customFormat="true" ht="14.85" hidden="false" customHeight="true" outlineLevel="0" collapsed="false">
      <c r="A7" s="152"/>
      <c r="B7" s="153"/>
      <c r="C7" s="154"/>
      <c r="D7" s="154"/>
      <c r="E7" s="154"/>
      <c r="F7" s="155"/>
      <c r="G7" s="134"/>
      <c r="H7" s="134"/>
      <c r="I7" s="134"/>
      <c r="J7" s="134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</row>
    <row r="8" customFormat="false" ht="12" hidden="false" customHeight="true" outlineLevel="0" collapsed="false">
      <c r="B8" s="158"/>
      <c r="D8" s="148"/>
    </row>
    <row r="9" customFormat="false" ht="12.95" hidden="false" customHeight="true" outlineLevel="0" collapsed="false">
      <c r="A9" s="134" t="s">
        <v>123</v>
      </c>
      <c r="B9" s="159" t="n">
        <v>13</v>
      </c>
      <c r="C9" s="134" t="s">
        <v>226</v>
      </c>
      <c r="D9" s="159" t="n">
        <v>33</v>
      </c>
      <c r="E9" s="134" t="s">
        <v>210</v>
      </c>
      <c r="F9" s="160" t="n">
        <v>30</v>
      </c>
    </row>
    <row r="10" customFormat="false" ht="12.95" hidden="false" customHeight="true" outlineLevel="0" collapsed="false">
      <c r="A10" s="134" t="s">
        <v>158</v>
      </c>
      <c r="B10" s="158" t="n">
        <v>20</v>
      </c>
      <c r="C10" s="134" t="s">
        <v>216</v>
      </c>
      <c r="D10" s="159" t="n">
        <v>31</v>
      </c>
      <c r="E10" s="80" t="s">
        <v>220</v>
      </c>
      <c r="F10" s="160" t="n">
        <v>32</v>
      </c>
    </row>
    <row r="11" customFormat="false" ht="12.95" hidden="false" customHeight="true" outlineLevel="0" collapsed="false">
      <c r="A11" s="134" t="s">
        <v>126</v>
      </c>
      <c r="B11" s="159" t="n">
        <v>14</v>
      </c>
      <c r="C11" s="134" t="s">
        <v>219</v>
      </c>
      <c r="D11" s="159" t="n">
        <v>31</v>
      </c>
      <c r="E11" s="134" t="s">
        <v>179</v>
      </c>
      <c r="F11" s="160" t="n">
        <v>24</v>
      </c>
    </row>
    <row r="12" customFormat="false" ht="12.95" hidden="false" customHeight="true" outlineLevel="0" collapsed="false">
      <c r="A12" s="134" t="s">
        <v>86</v>
      </c>
      <c r="B12" s="159" t="n">
        <v>7</v>
      </c>
      <c r="C12" s="134" t="s">
        <v>217</v>
      </c>
      <c r="D12" s="159" t="n">
        <v>31</v>
      </c>
      <c r="E12" s="134" t="s">
        <v>196</v>
      </c>
      <c r="F12" s="160" t="n">
        <v>27</v>
      </c>
    </row>
    <row r="13" customFormat="false" ht="12.95" hidden="false" customHeight="true" outlineLevel="0" collapsed="false">
      <c r="A13" s="134" t="s">
        <v>146</v>
      </c>
      <c r="B13" s="159" t="n">
        <v>17</v>
      </c>
      <c r="C13" s="134" t="s">
        <v>84</v>
      </c>
      <c r="D13" s="159" t="n">
        <v>6</v>
      </c>
      <c r="E13" s="134" t="s">
        <v>241</v>
      </c>
      <c r="F13" s="160" t="n">
        <v>35</v>
      </c>
      <c r="H13" s="134" t="s">
        <v>72</v>
      </c>
    </row>
    <row r="14" customFormat="false" ht="12.95" hidden="false" customHeight="true" outlineLevel="0" collapsed="false">
      <c r="A14" s="134" t="s">
        <v>88</v>
      </c>
      <c r="B14" s="159" t="n">
        <v>7</v>
      </c>
      <c r="C14" s="134" t="s">
        <v>83</v>
      </c>
      <c r="D14" s="159" t="n">
        <v>6</v>
      </c>
      <c r="E14" s="134" t="s">
        <v>201</v>
      </c>
      <c r="F14" s="160" t="n">
        <v>28</v>
      </c>
    </row>
    <row r="15" customFormat="false" ht="12.95" hidden="false" customHeight="true" outlineLevel="0" collapsed="false">
      <c r="A15" s="134" t="s">
        <v>189</v>
      </c>
      <c r="B15" s="159" t="n">
        <v>26</v>
      </c>
      <c r="C15" s="134" t="s">
        <v>205</v>
      </c>
      <c r="D15" s="159" t="n">
        <v>29</v>
      </c>
      <c r="E15" s="134" t="s">
        <v>199</v>
      </c>
      <c r="F15" s="160" t="n">
        <v>28</v>
      </c>
      <c r="W15" s="138"/>
    </row>
    <row r="16" customFormat="false" ht="12.95" hidden="false" customHeight="true" outlineLevel="0" collapsed="false">
      <c r="A16" s="134" t="s">
        <v>118</v>
      </c>
      <c r="B16" s="159" t="n">
        <v>12</v>
      </c>
      <c r="C16" s="134" t="s">
        <v>103</v>
      </c>
      <c r="D16" s="159" t="n">
        <v>9</v>
      </c>
      <c r="E16" s="134" t="s">
        <v>229</v>
      </c>
      <c r="F16" s="160" t="n">
        <v>33</v>
      </c>
    </row>
    <row r="17" customFormat="false" ht="12.95" hidden="false" customHeight="true" outlineLevel="0" collapsed="false">
      <c r="A17" s="134" t="s">
        <v>240</v>
      </c>
      <c r="B17" s="159" t="n">
        <v>35</v>
      </c>
      <c r="C17" s="134" t="s">
        <v>102</v>
      </c>
      <c r="D17" s="159" t="n">
        <v>10</v>
      </c>
      <c r="E17" s="134" t="s">
        <v>111</v>
      </c>
      <c r="F17" s="160" t="n">
        <v>11</v>
      </c>
    </row>
    <row r="18" customFormat="false" ht="12.95" hidden="false" customHeight="true" outlineLevel="0" collapsed="false">
      <c r="A18" s="134" t="s">
        <v>183</v>
      </c>
      <c r="B18" s="159" t="n">
        <v>25</v>
      </c>
      <c r="C18" s="134" t="s">
        <v>101</v>
      </c>
      <c r="D18" s="159" t="n">
        <v>9</v>
      </c>
      <c r="E18" s="134" t="s">
        <v>94</v>
      </c>
      <c r="F18" s="161" t="n">
        <v>8</v>
      </c>
    </row>
    <row r="19" customFormat="false" ht="12.95" hidden="false" customHeight="true" outlineLevel="0" collapsed="false">
      <c r="A19" s="134" t="s">
        <v>213</v>
      </c>
      <c r="B19" s="159" t="n">
        <v>30</v>
      </c>
      <c r="C19" s="134" t="s">
        <v>54</v>
      </c>
      <c r="D19" s="159" t="n">
        <v>3</v>
      </c>
      <c r="E19" s="134" t="s">
        <v>170</v>
      </c>
      <c r="F19" s="160" t="n">
        <v>22</v>
      </c>
    </row>
    <row r="20" customFormat="false" ht="12.95" hidden="false" customHeight="true" outlineLevel="0" collapsed="false">
      <c r="A20" s="134" t="s">
        <v>223</v>
      </c>
      <c r="B20" s="159" t="n">
        <v>32</v>
      </c>
      <c r="C20" s="134" t="s">
        <v>174</v>
      </c>
      <c r="D20" s="159" t="n">
        <v>23</v>
      </c>
      <c r="E20" s="134" t="s">
        <v>70</v>
      </c>
      <c r="F20" s="161" t="n">
        <v>4</v>
      </c>
    </row>
    <row r="21" customFormat="false" ht="12.95" hidden="false" customHeight="true" outlineLevel="0" collapsed="false">
      <c r="A21" s="134" t="s">
        <v>169</v>
      </c>
      <c r="B21" s="159" t="n">
        <v>22</v>
      </c>
      <c r="C21" s="134" t="s">
        <v>239</v>
      </c>
      <c r="D21" s="159" t="n">
        <v>35</v>
      </c>
      <c r="E21" s="134" t="s">
        <v>85</v>
      </c>
      <c r="F21" s="161" t="n">
        <v>6</v>
      </c>
    </row>
    <row r="22" customFormat="false" ht="12.95" hidden="false" customHeight="true" outlineLevel="0" collapsed="false">
      <c r="A22" s="134" t="s">
        <v>90</v>
      </c>
      <c r="B22" s="159" t="n">
        <v>7</v>
      </c>
      <c r="C22" s="134" t="s">
        <v>209</v>
      </c>
      <c r="D22" s="159" t="n">
        <v>30</v>
      </c>
      <c r="E22" s="134" t="s">
        <v>109</v>
      </c>
      <c r="F22" s="161" t="n">
        <v>11</v>
      </c>
    </row>
    <row r="23" customFormat="false" ht="12.95" hidden="false" customHeight="true" outlineLevel="0" collapsed="false">
      <c r="A23" s="134" t="s">
        <v>141</v>
      </c>
      <c r="B23" s="159" t="n">
        <v>16</v>
      </c>
      <c r="C23" s="134" t="s">
        <v>206</v>
      </c>
      <c r="D23" s="159" t="n">
        <v>29</v>
      </c>
      <c r="E23" s="134" t="s">
        <v>112</v>
      </c>
      <c r="F23" s="161" t="n">
        <v>11</v>
      </c>
    </row>
    <row r="24" customFormat="false" ht="12.95" hidden="false" customHeight="true" outlineLevel="0" collapsed="false">
      <c r="A24" s="134" t="s">
        <v>180</v>
      </c>
      <c r="B24" s="159" t="n">
        <v>24</v>
      </c>
      <c r="C24" s="134" t="s">
        <v>260</v>
      </c>
      <c r="D24" s="159" t="n">
        <v>34</v>
      </c>
      <c r="E24" s="134" t="s">
        <v>114</v>
      </c>
      <c r="F24" s="161" t="n">
        <v>12</v>
      </c>
    </row>
    <row r="25" customFormat="false" ht="12.95" hidden="false" customHeight="true" outlineLevel="0" collapsed="false">
      <c r="A25" s="134" t="s">
        <v>186</v>
      </c>
      <c r="B25" s="159" t="n">
        <v>25</v>
      </c>
      <c r="C25" s="134" t="s">
        <v>143</v>
      </c>
      <c r="D25" s="159" t="n">
        <v>17</v>
      </c>
      <c r="E25" s="134" t="s">
        <v>115</v>
      </c>
      <c r="F25" s="161" t="n">
        <v>12</v>
      </c>
    </row>
    <row r="26" customFormat="false" ht="12.95" hidden="false" customHeight="true" outlineLevel="0" collapsed="false">
      <c r="A26" s="134" t="s">
        <v>187</v>
      </c>
      <c r="B26" s="159" t="n">
        <v>25</v>
      </c>
      <c r="C26" s="134" t="s">
        <v>160</v>
      </c>
      <c r="D26" s="159" t="n">
        <v>20</v>
      </c>
      <c r="E26" s="134" t="s">
        <v>113</v>
      </c>
      <c r="F26" s="161" t="n">
        <v>12</v>
      </c>
    </row>
    <row r="27" customFormat="false" ht="12.95" hidden="false" customHeight="true" outlineLevel="0" collapsed="false">
      <c r="A27" s="134" t="s">
        <v>69</v>
      </c>
      <c r="B27" s="159" t="n">
        <v>3</v>
      </c>
      <c r="C27" s="134" t="s">
        <v>161</v>
      </c>
      <c r="D27" s="159" t="n">
        <v>20</v>
      </c>
      <c r="E27" s="134" t="s">
        <v>244</v>
      </c>
      <c r="F27" s="161" t="n">
        <v>36</v>
      </c>
    </row>
    <row r="28" customFormat="false" ht="12.95" hidden="false" customHeight="true" outlineLevel="0" collapsed="false">
      <c r="A28" s="134" t="s">
        <v>110</v>
      </c>
      <c r="B28" s="159" t="n">
        <v>11</v>
      </c>
      <c r="C28" s="162" t="s">
        <v>190</v>
      </c>
      <c r="D28" s="159" t="n">
        <v>26</v>
      </c>
      <c r="E28" s="134" t="s">
        <v>105</v>
      </c>
      <c r="F28" s="161" t="n">
        <v>10</v>
      </c>
    </row>
    <row r="29" customFormat="false" ht="12.95" hidden="false" customHeight="true" outlineLevel="0" collapsed="false">
      <c r="A29" s="134" t="s">
        <v>200</v>
      </c>
      <c r="B29" s="159" t="n">
        <v>28</v>
      </c>
      <c r="C29" s="134" t="s">
        <v>129</v>
      </c>
      <c r="D29" s="159" t="n">
        <v>14</v>
      </c>
      <c r="E29" s="134" t="s">
        <v>214</v>
      </c>
      <c r="F29" s="161" t="n">
        <v>31</v>
      </c>
    </row>
    <row r="30" customFormat="false" ht="12.95" hidden="false" customHeight="true" outlineLevel="0" collapsed="false">
      <c r="A30" s="134" t="s">
        <v>236</v>
      </c>
      <c r="B30" s="159" t="n">
        <v>34</v>
      </c>
      <c r="C30" s="134" t="s">
        <v>119</v>
      </c>
      <c r="D30" s="159" t="n">
        <v>12</v>
      </c>
      <c r="E30" s="134" t="s">
        <v>261</v>
      </c>
      <c r="F30" s="161" t="n">
        <v>29</v>
      </c>
    </row>
    <row r="31" customFormat="false" ht="12.95" hidden="false" customHeight="true" outlineLevel="0" collapsed="false">
      <c r="A31" s="134" t="s">
        <v>262</v>
      </c>
      <c r="B31" s="159" t="n">
        <v>35</v>
      </c>
      <c r="C31" s="134" t="s">
        <v>212</v>
      </c>
      <c r="D31" s="159" t="n">
        <v>30</v>
      </c>
      <c r="E31" s="134" t="s">
        <v>74</v>
      </c>
      <c r="F31" s="161" t="n">
        <v>4</v>
      </c>
    </row>
    <row r="32" customFormat="false" ht="12.95" hidden="false" customHeight="true" outlineLevel="0" collapsed="false">
      <c r="A32" s="134" t="s">
        <v>178</v>
      </c>
      <c r="B32" s="159" t="n">
        <v>24</v>
      </c>
      <c r="C32" s="134" t="s">
        <v>154</v>
      </c>
      <c r="D32" s="159" t="n">
        <v>19</v>
      </c>
      <c r="E32" s="134" t="s">
        <v>71</v>
      </c>
      <c r="F32" s="161" t="n">
        <v>4</v>
      </c>
    </row>
    <row r="33" customFormat="false" ht="12.95" hidden="false" customHeight="true" outlineLevel="0" collapsed="false">
      <c r="A33" s="80" t="s">
        <v>195</v>
      </c>
      <c r="B33" s="158" t="n">
        <v>27</v>
      </c>
      <c r="C33" s="134" t="s">
        <v>55</v>
      </c>
      <c r="D33" s="159" t="n">
        <v>3</v>
      </c>
      <c r="E33" s="134" t="s">
        <v>155</v>
      </c>
      <c r="F33" s="161" t="n">
        <v>19</v>
      </c>
    </row>
    <row r="34" customFormat="false" ht="12.95" hidden="false" customHeight="true" outlineLevel="0" collapsed="false">
      <c r="A34" s="134" t="s">
        <v>137</v>
      </c>
      <c r="B34" s="159" t="n">
        <v>16</v>
      </c>
      <c r="C34" s="134" t="s">
        <v>242</v>
      </c>
      <c r="D34" s="159" t="n">
        <v>36</v>
      </c>
      <c r="E34" s="134" t="s">
        <v>131</v>
      </c>
      <c r="F34" s="161" t="n">
        <v>15</v>
      </c>
    </row>
    <row r="35" customFormat="false" ht="12.95" hidden="false" customHeight="true" outlineLevel="0" collapsed="false">
      <c r="A35" s="134" t="s">
        <v>78</v>
      </c>
      <c r="B35" s="159" t="n">
        <v>5</v>
      </c>
      <c r="C35" s="134" t="s">
        <v>181</v>
      </c>
      <c r="D35" s="159" t="n">
        <v>24</v>
      </c>
      <c r="E35" s="134" t="s">
        <v>135</v>
      </c>
      <c r="F35" s="161" t="n">
        <v>15</v>
      </c>
    </row>
    <row r="36" customFormat="false" ht="12.95" hidden="false" customHeight="true" outlineLevel="0" collapsed="false">
      <c r="A36" s="134" t="s">
        <v>77</v>
      </c>
      <c r="B36" s="159" t="n">
        <v>5</v>
      </c>
      <c r="C36" s="134" t="s">
        <v>197</v>
      </c>
      <c r="D36" s="159" t="n">
        <v>27</v>
      </c>
      <c r="E36" s="163" t="s">
        <v>228</v>
      </c>
      <c r="F36" s="161" t="n">
        <v>33</v>
      </c>
    </row>
    <row r="37" customFormat="false" ht="12.95" hidden="false" customHeight="true" outlineLevel="0" collapsed="false">
      <c r="A37" s="134" t="s">
        <v>171</v>
      </c>
      <c r="B37" s="159" t="n">
        <v>22</v>
      </c>
      <c r="C37" s="134" t="s">
        <v>152</v>
      </c>
      <c r="D37" s="159" t="n">
        <v>19</v>
      </c>
      <c r="E37" s="134" t="s">
        <v>104</v>
      </c>
      <c r="F37" s="161" t="n">
        <v>10</v>
      </c>
    </row>
    <row r="38" customFormat="false" ht="12.95" hidden="false" customHeight="true" outlineLevel="0" collapsed="false">
      <c r="A38" s="134" t="s">
        <v>156</v>
      </c>
      <c r="B38" s="159" t="n">
        <v>19</v>
      </c>
      <c r="C38" s="134" t="s">
        <v>145</v>
      </c>
      <c r="D38" s="159" t="n">
        <v>17</v>
      </c>
      <c r="E38" s="134" t="s">
        <v>106</v>
      </c>
      <c r="F38" s="161" t="n">
        <v>10</v>
      </c>
    </row>
    <row r="39" customFormat="false" ht="12.95" hidden="false" customHeight="true" outlineLevel="0" collapsed="false">
      <c r="A39" s="134" t="s">
        <v>198</v>
      </c>
      <c r="B39" s="159" t="n">
        <v>28</v>
      </c>
      <c r="C39" s="134" t="s">
        <v>238</v>
      </c>
      <c r="D39" s="159" t="n">
        <v>35</v>
      </c>
      <c r="E39" s="134" t="s">
        <v>95</v>
      </c>
      <c r="F39" s="161" t="n">
        <v>8</v>
      </c>
    </row>
    <row r="40" customFormat="false" ht="12.95" hidden="false" customHeight="true" outlineLevel="0" collapsed="false">
      <c r="A40" s="134" t="s">
        <v>194</v>
      </c>
      <c r="B40" s="159" t="n">
        <v>27</v>
      </c>
      <c r="C40" s="134" t="s">
        <v>173</v>
      </c>
      <c r="D40" s="159" t="n">
        <v>23</v>
      </c>
      <c r="E40" s="134" t="s">
        <v>96</v>
      </c>
      <c r="F40" s="161" t="n">
        <v>8</v>
      </c>
    </row>
    <row r="41" customFormat="false" ht="12.95" hidden="false" customHeight="true" outlineLevel="0" collapsed="false">
      <c r="A41" s="134" t="s">
        <v>66</v>
      </c>
      <c r="B41" s="159" t="n">
        <v>3</v>
      </c>
      <c r="C41" s="134" t="s">
        <v>215</v>
      </c>
      <c r="D41" s="159" t="n">
        <v>31</v>
      </c>
      <c r="E41" s="134" t="s">
        <v>97</v>
      </c>
      <c r="F41" s="161" t="n">
        <v>8</v>
      </c>
    </row>
    <row r="42" customFormat="false" ht="12.95" hidden="false" customHeight="true" outlineLevel="0" collapsed="false">
      <c r="A42" s="134" t="s">
        <v>122</v>
      </c>
      <c r="B42" s="159" t="n">
        <v>13</v>
      </c>
      <c r="C42" s="134" t="s">
        <v>121</v>
      </c>
      <c r="D42" s="159" t="n">
        <v>13</v>
      </c>
      <c r="E42" s="134" t="s">
        <v>224</v>
      </c>
      <c r="F42" s="160" t="n">
        <v>32</v>
      </c>
    </row>
    <row r="43" customFormat="false" ht="12.95" hidden="false" customHeight="true" outlineLevel="0" collapsed="false">
      <c r="A43" s="134" t="s">
        <v>64</v>
      </c>
      <c r="B43" s="159" t="n">
        <v>3</v>
      </c>
      <c r="C43" s="134" t="s">
        <v>204</v>
      </c>
      <c r="D43" s="159" t="n">
        <v>29</v>
      </c>
      <c r="E43" s="134" t="s">
        <v>263</v>
      </c>
      <c r="F43" s="160" t="n">
        <v>18</v>
      </c>
    </row>
    <row r="44" customFormat="false" ht="12.95" hidden="false" customHeight="true" outlineLevel="0" collapsed="false">
      <c r="A44" s="134" t="s">
        <v>246</v>
      </c>
      <c r="B44" s="159" t="n">
        <v>36</v>
      </c>
      <c r="C44" s="134" t="s">
        <v>136</v>
      </c>
      <c r="D44" s="159" t="n">
        <v>16</v>
      </c>
      <c r="E44" s="134" t="s">
        <v>157</v>
      </c>
      <c r="F44" s="161" t="n">
        <v>20</v>
      </c>
    </row>
    <row r="45" customFormat="false" ht="12.95" hidden="false" customHeight="true" outlineLevel="0" collapsed="false">
      <c r="A45" s="134" t="s">
        <v>80</v>
      </c>
      <c r="B45" s="159" t="n">
        <v>5</v>
      </c>
      <c r="C45" s="134" t="s">
        <v>124</v>
      </c>
      <c r="D45" s="159" t="n">
        <v>13</v>
      </c>
      <c r="E45" s="134" t="s">
        <v>185</v>
      </c>
      <c r="F45" s="161" t="n">
        <v>25</v>
      </c>
    </row>
    <row r="46" customFormat="false" ht="12.95" hidden="false" customHeight="true" outlineLevel="0" collapsed="false">
      <c r="A46" s="134" t="s">
        <v>46</v>
      </c>
      <c r="B46" s="159" t="n">
        <v>3</v>
      </c>
      <c r="C46" s="134" t="s">
        <v>120</v>
      </c>
      <c r="D46" s="159" t="n">
        <v>13</v>
      </c>
      <c r="E46" s="134" t="s">
        <v>203</v>
      </c>
      <c r="F46" s="161" t="n">
        <v>29</v>
      </c>
    </row>
    <row r="47" customFormat="false" ht="12.95" hidden="false" customHeight="true" outlineLevel="0" collapsed="false">
      <c r="A47" s="134" t="s">
        <v>92</v>
      </c>
      <c r="B47" s="159" t="n">
        <v>7</v>
      </c>
      <c r="C47" s="134" t="s">
        <v>65</v>
      </c>
      <c r="D47" s="159" t="n">
        <v>3</v>
      </c>
      <c r="E47" s="134" t="s">
        <v>264</v>
      </c>
      <c r="F47" s="161" t="n">
        <v>20</v>
      </c>
    </row>
    <row r="48" customFormat="false" ht="12.95" hidden="false" customHeight="true" outlineLevel="0" collapsed="false">
      <c r="A48" s="134" t="s">
        <v>91</v>
      </c>
      <c r="B48" s="159" t="n">
        <v>8</v>
      </c>
      <c r="C48" s="134" t="s">
        <v>235</v>
      </c>
      <c r="D48" s="159" t="n">
        <v>34</v>
      </c>
      <c r="E48" s="134" t="s">
        <v>151</v>
      </c>
      <c r="F48" s="161" t="n">
        <v>18</v>
      </c>
    </row>
    <row r="49" customFormat="false" ht="12.95" hidden="false" customHeight="true" outlineLevel="0" collapsed="false">
      <c r="A49" s="134" t="s">
        <v>168</v>
      </c>
      <c r="B49" s="159" t="n">
        <v>22</v>
      </c>
      <c r="C49" s="134" t="s">
        <v>150</v>
      </c>
      <c r="D49" s="159" t="n">
        <v>18</v>
      </c>
      <c r="E49" s="134" t="s">
        <v>230</v>
      </c>
      <c r="F49" s="161" t="n">
        <v>34</v>
      </c>
    </row>
    <row r="50" customFormat="false" ht="12.95" hidden="false" customHeight="true" outlineLevel="0" collapsed="false">
      <c r="A50" s="134" t="s">
        <v>144</v>
      </c>
      <c r="B50" s="159" t="n">
        <v>17</v>
      </c>
      <c r="C50" s="134" t="s">
        <v>227</v>
      </c>
      <c r="D50" s="159" t="n">
        <v>33</v>
      </c>
      <c r="E50" s="134" t="s">
        <v>139</v>
      </c>
      <c r="F50" s="161" t="n">
        <v>16</v>
      </c>
    </row>
    <row r="51" customFormat="false" ht="12.95" hidden="false" customHeight="true" outlineLevel="0" collapsed="false">
      <c r="A51" s="134" t="s">
        <v>132</v>
      </c>
      <c r="B51" s="159" t="n">
        <v>15</v>
      </c>
      <c r="C51" s="134" t="s">
        <v>99</v>
      </c>
      <c r="D51" s="159" t="n">
        <v>9</v>
      </c>
      <c r="E51" s="134" t="s">
        <v>175</v>
      </c>
      <c r="F51" s="161" t="n">
        <v>23</v>
      </c>
    </row>
    <row r="52" customFormat="false" ht="12.95" hidden="false" customHeight="true" outlineLevel="0" collapsed="false">
      <c r="A52" s="134" t="s">
        <v>100</v>
      </c>
      <c r="B52" s="159" t="n">
        <v>9</v>
      </c>
      <c r="C52" s="134" t="s">
        <v>128</v>
      </c>
      <c r="D52" s="159" t="n">
        <v>14</v>
      </c>
      <c r="E52" s="134" t="s">
        <v>247</v>
      </c>
      <c r="F52" s="161" t="n">
        <v>36</v>
      </c>
    </row>
    <row r="53" customFormat="false" ht="12.95" hidden="false" customHeight="true" outlineLevel="0" collapsed="false">
      <c r="A53" s="134" t="s">
        <v>117</v>
      </c>
      <c r="B53" s="159" t="n">
        <v>12</v>
      </c>
      <c r="C53" s="134" t="s">
        <v>127</v>
      </c>
      <c r="D53" s="159" t="n">
        <v>14</v>
      </c>
      <c r="E53" s="134" t="s">
        <v>125</v>
      </c>
      <c r="F53" s="161" t="n">
        <v>14</v>
      </c>
    </row>
    <row r="54" customFormat="false" ht="12.95" hidden="false" customHeight="true" outlineLevel="0" collapsed="false">
      <c r="A54" s="134" t="s">
        <v>138</v>
      </c>
      <c r="B54" s="159" t="n">
        <v>16</v>
      </c>
      <c r="C54" s="134" t="s">
        <v>93</v>
      </c>
      <c r="D54" s="159" t="n">
        <v>8</v>
      </c>
      <c r="E54" s="134" t="s">
        <v>108</v>
      </c>
      <c r="F54" s="161" t="n">
        <v>11</v>
      </c>
    </row>
    <row r="55" customFormat="false" ht="12.95" hidden="false" customHeight="true" outlineLevel="0" collapsed="false">
      <c r="A55" s="134" t="s">
        <v>98</v>
      </c>
      <c r="B55" s="159" t="n">
        <v>9</v>
      </c>
      <c r="C55" s="134" t="s">
        <v>130</v>
      </c>
      <c r="D55" s="159" t="n">
        <v>15</v>
      </c>
      <c r="E55" s="134" t="s">
        <v>265</v>
      </c>
      <c r="F55" s="161" t="n">
        <v>12</v>
      </c>
    </row>
    <row r="56" customFormat="false" ht="12.95" hidden="false" customHeight="true" outlineLevel="0" collapsed="false">
      <c r="A56" s="134" t="s">
        <v>107</v>
      </c>
      <c r="B56" s="159" t="n">
        <v>10</v>
      </c>
      <c r="C56" s="134" t="s">
        <v>153</v>
      </c>
      <c r="D56" s="159" t="n">
        <v>19</v>
      </c>
      <c r="E56" s="134" t="s">
        <v>188</v>
      </c>
      <c r="F56" s="161" t="n">
        <v>26</v>
      </c>
    </row>
    <row r="57" customFormat="false" ht="12.95" hidden="false" customHeight="true" outlineLevel="0" collapsed="false">
      <c r="A57" s="134" t="s">
        <v>79</v>
      </c>
      <c r="B57" s="159" t="n">
        <v>5</v>
      </c>
      <c r="C57" s="134" t="s">
        <v>166</v>
      </c>
      <c r="D57" s="159" t="n">
        <v>21</v>
      </c>
      <c r="E57" s="134" t="s">
        <v>165</v>
      </c>
      <c r="F57" s="161" t="n">
        <v>21</v>
      </c>
    </row>
    <row r="58" customFormat="false" ht="12.95" hidden="false" customHeight="true" outlineLevel="0" collapsed="false">
      <c r="A58" s="134" t="s">
        <v>82</v>
      </c>
      <c r="B58" s="159" t="n">
        <v>6</v>
      </c>
      <c r="C58" s="134" t="s">
        <v>192</v>
      </c>
      <c r="D58" s="159" t="n">
        <v>26</v>
      </c>
      <c r="E58" s="134" t="s">
        <v>162</v>
      </c>
      <c r="F58" s="161" t="n">
        <v>21</v>
      </c>
    </row>
    <row r="59" customFormat="false" ht="12.95" hidden="false" customHeight="true" outlineLevel="0" collapsed="false">
      <c r="A59" s="134" t="s">
        <v>81</v>
      </c>
      <c r="B59" s="159" t="n">
        <v>6</v>
      </c>
      <c r="C59" s="134" t="s">
        <v>149</v>
      </c>
      <c r="D59" s="159" t="n">
        <v>18</v>
      </c>
      <c r="E59" s="134" t="s">
        <v>163</v>
      </c>
      <c r="F59" s="161" t="n">
        <v>21</v>
      </c>
    </row>
    <row r="60" customFormat="false" ht="12.95" hidden="false" customHeight="true" outlineLevel="0" collapsed="false">
      <c r="A60" s="134" t="s">
        <v>176</v>
      </c>
      <c r="B60" s="159" t="n">
        <v>23</v>
      </c>
      <c r="C60" s="79" t="s">
        <v>225</v>
      </c>
      <c r="D60" s="159" t="n">
        <v>33</v>
      </c>
      <c r="E60" s="134" t="s">
        <v>191</v>
      </c>
      <c r="F60" s="161" t="n">
        <v>26</v>
      </c>
    </row>
    <row r="61" customFormat="false" ht="12.95" hidden="false" customHeight="true" outlineLevel="0" collapsed="false">
      <c r="A61" s="134" t="s">
        <v>184</v>
      </c>
      <c r="B61" s="159" t="n">
        <v>25</v>
      </c>
      <c r="C61" s="134" t="s">
        <v>147</v>
      </c>
      <c r="D61" s="159" t="n">
        <v>18</v>
      </c>
      <c r="E61" s="134" t="s">
        <v>164</v>
      </c>
      <c r="F61" s="161" t="n">
        <v>21</v>
      </c>
    </row>
    <row r="62" customFormat="false" ht="12.95" hidden="false" customHeight="true" outlineLevel="0" collapsed="false">
      <c r="A62" s="134" t="s">
        <v>134</v>
      </c>
      <c r="B62" s="159" t="n">
        <v>15</v>
      </c>
      <c r="C62" s="134" t="s">
        <v>73</v>
      </c>
      <c r="D62" s="159" t="n">
        <v>4</v>
      </c>
      <c r="E62" s="134" t="s">
        <v>248</v>
      </c>
      <c r="F62" s="161" t="n">
        <v>36</v>
      </c>
    </row>
    <row r="63" customFormat="false" ht="12.95" hidden="false" customHeight="true" outlineLevel="0" collapsed="false">
      <c r="A63" s="134" t="s">
        <v>172</v>
      </c>
      <c r="B63" s="159" t="n">
        <v>23</v>
      </c>
      <c r="C63" s="134" t="s">
        <v>245</v>
      </c>
      <c r="D63" s="159" t="n">
        <v>36</v>
      </c>
      <c r="E63" s="134" t="s">
        <v>182</v>
      </c>
      <c r="F63" s="161" t="n">
        <v>24</v>
      </c>
    </row>
    <row r="64" customFormat="false" ht="12.95" hidden="false" customHeight="true" outlineLevel="0" collapsed="false">
      <c r="A64" s="164" t="s">
        <v>266</v>
      </c>
      <c r="B64" s="159" t="n">
        <v>37</v>
      </c>
      <c r="C64" s="134" t="s">
        <v>249</v>
      </c>
      <c r="D64" s="159" t="n">
        <v>37</v>
      </c>
      <c r="E64" s="84" t="s">
        <v>211</v>
      </c>
      <c r="F64" s="161" t="n">
        <v>30</v>
      </c>
    </row>
    <row r="65" s="164" customFormat="true" ht="12.95" hidden="false" customHeight="true" outlineLevel="0" collapsed="false">
      <c r="A65" s="134" t="s">
        <v>177</v>
      </c>
      <c r="B65" s="159" t="n">
        <v>24</v>
      </c>
      <c r="C65" s="134" t="s">
        <v>87</v>
      </c>
      <c r="D65" s="159" t="n">
        <v>7</v>
      </c>
      <c r="E65" s="134" t="s">
        <v>232</v>
      </c>
      <c r="F65" s="161" t="n">
        <v>34</v>
      </c>
      <c r="I65" s="134"/>
      <c r="J65" s="134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</row>
    <row r="66" s="164" customFormat="true" ht="12.95" hidden="false" customHeight="true" outlineLevel="0" collapsed="false">
      <c r="A66" s="134" t="s">
        <v>193</v>
      </c>
      <c r="B66" s="159" t="n">
        <v>27</v>
      </c>
      <c r="C66" s="134" t="s">
        <v>167</v>
      </c>
      <c r="D66" s="159" t="n">
        <v>22</v>
      </c>
      <c r="E66" s="134" t="s">
        <v>250</v>
      </c>
      <c r="F66" s="161" t="n">
        <v>37</v>
      </c>
      <c r="I66" s="134"/>
      <c r="J66" s="134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</row>
    <row r="67" s="164" customFormat="true" ht="12.95" hidden="false" customHeight="true" outlineLevel="0" collapsed="false">
      <c r="A67" s="134" t="s">
        <v>233</v>
      </c>
      <c r="B67" s="159" t="n">
        <v>34</v>
      </c>
      <c r="C67" s="134" t="s">
        <v>142</v>
      </c>
      <c r="D67" s="159" t="n">
        <v>17</v>
      </c>
      <c r="E67" s="166" t="s">
        <v>202</v>
      </c>
      <c r="F67" s="161" t="n">
        <v>28</v>
      </c>
      <c r="I67" s="134"/>
      <c r="J67" s="134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</row>
    <row r="68" s="164" customFormat="true" ht="12.95" hidden="false" customHeight="true" outlineLevel="0" collapsed="false">
      <c r="A68" s="134" t="s">
        <v>53</v>
      </c>
      <c r="B68" s="159" t="n">
        <v>3</v>
      </c>
      <c r="C68" s="134" t="s">
        <v>76</v>
      </c>
      <c r="D68" s="159" t="n">
        <v>5</v>
      </c>
      <c r="I68" s="134"/>
      <c r="J68" s="134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</row>
    <row r="69" s="164" customFormat="true" ht="12.95" hidden="false" customHeight="true" outlineLevel="0" collapsed="false">
      <c r="A69" s="134" t="s">
        <v>221</v>
      </c>
      <c r="B69" s="159" t="n">
        <v>32</v>
      </c>
      <c r="C69" s="134" t="s">
        <v>75</v>
      </c>
      <c r="D69" s="159" t="n">
        <v>4</v>
      </c>
      <c r="E69" s="134" t="s">
        <v>267</v>
      </c>
      <c r="F69" s="161" t="n">
        <v>37</v>
      </c>
      <c r="I69" s="134"/>
      <c r="J69" s="134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</row>
    <row r="70" s="164" customFormat="true" ht="12.95" hidden="false" customHeight="true" outlineLevel="0" collapsed="false">
      <c r="A70" s="134" t="s">
        <v>222</v>
      </c>
      <c r="B70" s="159" t="n">
        <v>32</v>
      </c>
      <c r="C70" s="162" t="s">
        <v>67</v>
      </c>
      <c r="D70" s="160" t="n">
        <v>3</v>
      </c>
      <c r="E70" s="162"/>
      <c r="F70" s="161"/>
      <c r="I70" s="134"/>
      <c r="J70" s="134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</row>
    <row r="71" s="164" customFormat="true" ht="12.95" hidden="false" customHeight="true" outlineLevel="0" collapsed="false">
      <c r="D71" s="167"/>
      <c r="E71" s="167"/>
      <c r="F71" s="161"/>
      <c r="I71" s="134"/>
      <c r="J71" s="134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</row>
    <row r="72" s="164" customFormat="true" ht="12.95" hidden="false" customHeight="true" outlineLevel="0" collapsed="false">
      <c r="D72" s="167"/>
      <c r="E72" s="167"/>
      <c r="F72" s="161"/>
      <c r="I72" s="134"/>
      <c r="J72" s="134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</row>
    <row r="73" s="164" customFormat="true" ht="12.95" hidden="false" customHeight="true" outlineLevel="0" collapsed="false">
      <c r="C73" s="134"/>
      <c r="D73" s="160"/>
      <c r="I73" s="134"/>
      <c r="J73" s="134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</row>
    <row r="74" s="164" customFormat="true" ht="12.95" hidden="false" customHeight="true" outlineLevel="0" collapsed="false">
      <c r="A74" s="134"/>
      <c r="B74" s="160"/>
      <c r="I74" s="134"/>
      <c r="J74" s="134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</row>
    <row r="75" s="164" customFormat="true" ht="12.95" hidden="false" customHeight="true" outlineLevel="0" collapsed="false">
      <c r="I75" s="134"/>
      <c r="J75" s="134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</row>
    <row r="76" s="164" customFormat="true" ht="12.75" hidden="false" customHeight="false" outlineLevel="0" collapsed="false">
      <c r="D76" s="161"/>
      <c r="E76" s="79"/>
      <c r="F76" s="161"/>
      <c r="I76" s="134"/>
      <c r="J76" s="134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</row>
    <row r="77" s="164" customFormat="true" ht="12.75" hidden="false" customHeight="false" outlineLevel="0" collapsed="false">
      <c r="B77" s="168"/>
      <c r="E77" s="79"/>
      <c r="F77" s="161"/>
      <c r="I77" s="134"/>
      <c r="J77" s="134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</row>
    <row r="78" s="164" customFormat="true" ht="12.75" hidden="false" customHeight="false" outlineLevel="0" collapsed="false">
      <c r="A78" s="169"/>
      <c r="B78" s="170"/>
      <c r="C78" s="134"/>
      <c r="E78" s="79"/>
      <c r="F78" s="161"/>
      <c r="I78" s="134"/>
      <c r="J78" s="134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</row>
    <row r="79" s="164" customFormat="true" ht="12.75" hidden="false" customHeight="false" outlineLevel="0" collapsed="false">
      <c r="A79" s="169"/>
      <c r="B79" s="170"/>
      <c r="C79" s="171"/>
      <c r="F79" s="161"/>
      <c r="I79" s="134"/>
      <c r="J79" s="134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</row>
    <row r="80" s="164" customFormat="true" ht="12.75" hidden="false" customHeight="false" outlineLevel="0" collapsed="false">
      <c r="A80" s="169"/>
      <c r="B80" s="170"/>
      <c r="C80" s="171"/>
      <c r="E80" s="79"/>
      <c r="F80" s="161"/>
      <c r="I80" s="134"/>
      <c r="J80" s="134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5"/>
      <c r="W80" s="165"/>
    </row>
    <row r="81" s="164" customFormat="true" ht="12.75" hidden="false" customHeight="false" outlineLevel="0" collapsed="false">
      <c r="A81" s="169"/>
      <c r="B81" s="170"/>
      <c r="C81" s="171"/>
      <c r="E81" s="79"/>
      <c r="F81" s="161"/>
      <c r="I81" s="134"/>
      <c r="J81" s="134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5"/>
      <c r="W81" s="165"/>
    </row>
    <row r="82" s="164" customFormat="true" ht="12.75" hidden="false" customHeight="false" outlineLevel="0" collapsed="false">
      <c r="A82" s="169"/>
      <c r="B82" s="170"/>
      <c r="C82" s="171"/>
      <c r="E82" s="79"/>
      <c r="F82" s="161"/>
      <c r="I82" s="134"/>
      <c r="J82" s="134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</row>
    <row r="83" s="164" customFormat="true" ht="12.75" hidden="false" customHeight="false" outlineLevel="0" collapsed="false">
      <c r="A83" s="169"/>
      <c r="B83" s="170"/>
      <c r="C83" s="171"/>
      <c r="D83" s="167"/>
      <c r="E83" s="79"/>
      <c r="F83" s="161"/>
      <c r="I83" s="134"/>
      <c r="J83" s="134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</row>
    <row r="84" s="164" customFormat="true" ht="12.75" hidden="false" customHeight="false" outlineLevel="0" collapsed="false">
      <c r="A84" s="169"/>
      <c r="B84" s="170"/>
      <c r="C84" s="171"/>
      <c r="E84" s="134"/>
      <c r="F84" s="161"/>
      <c r="I84" s="134"/>
      <c r="J84" s="134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</row>
    <row r="85" s="164" customFormat="true" ht="12.75" hidden="false" customHeight="false" outlineLevel="0" collapsed="false">
      <c r="A85" s="169"/>
      <c r="B85" s="170"/>
      <c r="C85" s="171"/>
      <c r="E85" s="134"/>
      <c r="F85" s="161"/>
      <c r="I85" s="134"/>
      <c r="J85" s="134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</row>
    <row r="86" s="164" customFormat="true" ht="12.75" hidden="false" customHeight="false" outlineLevel="0" collapsed="false">
      <c r="A86" s="169"/>
      <c r="B86" s="170"/>
      <c r="C86" s="171"/>
      <c r="E86" s="134"/>
      <c r="F86" s="161"/>
      <c r="I86" s="134"/>
      <c r="J86" s="134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</row>
    <row r="87" s="164" customFormat="true" ht="12.75" hidden="false" customHeight="false" outlineLevel="0" collapsed="false">
      <c r="A87" s="169"/>
      <c r="B87" s="170"/>
      <c r="C87" s="171"/>
      <c r="E87" s="134"/>
      <c r="F87" s="161"/>
      <c r="I87" s="134"/>
      <c r="J87" s="134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</row>
    <row r="88" s="164" customFormat="true" ht="12.75" hidden="false" customHeight="false" outlineLevel="0" collapsed="false">
      <c r="E88" s="134"/>
      <c r="F88" s="161"/>
      <c r="I88" s="134"/>
      <c r="J88" s="134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</row>
    <row r="89" s="164" customFormat="true" ht="12.75" hidden="false" customHeight="false" outlineLevel="0" collapsed="false">
      <c r="A89" s="136"/>
      <c r="B89" s="134"/>
      <c r="E89" s="134"/>
      <c r="F89" s="161"/>
      <c r="I89" s="134"/>
      <c r="J89" s="134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</row>
    <row r="90" s="164" customFormat="true" ht="12.75" hidden="false" customHeight="false" outlineLevel="0" collapsed="false">
      <c r="A90" s="136"/>
      <c r="B90" s="134"/>
      <c r="E90" s="134"/>
      <c r="F90" s="161"/>
      <c r="I90" s="134"/>
      <c r="J90" s="134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</row>
    <row r="91" s="164" customFormat="true" ht="12.75" hidden="false" customHeight="false" outlineLevel="0" collapsed="false">
      <c r="A91" s="136"/>
      <c r="B91" s="134"/>
      <c r="E91" s="134"/>
      <c r="F91" s="161"/>
      <c r="I91" s="134"/>
      <c r="J91" s="134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</row>
    <row r="92" s="164" customFormat="true" ht="12.75" hidden="false" customHeight="false" outlineLevel="0" collapsed="false">
      <c r="A92" s="136"/>
      <c r="B92" s="134"/>
      <c r="E92" s="134"/>
      <c r="F92" s="161"/>
      <c r="I92" s="134"/>
      <c r="J92" s="134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</row>
    <row r="93" s="164" customFormat="true" ht="12.75" hidden="false" customHeight="false" outlineLevel="0" collapsed="false">
      <c r="A93" s="136"/>
      <c r="B93" s="134"/>
      <c r="E93" s="134"/>
      <c r="F93" s="161"/>
      <c r="I93" s="134"/>
      <c r="J93" s="134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</row>
    <row r="94" s="164" customFormat="true" ht="12.75" hidden="false" customHeight="false" outlineLevel="0" collapsed="false">
      <c r="A94" s="136"/>
      <c r="B94" s="134"/>
      <c r="E94" s="134"/>
      <c r="F94" s="161"/>
      <c r="I94" s="134"/>
      <c r="J94" s="134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</row>
    <row r="95" s="164" customFormat="true" ht="12.75" hidden="false" customHeight="false" outlineLevel="0" collapsed="false">
      <c r="A95" s="136"/>
      <c r="B95" s="134"/>
      <c r="E95" s="134"/>
      <c r="F95" s="161"/>
      <c r="I95" s="134"/>
      <c r="J95" s="134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</row>
    <row r="96" s="164" customFormat="true" ht="12.75" hidden="false" customHeight="false" outlineLevel="0" collapsed="false">
      <c r="A96" s="136"/>
      <c r="B96" s="134"/>
      <c r="E96" s="134"/>
      <c r="F96" s="161"/>
      <c r="I96" s="134"/>
      <c r="J96" s="134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</row>
    <row r="97" s="164" customFormat="true" ht="12.75" hidden="false" customHeight="false" outlineLevel="0" collapsed="false">
      <c r="A97" s="136"/>
      <c r="B97" s="134"/>
      <c r="E97" s="134"/>
      <c r="F97" s="161"/>
      <c r="I97" s="134"/>
      <c r="J97" s="134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</row>
    <row r="98" s="164" customFormat="true" ht="12.75" hidden="false" customHeight="false" outlineLevel="0" collapsed="false">
      <c r="A98" s="136"/>
      <c r="B98" s="134"/>
      <c r="E98" s="134"/>
      <c r="F98" s="161"/>
      <c r="I98" s="134"/>
      <c r="J98" s="134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</row>
    <row r="99" s="164" customFormat="true" ht="12.75" hidden="false" customHeight="false" outlineLevel="0" collapsed="false">
      <c r="A99" s="136"/>
      <c r="B99" s="134"/>
      <c r="E99" s="134"/>
      <c r="F99" s="161"/>
      <c r="I99" s="134"/>
      <c r="J99" s="134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</row>
    <row r="100" s="164" customFormat="true" ht="12.75" hidden="false" customHeight="false" outlineLevel="0" collapsed="false">
      <c r="A100" s="136"/>
      <c r="B100" s="134"/>
      <c r="E100" s="134"/>
      <c r="F100" s="161"/>
      <c r="I100" s="134"/>
      <c r="J100" s="134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</row>
    <row r="101" s="164" customFormat="true" ht="12.75" hidden="false" customHeight="false" outlineLevel="0" collapsed="false">
      <c r="A101" s="136"/>
      <c r="B101" s="134"/>
      <c r="E101" s="172"/>
      <c r="F101" s="173"/>
      <c r="I101" s="134"/>
      <c r="J101" s="134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</row>
    <row r="102" s="164" customFormat="true" ht="12.75" hidden="false" customHeight="false" outlineLevel="0" collapsed="false">
      <c r="A102" s="136"/>
      <c r="B102" s="134"/>
      <c r="E102" s="172"/>
      <c r="F102" s="173"/>
      <c r="I102" s="134"/>
      <c r="J102" s="134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</row>
    <row r="103" s="164" customFormat="true" ht="12.75" hidden="false" customHeight="false" outlineLevel="0" collapsed="false">
      <c r="A103" s="136"/>
      <c r="B103" s="134"/>
      <c r="E103" s="172"/>
      <c r="F103" s="173"/>
      <c r="I103" s="134"/>
      <c r="J103" s="134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  <c r="W103" s="165"/>
    </row>
    <row r="104" s="164" customFormat="true" ht="12.75" hidden="false" customHeight="false" outlineLevel="0" collapsed="false">
      <c r="A104" s="136"/>
      <c r="B104" s="134"/>
      <c r="E104" s="172"/>
      <c r="F104" s="173"/>
      <c r="I104" s="134"/>
      <c r="J104" s="134"/>
      <c r="K104" s="165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5"/>
      <c r="W104" s="165"/>
    </row>
    <row r="105" s="164" customFormat="true" ht="12.75" hidden="false" customHeight="false" outlineLevel="0" collapsed="false">
      <c r="A105" s="136"/>
      <c r="B105" s="134"/>
      <c r="E105" s="172"/>
      <c r="F105" s="173"/>
      <c r="I105" s="134"/>
      <c r="J105" s="134"/>
      <c r="K105" s="165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V105" s="165"/>
      <c r="W105" s="165"/>
    </row>
    <row r="106" s="164" customFormat="true" ht="12.75" hidden="false" customHeight="false" outlineLevel="0" collapsed="false">
      <c r="A106" s="136"/>
      <c r="B106" s="134"/>
      <c r="E106" s="172"/>
      <c r="F106" s="173"/>
      <c r="I106" s="134"/>
      <c r="J106" s="134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</row>
    <row r="107" s="164" customFormat="true" ht="12.75" hidden="false" customHeight="false" outlineLevel="0" collapsed="false">
      <c r="A107" s="136"/>
      <c r="B107" s="134"/>
      <c r="E107" s="172"/>
      <c r="F107" s="173"/>
      <c r="I107" s="134"/>
      <c r="J107" s="134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5"/>
      <c r="W107" s="165"/>
    </row>
    <row r="108" s="164" customFormat="true" ht="12.75" hidden="false" customHeight="false" outlineLevel="0" collapsed="false">
      <c r="A108" s="136"/>
      <c r="B108" s="134"/>
      <c r="E108" s="172"/>
      <c r="F108" s="173"/>
      <c r="I108" s="134"/>
      <c r="J108" s="134"/>
      <c r="K108" s="165"/>
      <c r="L108" s="165"/>
      <c r="M108" s="165"/>
      <c r="N108" s="165"/>
      <c r="O108" s="165"/>
      <c r="P108" s="165"/>
      <c r="Q108" s="165"/>
      <c r="R108" s="165"/>
      <c r="S108" s="165"/>
      <c r="T108" s="165"/>
      <c r="U108" s="165"/>
      <c r="V108" s="165"/>
      <c r="W108" s="165"/>
    </row>
    <row r="109" s="164" customFormat="true" ht="12.75" hidden="false" customHeight="false" outlineLevel="0" collapsed="false">
      <c r="A109" s="136"/>
      <c r="B109" s="134"/>
      <c r="E109" s="172"/>
      <c r="F109" s="173"/>
      <c r="I109" s="134"/>
      <c r="J109" s="134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</row>
    <row r="110" s="164" customFormat="true" ht="12.75" hidden="false" customHeight="false" outlineLevel="0" collapsed="false">
      <c r="A110" s="136"/>
      <c r="B110" s="134"/>
      <c r="E110" s="172"/>
      <c r="F110" s="173"/>
      <c r="I110" s="134"/>
      <c r="J110" s="134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</row>
    <row r="111" s="164" customFormat="true" ht="12.75" hidden="false" customHeight="false" outlineLevel="0" collapsed="false">
      <c r="A111" s="136"/>
      <c r="B111" s="134"/>
      <c r="E111" s="172"/>
      <c r="F111" s="173"/>
      <c r="I111" s="134"/>
      <c r="J111" s="134"/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5"/>
      <c r="W111" s="165"/>
    </row>
    <row r="112" s="164" customFormat="true" ht="12.75" hidden="false" customHeight="false" outlineLevel="0" collapsed="false">
      <c r="A112" s="136"/>
      <c r="B112" s="134"/>
      <c r="E112" s="172"/>
      <c r="F112" s="173"/>
      <c r="I112" s="134"/>
      <c r="J112" s="134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</row>
    <row r="113" s="164" customFormat="true" ht="12.75" hidden="false" customHeight="false" outlineLevel="0" collapsed="false">
      <c r="A113" s="136"/>
      <c r="B113" s="134"/>
      <c r="E113" s="172"/>
      <c r="F113" s="173"/>
      <c r="I113" s="134"/>
      <c r="J113" s="134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</row>
    <row r="114" s="164" customFormat="true" ht="12.75" hidden="false" customHeight="false" outlineLevel="0" collapsed="false">
      <c r="A114" s="136"/>
      <c r="B114" s="134"/>
      <c r="E114" s="172"/>
      <c r="F114" s="173"/>
      <c r="I114" s="134"/>
      <c r="J114" s="134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</row>
    <row r="115" s="164" customFormat="true" ht="12.75" hidden="false" customHeight="false" outlineLevel="0" collapsed="false">
      <c r="A115" s="136"/>
      <c r="B115" s="134"/>
      <c r="E115" s="172"/>
      <c r="F115" s="173"/>
      <c r="I115" s="134"/>
      <c r="J115" s="134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</row>
    <row r="116" s="164" customFormat="true" ht="12.75" hidden="false" customHeight="false" outlineLevel="0" collapsed="false">
      <c r="A116" s="136"/>
      <c r="B116" s="134"/>
      <c r="E116" s="172"/>
      <c r="F116" s="173"/>
      <c r="I116" s="134"/>
      <c r="J116" s="134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</row>
    <row r="117" s="164" customFormat="true" ht="12.75" hidden="false" customHeight="false" outlineLevel="0" collapsed="false">
      <c r="A117" s="136"/>
      <c r="B117" s="134"/>
      <c r="E117" s="172"/>
      <c r="F117" s="173"/>
      <c r="I117" s="134"/>
      <c r="J117" s="134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</row>
    <row r="118" s="164" customFormat="true" ht="12.75" hidden="false" customHeight="false" outlineLevel="0" collapsed="false">
      <c r="A118" s="136"/>
      <c r="B118" s="134"/>
      <c r="E118" s="172"/>
      <c r="F118" s="173"/>
      <c r="I118" s="134"/>
      <c r="J118" s="134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</row>
    <row r="119" s="164" customFormat="true" ht="12.75" hidden="false" customHeight="false" outlineLevel="0" collapsed="false">
      <c r="A119" s="136"/>
      <c r="B119" s="134"/>
      <c r="E119" s="172"/>
      <c r="F119" s="173"/>
      <c r="I119" s="134"/>
      <c r="J119" s="134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</row>
    <row r="120" s="164" customFormat="true" ht="12.75" hidden="false" customHeight="false" outlineLevel="0" collapsed="false">
      <c r="A120" s="136"/>
      <c r="B120" s="134"/>
      <c r="E120" s="172"/>
      <c r="F120" s="173"/>
      <c r="I120" s="134"/>
      <c r="J120" s="134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</row>
    <row r="121" s="164" customFormat="true" ht="12.75" hidden="false" customHeight="false" outlineLevel="0" collapsed="false">
      <c r="A121" s="136"/>
      <c r="B121" s="134"/>
      <c r="E121" s="172"/>
      <c r="F121" s="173"/>
      <c r="I121" s="134"/>
      <c r="J121" s="134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</row>
    <row r="122" s="164" customFormat="true" ht="12.75" hidden="false" customHeight="false" outlineLevel="0" collapsed="false">
      <c r="A122" s="136"/>
      <c r="B122" s="134"/>
      <c r="E122" s="172"/>
      <c r="F122" s="173"/>
      <c r="I122" s="134"/>
      <c r="J122" s="134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</row>
    <row r="123" s="164" customFormat="true" ht="12.75" hidden="false" customHeight="false" outlineLevel="0" collapsed="false">
      <c r="A123" s="136"/>
      <c r="B123" s="134"/>
      <c r="E123" s="172"/>
      <c r="F123" s="173"/>
      <c r="I123" s="134"/>
      <c r="J123" s="134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</row>
    <row r="124" s="164" customFormat="true" ht="12.75" hidden="false" customHeight="false" outlineLevel="0" collapsed="false">
      <c r="A124" s="136"/>
      <c r="B124" s="134"/>
      <c r="E124" s="172"/>
      <c r="F124" s="173"/>
      <c r="I124" s="134"/>
      <c r="J124" s="134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</row>
    <row r="125" s="164" customFormat="true" ht="12.75" hidden="false" customHeight="false" outlineLevel="0" collapsed="false">
      <c r="A125" s="136"/>
      <c r="B125" s="134"/>
      <c r="E125" s="172"/>
      <c r="F125" s="173"/>
      <c r="I125" s="134"/>
      <c r="J125" s="134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</row>
    <row r="126" s="164" customFormat="true" ht="12.75" hidden="false" customHeight="false" outlineLevel="0" collapsed="false">
      <c r="A126" s="136"/>
      <c r="B126" s="134"/>
      <c r="E126" s="172"/>
      <c r="F126" s="173"/>
      <c r="I126" s="134"/>
      <c r="J126" s="134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</row>
    <row r="127" s="164" customFormat="true" ht="12.75" hidden="false" customHeight="false" outlineLevel="0" collapsed="false">
      <c r="A127" s="136"/>
      <c r="B127" s="134"/>
      <c r="E127" s="172"/>
      <c r="F127" s="173"/>
      <c r="I127" s="134"/>
      <c r="J127" s="134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</row>
    <row r="128" s="164" customFormat="true" ht="12.75" hidden="false" customHeight="false" outlineLevel="0" collapsed="false">
      <c r="A128" s="136"/>
      <c r="B128" s="134"/>
      <c r="E128" s="172"/>
      <c r="F128" s="173"/>
      <c r="I128" s="134"/>
      <c r="J128" s="134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</row>
    <row r="129" s="164" customFormat="true" ht="12.75" hidden="false" customHeight="false" outlineLevel="0" collapsed="false">
      <c r="A129" s="136"/>
      <c r="B129" s="134"/>
      <c r="E129" s="172"/>
      <c r="F129" s="173"/>
      <c r="I129" s="134"/>
      <c r="J129" s="134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</row>
    <row r="130" s="164" customFormat="true" ht="12.75" hidden="false" customHeight="false" outlineLevel="0" collapsed="false">
      <c r="A130" s="136"/>
      <c r="B130" s="134"/>
      <c r="E130" s="172"/>
      <c r="F130" s="173"/>
      <c r="I130" s="134"/>
      <c r="J130" s="134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</row>
    <row r="131" s="164" customFormat="true" ht="12.75" hidden="false" customHeight="false" outlineLevel="0" collapsed="false">
      <c r="A131" s="136"/>
      <c r="B131" s="134"/>
      <c r="E131" s="172"/>
      <c r="F131" s="173"/>
      <c r="I131" s="134"/>
      <c r="J131" s="134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</row>
    <row r="132" s="164" customFormat="true" ht="12.75" hidden="false" customHeight="false" outlineLevel="0" collapsed="false">
      <c r="A132" s="136"/>
      <c r="B132" s="134"/>
      <c r="E132" s="172"/>
      <c r="F132" s="173"/>
      <c r="I132" s="134"/>
      <c r="J132" s="134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V132" s="165"/>
      <c r="W132" s="165"/>
    </row>
    <row r="133" s="164" customFormat="true" ht="12.75" hidden="false" customHeight="false" outlineLevel="0" collapsed="false">
      <c r="A133" s="136"/>
      <c r="B133" s="134"/>
      <c r="E133" s="172"/>
      <c r="F133" s="173"/>
      <c r="I133" s="134"/>
      <c r="J133" s="134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</row>
    <row r="134" s="164" customFormat="true" ht="12.75" hidden="false" customHeight="false" outlineLevel="0" collapsed="false">
      <c r="A134" s="136"/>
      <c r="B134" s="134"/>
      <c r="E134" s="172"/>
      <c r="F134" s="173"/>
      <c r="I134" s="134"/>
      <c r="J134" s="134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</row>
    <row r="135" s="164" customFormat="true" ht="12.75" hidden="false" customHeight="false" outlineLevel="0" collapsed="false">
      <c r="A135" s="136"/>
      <c r="B135" s="134"/>
      <c r="E135" s="172"/>
      <c r="F135" s="173"/>
      <c r="I135" s="134"/>
      <c r="J135" s="134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</row>
    <row r="136" s="164" customFormat="true" ht="12.75" hidden="false" customHeight="false" outlineLevel="0" collapsed="false">
      <c r="A136" s="136"/>
      <c r="B136" s="134"/>
      <c r="E136" s="174"/>
      <c r="F136" s="173"/>
      <c r="I136" s="134"/>
      <c r="J136" s="134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</row>
    <row r="137" s="164" customFormat="true" ht="12.75" hidden="false" customHeight="false" outlineLevel="0" collapsed="false">
      <c r="A137" s="136"/>
      <c r="B137" s="134"/>
      <c r="E137" s="174"/>
      <c r="F137" s="173"/>
      <c r="I137" s="134"/>
      <c r="J137" s="134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</row>
    <row r="138" s="164" customFormat="true" ht="12.75" hidden="false" customHeight="false" outlineLevel="0" collapsed="false">
      <c r="A138" s="136"/>
      <c r="B138" s="134"/>
      <c r="E138" s="174"/>
      <c r="F138" s="173"/>
      <c r="I138" s="134"/>
      <c r="J138" s="134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</row>
    <row r="139" s="164" customFormat="true" ht="12.75" hidden="false" customHeight="false" outlineLevel="0" collapsed="false">
      <c r="A139" s="136"/>
      <c r="B139" s="134"/>
      <c r="E139" s="174"/>
      <c r="F139" s="173"/>
      <c r="I139" s="134"/>
      <c r="J139" s="134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</row>
    <row r="140" s="164" customFormat="true" ht="12.75" hidden="false" customHeight="false" outlineLevel="0" collapsed="false">
      <c r="A140" s="136"/>
      <c r="B140" s="134"/>
      <c r="E140" s="174"/>
      <c r="F140" s="173"/>
      <c r="I140" s="134"/>
      <c r="J140" s="134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</row>
    <row r="141" s="164" customFormat="true" ht="12.75" hidden="false" customHeight="false" outlineLevel="0" collapsed="false">
      <c r="A141" s="136"/>
      <c r="B141" s="134"/>
      <c r="E141" s="174"/>
      <c r="F141" s="173"/>
      <c r="I141" s="134"/>
      <c r="J141" s="134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</row>
    <row r="142" s="164" customFormat="true" ht="12.75" hidden="false" customHeight="false" outlineLevel="0" collapsed="false">
      <c r="A142" s="134"/>
      <c r="B142" s="134"/>
      <c r="E142" s="174"/>
      <c r="F142" s="173"/>
      <c r="I142" s="134"/>
      <c r="J142" s="134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</row>
    <row r="143" s="164" customFormat="true" ht="12.75" hidden="false" customHeight="false" outlineLevel="0" collapsed="false">
      <c r="A143" s="134"/>
      <c r="B143" s="134"/>
      <c r="E143" s="174"/>
      <c r="F143" s="173"/>
      <c r="I143" s="134"/>
      <c r="J143" s="134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</row>
    <row r="144" s="164" customFormat="true" ht="12.75" hidden="false" customHeight="false" outlineLevel="0" collapsed="false">
      <c r="A144" s="134"/>
      <c r="B144" s="134"/>
      <c r="E144" s="174"/>
      <c r="F144" s="173"/>
      <c r="I144" s="134"/>
      <c r="J144" s="134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</row>
    <row r="145" s="164" customFormat="true" ht="12.75" hidden="false" customHeight="false" outlineLevel="0" collapsed="false">
      <c r="A145" s="134"/>
      <c r="B145" s="134"/>
      <c r="E145" s="174"/>
      <c r="F145" s="173"/>
      <c r="I145" s="134"/>
      <c r="J145" s="134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</row>
    <row r="146" s="164" customFormat="true" ht="12.75" hidden="false" customHeight="false" outlineLevel="0" collapsed="false">
      <c r="A146" s="134"/>
      <c r="B146" s="134"/>
      <c r="E146" s="174"/>
      <c r="F146" s="173"/>
      <c r="I146" s="134"/>
      <c r="J146" s="134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</row>
    <row r="147" s="164" customFormat="true" ht="12.75" hidden="false" customHeight="false" outlineLevel="0" collapsed="false">
      <c r="A147" s="134"/>
      <c r="B147" s="134"/>
      <c r="E147" s="174"/>
      <c r="F147" s="173"/>
      <c r="I147" s="134"/>
      <c r="J147" s="134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</row>
    <row r="148" s="164" customFormat="true" ht="12.75" hidden="false" customHeight="false" outlineLevel="0" collapsed="false">
      <c r="A148" s="134"/>
      <c r="B148" s="134"/>
      <c r="E148" s="174"/>
      <c r="F148" s="173"/>
      <c r="I148" s="134"/>
      <c r="J148" s="134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</row>
    <row r="149" s="164" customFormat="true" ht="12.75" hidden="false" customHeight="false" outlineLevel="0" collapsed="false">
      <c r="A149" s="134"/>
      <c r="B149" s="134"/>
      <c r="E149" s="174"/>
      <c r="F149" s="173"/>
      <c r="I149" s="134"/>
      <c r="J149" s="134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</row>
    <row r="150" s="164" customFormat="true" ht="12.75" hidden="false" customHeight="false" outlineLevel="0" collapsed="false">
      <c r="A150" s="134"/>
      <c r="B150" s="134"/>
      <c r="E150" s="174"/>
      <c r="F150" s="173"/>
      <c r="I150" s="134"/>
      <c r="J150" s="134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</row>
    <row r="151" s="164" customFormat="true" ht="12.75" hidden="false" customHeight="false" outlineLevel="0" collapsed="false">
      <c r="A151" s="134"/>
      <c r="B151" s="134"/>
      <c r="E151" s="174"/>
      <c r="F151" s="173"/>
      <c r="I151" s="134"/>
      <c r="J151" s="134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</row>
    <row r="152" s="164" customFormat="true" ht="12.75" hidden="false" customHeight="false" outlineLevel="0" collapsed="false">
      <c r="A152" s="134"/>
      <c r="B152" s="134"/>
      <c r="E152" s="174"/>
      <c r="F152" s="173"/>
      <c r="I152" s="134"/>
      <c r="J152" s="134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</row>
    <row r="153" s="164" customFormat="true" ht="12.75" hidden="false" customHeight="false" outlineLevel="0" collapsed="false">
      <c r="A153" s="134"/>
      <c r="B153" s="134"/>
      <c r="E153" s="174"/>
      <c r="F153" s="173"/>
      <c r="I153" s="134"/>
      <c r="J153" s="134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</row>
    <row r="154" s="164" customFormat="true" ht="12.75" hidden="false" customHeight="false" outlineLevel="0" collapsed="false">
      <c r="A154" s="134"/>
      <c r="B154" s="134"/>
      <c r="E154" s="174"/>
      <c r="F154" s="173"/>
      <c r="I154" s="134"/>
      <c r="J154" s="134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</row>
    <row r="155" s="164" customFormat="true" ht="12.75" hidden="false" customHeight="false" outlineLevel="0" collapsed="false">
      <c r="A155" s="134"/>
      <c r="B155" s="134"/>
      <c r="E155" s="174"/>
      <c r="F155" s="173"/>
      <c r="I155" s="134"/>
      <c r="J155" s="134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</row>
    <row r="156" s="164" customFormat="true" ht="12.75" hidden="false" customHeight="false" outlineLevel="0" collapsed="false">
      <c r="A156" s="134"/>
      <c r="B156" s="134"/>
      <c r="E156" s="174"/>
      <c r="F156" s="173"/>
      <c r="I156" s="134"/>
      <c r="J156" s="134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</row>
    <row r="157" s="164" customFormat="true" ht="12.75" hidden="false" customHeight="false" outlineLevel="0" collapsed="false">
      <c r="A157" s="134"/>
      <c r="B157" s="134"/>
      <c r="E157" s="174"/>
      <c r="F157" s="173"/>
      <c r="I157" s="134"/>
      <c r="J157" s="134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</row>
    <row r="158" s="164" customFormat="true" ht="12.75" hidden="false" customHeight="false" outlineLevel="0" collapsed="false">
      <c r="A158" s="134"/>
      <c r="B158" s="134"/>
      <c r="C158" s="134"/>
      <c r="D158" s="134"/>
      <c r="E158" s="174"/>
      <c r="F158" s="173"/>
      <c r="I158" s="134"/>
      <c r="J158" s="134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</row>
    <row r="159" s="164" customFormat="true" ht="12.75" hidden="false" customHeight="false" outlineLevel="0" collapsed="false">
      <c r="A159" s="134"/>
      <c r="B159" s="134"/>
      <c r="C159" s="134"/>
      <c r="D159" s="134"/>
      <c r="E159" s="174"/>
      <c r="F159" s="173"/>
      <c r="I159" s="134"/>
      <c r="J159" s="134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</row>
    <row r="160" s="164" customFormat="true" ht="12.75" hidden="false" customHeight="false" outlineLevel="0" collapsed="false">
      <c r="A160" s="134"/>
      <c r="B160" s="134"/>
      <c r="C160" s="134"/>
      <c r="D160" s="134"/>
      <c r="E160" s="174"/>
      <c r="F160" s="173"/>
      <c r="I160" s="134"/>
      <c r="J160" s="134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</row>
    <row r="161" s="164" customFormat="true" ht="12.75" hidden="false" customHeight="false" outlineLevel="0" collapsed="false">
      <c r="A161" s="134"/>
      <c r="B161" s="134"/>
      <c r="C161" s="134"/>
      <c r="D161" s="134"/>
      <c r="E161" s="174"/>
      <c r="F161" s="173"/>
      <c r="I161" s="134"/>
      <c r="J161" s="134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</row>
    <row r="162" s="164" customFormat="true" ht="12.75" hidden="false" customHeight="false" outlineLevel="0" collapsed="false">
      <c r="A162" s="134"/>
      <c r="B162" s="134"/>
      <c r="C162" s="134"/>
      <c r="D162" s="134"/>
      <c r="E162" s="174"/>
      <c r="F162" s="174"/>
      <c r="I162" s="134"/>
      <c r="J162" s="134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</row>
    <row r="163" s="164" customFormat="true" ht="12.75" hidden="false" customHeight="false" outlineLevel="0" collapsed="false">
      <c r="A163" s="134"/>
      <c r="B163" s="134"/>
      <c r="C163" s="134"/>
      <c r="D163" s="134"/>
      <c r="E163" s="174"/>
      <c r="F163" s="174"/>
      <c r="I163" s="134"/>
      <c r="J163" s="134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</row>
    <row r="164" s="164" customFormat="true" ht="12.75" hidden="false" customHeight="false" outlineLevel="0" collapsed="false">
      <c r="A164" s="134"/>
      <c r="B164" s="134"/>
      <c r="C164" s="134"/>
      <c r="D164" s="134"/>
      <c r="E164" s="174"/>
      <c r="F164" s="174"/>
      <c r="I164" s="134"/>
      <c r="J164" s="134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</row>
    <row r="165" s="164" customFormat="true" ht="12.75" hidden="false" customHeight="false" outlineLevel="0" collapsed="false">
      <c r="A165" s="134"/>
      <c r="B165" s="134"/>
      <c r="C165" s="134"/>
      <c r="D165" s="134"/>
      <c r="E165" s="174"/>
      <c r="F165" s="174"/>
      <c r="I165" s="134"/>
      <c r="J165" s="134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</row>
    <row r="166" s="164" customFormat="true" ht="12.75" hidden="false" customHeight="false" outlineLevel="0" collapsed="false">
      <c r="A166" s="134"/>
      <c r="B166" s="134"/>
      <c r="C166" s="134"/>
      <c r="D166" s="134"/>
      <c r="E166" s="174"/>
      <c r="F166" s="174"/>
      <c r="I166" s="134"/>
      <c r="J166" s="134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</row>
    <row r="167" s="164" customFormat="true" ht="12.75" hidden="false" customHeight="false" outlineLevel="0" collapsed="false">
      <c r="A167" s="134"/>
      <c r="B167" s="134"/>
      <c r="C167" s="134"/>
      <c r="D167" s="134"/>
      <c r="E167" s="174"/>
      <c r="F167" s="174"/>
      <c r="I167" s="134"/>
      <c r="J167" s="134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</row>
    <row r="168" s="164" customFormat="true" ht="12.75" hidden="false" customHeight="false" outlineLevel="0" collapsed="false">
      <c r="A168" s="134"/>
      <c r="B168" s="134"/>
      <c r="C168" s="134"/>
      <c r="D168" s="134"/>
      <c r="E168" s="174"/>
      <c r="F168" s="174"/>
      <c r="I168" s="134"/>
      <c r="J168" s="134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</row>
    <row r="169" s="164" customFormat="true" ht="12.75" hidden="false" customHeight="false" outlineLevel="0" collapsed="false">
      <c r="A169" s="134"/>
      <c r="B169" s="134"/>
      <c r="C169" s="134"/>
      <c r="D169" s="134"/>
      <c r="E169" s="174"/>
      <c r="F169" s="174"/>
      <c r="I169" s="134"/>
      <c r="J169" s="134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</row>
    <row r="170" s="164" customFormat="true" ht="12.75" hidden="false" customHeight="false" outlineLevel="0" collapsed="false">
      <c r="A170" s="134"/>
      <c r="B170" s="134"/>
      <c r="C170" s="134"/>
      <c r="D170" s="134"/>
      <c r="E170" s="174"/>
      <c r="F170" s="174"/>
      <c r="I170" s="134"/>
      <c r="J170" s="134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</row>
    <row r="171" s="164" customFormat="true" ht="12.75" hidden="false" customHeight="false" outlineLevel="0" collapsed="false">
      <c r="A171" s="134"/>
      <c r="B171" s="134"/>
      <c r="C171" s="134"/>
      <c r="D171" s="134"/>
      <c r="E171" s="174"/>
      <c r="F171" s="174"/>
      <c r="I171" s="134"/>
      <c r="J171" s="134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</row>
    <row r="172" s="164" customFormat="true" ht="12.75" hidden="false" customHeight="false" outlineLevel="0" collapsed="false">
      <c r="A172" s="134"/>
      <c r="B172" s="134"/>
      <c r="C172" s="134"/>
      <c r="D172" s="134"/>
      <c r="E172" s="174"/>
      <c r="F172" s="174"/>
      <c r="I172" s="134"/>
      <c r="J172" s="134"/>
      <c r="K172" s="165"/>
      <c r="L172" s="165"/>
      <c r="M172" s="165"/>
      <c r="N172" s="165"/>
      <c r="O172" s="165"/>
      <c r="P172" s="165"/>
      <c r="Q172" s="165"/>
      <c r="R172" s="165"/>
      <c r="S172" s="165"/>
      <c r="T172" s="165"/>
      <c r="U172" s="165"/>
      <c r="V172" s="165"/>
      <c r="W172" s="165"/>
    </row>
    <row r="173" s="164" customFormat="true" ht="12.75" hidden="false" customHeight="false" outlineLevel="0" collapsed="false">
      <c r="A173" s="134"/>
      <c r="B173" s="134"/>
      <c r="C173" s="134"/>
      <c r="D173" s="134"/>
      <c r="E173" s="174"/>
      <c r="F173" s="174"/>
      <c r="I173" s="134"/>
      <c r="J173" s="134"/>
      <c r="K173" s="165"/>
      <c r="L173" s="165"/>
      <c r="M173" s="165"/>
      <c r="N173" s="165"/>
      <c r="O173" s="165"/>
      <c r="P173" s="165"/>
      <c r="Q173" s="165"/>
      <c r="R173" s="165"/>
      <c r="S173" s="165"/>
      <c r="T173" s="165"/>
      <c r="U173" s="165"/>
      <c r="V173" s="165"/>
      <c r="W173" s="165"/>
    </row>
    <row r="174" s="164" customFormat="true" ht="12.75" hidden="false" customHeight="false" outlineLevel="0" collapsed="false">
      <c r="A174" s="134"/>
      <c r="B174" s="134"/>
      <c r="C174" s="134"/>
      <c r="D174" s="134"/>
      <c r="E174" s="174"/>
      <c r="F174" s="174"/>
      <c r="I174" s="134"/>
      <c r="J174" s="134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V174" s="165"/>
      <c r="W174" s="165"/>
    </row>
    <row r="175" s="164" customFormat="true" ht="12.75" hidden="false" customHeight="false" outlineLevel="0" collapsed="false">
      <c r="A175" s="134"/>
      <c r="B175" s="134"/>
      <c r="C175" s="134"/>
      <c r="D175" s="134"/>
      <c r="E175" s="174"/>
      <c r="F175" s="174"/>
      <c r="I175" s="134"/>
      <c r="J175" s="134"/>
      <c r="K175" s="165"/>
      <c r="L175" s="165"/>
      <c r="M175" s="165"/>
      <c r="N175" s="165"/>
      <c r="O175" s="165"/>
      <c r="P175" s="165"/>
      <c r="Q175" s="165"/>
      <c r="R175" s="165"/>
      <c r="S175" s="165"/>
      <c r="T175" s="165"/>
      <c r="U175" s="165"/>
      <c r="V175" s="165"/>
      <c r="W175" s="165"/>
    </row>
    <row r="176" s="164" customFormat="true" ht="12.75" hidden="false" customHeight="false" outlineLevel="0" collapsed="false">
      <c r="A176" s="134"/>
      <c r="B176" s="134"/>
      <c r="C176" s="134"/>
      <c r="D176" s="134"/>
      <c r="E176" s="174"/>
      <c r="F176" s="174"/>
      <c r="I176" s="134"/>
      <c r="J176" s="134"/>
      <c r="K176" s="165"/>
      <c r="L176" s="165"/>
      <c r="M176" s="165"/>
      <c r="N176" s="165"/>
      <c r="O176" s="165"/>
      <c r="P176" s="165"/>
      <c r="Q176" s="165"/>
      <c r="R176" s="165"/>
      <c r="S176" s="165"/>
      <c r="T176" s="165"/>
      <c r="U176" s="165"/>
      <c r="V176" s="165"/>
      <c r="W176" s="165"/>
    </row>
    <row r="177" s="164" customFormat="true" ht="12.75" hidden="false" customHeight="false" outlineLevel="0" collapsed="false">
      <c r="A177" s="134"/>
      <c r="B177" s="134"/>
      <c r="C177" s="134"/>
      <c r="D177" s="134"/>
      <c r="E177" s="174"/>
      <c r="F177" s="174"/>
      <c r="I177" s="134"/>
      <c r="J177" s="134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V177" s="165"/>
      <c r="W177" s="165"/>
    </row>
    <row r="178" s="164" customFormat="true" ht="12.75" hidden="false" customHeight="false" outlineLevel="0" collapsed="false">
      <c r="A178" s="134"/>
      <c r="B178" s="134"/>
      <c r="C178" s="134"/>
      <c r="D178" s="134"/>
      <c r="E178" s="174"/>
      <c r="F178" s="174"/>
      <c r="I178" s="134"/>
      <c r="J178" s="134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5"/>
      <c r="W178" s="165"/>
    </row>
    <row r="179" s="164" customFormat="true" ht="12.75" hidden="false" customHeight="false" outlineLevel="0" collapsed="false">
      <c r="A179" s="134"/>
      <c r="B179" s="134"/>
      <c r="C179" s="134"/>
      <c r="D179" s="134"/>
      <c r="E179" s="174"/>
      <c r="F179" s="174"/>
      <c r="I179" s="134"/>
      <c r="J179" s="134"/>
      <c r="K179" s="165"/>
      <c r="L179" s="165"/>
      <c r="M179" s="165"/>
      <c r="N179" s="165"/>
      <c r="O179" s="165"/>
      <c r="P179" s="165"/>
      <c r="Q179" s="165"/>
      <c r="R179" s="165"/>
      <c r="S179" s="165"/>
      <c r="T179" s="165"/>
      <c r="U179" s="165"/>
      <c r="V179" s="165"/>
      <c r="W179" s="165"/>
    </row>
    <row r="180" s="164" customFormat="true" ht="12.75" hidden="false" customHeight="false" outlineLevel="0" collapsed="false">
      <c r="A180" s="134"/>
      <c r="B180" s="134"/>
      <c r="C180" s="134"/>
      <c r="D180" s="134"/>
      <c r="E180" s="174"/>
      <c r="F180" s="174"/>
      <c r="I180" s="134"/>
      <c r="J180" s="134"/>
      <c r="K180" s="165"/>
      <c r="L180" s="165"/>
      <c r="M180" s="165"/>
      <c r="N180" s="165"/>
      <c r="O180" s="165"/>
      <c r="P180" s="165"/>
      <c r="Q180" s="165"/>
      <c r="R180" s="165"/>
      <c r="S180" s="165"/>
      <c r="T180" s="165"/>
      <c r="U180" s="165"/>
      <c r="V180" s="165"/>
      <c r="W180" s="165"/>
    </row>
    <row r="181" s="164" customFormat="true" ht="12.75" hidden="false" customHeight="false" outlineLevel="0" collapsed="false">
      <c r="A181" s="134"/>
      <c r="B181" s="134"/>
      <c r="C181" s="134"/>
      <c r="D181" s="134"/>
      <c r="E181" s="174"/>
      <c r="F181" s="174"/>
      <c r="I181" s="134"/>
      <c r="J181" s="134"/>
      <c r="K181" s="165"/>
      <c r="L181" s="165"/>
      <c r="M181" s="165"/>
      <c r="N181" s="165"/>
      <c r="O181" s="165"/>
      <c r="P181" s="165"/>
      <c r="Q181" s="165"/>
      <c r="R181" s="165"/>
      <c r="S181" s="165"/>
      <c r="T181" s="165"/>
      <c r="U181" s="165"/>
      <c r="V181" s="165"/>
      <c r="W181" s="165"/>
    </row>
    <row r="182" s="164" customFormat="true" ht="12.75" hidden="false" customHeight="false" outlineLevel="0" collapsed="false">
      <c r="A182" s="134"/>
      <c r="B182" s="134"/>
      <c r="C182" s="134"/>
      <c r="D182" s="134"/>
      <c r="E182" s="174"/>
      <c r="F182" s="174"/>
      <c r="I182" s="134"/>
      <c r="J182" s="134"/>
      <c r="K182" s="165"/>
      <c r="L182" s="165"/>
      <c r="M182" s="165"/>
      <c r="N182" s="165"/>
      <c r="O182" s="165"/>
      <c r="P182" s="165"/>
      <c r="Q182" s="165"/>
      <c r="R182" s="165"/>
      <c r="S182" s="165"/>
      <c r="T182" s="165"/>
      <c r="U182" s="165"/>
      <c r="V182" s="165"/>
      <c r="W182" s="165"/>
    </row>
    <row r="183" s="164" customFormat="true" ht="12.75" hidden="false" customHeight="false" outlineLevel="0" collapsed="false">
      <c r="A183" s="134"/>
      <c r="B183" s="134"/>
      <c r="C183" s="134"/>
      <c r="D183" s="134"/>
      <c r="E183" s="174"/>
      <c r="F183" s="174"/>
      <c r="I183" s="134"/>
      <c r="J183" s="134"/>
      <c r="K183" s="165"/>
      <c r="L183" s="165"/>
      <c r="M183" s="165"/>
      <c r="N183" s="165"/>
      <c r="O183" s="165"/>
      <c r="P183" s="165"/>
      <c r="Q183" s="165"/>
      <c r="R183" s="165"/>
      <c r="S183" s="165"/>
      <c r="T183" s="165"/>
      <c r="U183" s="165"/>
      <c r="V183" s="165"/>
      <c r="W183" s="165"/>
    </row>
    <row r="184" s="164" customFormat="true" ht="12.75" hidden="false" customHeight="false" outlineLevel="0" collapsed="false">
      <c r="A184" s="134"/>
      <c r="B184" s="134"/>
      <c r="C184" s="134"/>
      <c r="D184" s="134"/>
      <c r="E184" s="174"/>
      <c r="F184" s="174"/>
      <c r="I184" s="134"/>
      <c r="J184" s="134"/>
      <c r="K184" s="165"/>
      <c r="L184" s="165"/>
      <c r="M184" s="165"/>
      <c r="N184" s="165"/>
      <c r="O184" s="165"/>
      <c r="P184" s="165"/>
      <c r="Q184" s="165"/>
      <c r="R184" s="165"/>
      <c r="S184" s="165"/>
      <c r="T184" s="165"/>
      <c r="U184" s="165"/>
      <c r="V184" s="165"/>
      <c r="W184" s="165"/>
    </row>
    <row r="185" s="164" customFormat="true" ht="12.75" hidden="false" customHeight="false" outlineLevel="0" collapsed="false">
      <c r="A185" s="134"/>
      <c r="B185" s="134"/>
      <c r="C185" s="134"/>
      <c r="D185" s="134"/>
      <c r="E185" s="174"/>
      <c r="F185" s="174"/>
      <c r="I185" s="134"/>
      <c r="J185" s="134"/>
      <c r="K185" s="165"/>
      <c r="L185" s="165"/>
      <c r="M185" s="165"/>
      <c r="N185" s="165"/>
      <c r="O185" s="165"/>
      <c r="P185" s="165"/>
      <c r="Q185" s="165"/>
      <c r="R185" s="165"/>
      <c r="S185" s="165"/>
      <c r="T185" s="165"/>
      <c r="U185" s="165"/>
      <c r="V185" s="165"/>
      <c r="W185" s="165"/>
    </row>
    <row r="186" s="164" customFormat="true" ht="12.75" hidden="false" customHeight="false" outlineLevel="0" collapsed="false">
      <c r="A186" s="134"/>
      <c r="B186" s="134"/>
      <c r="C186" s="134"/>
      <c r="D186" s="134"/>
      <c r="E186" s="174"/>
      <c r="F186" s="174"/>
      <c r="I186" s="134"/>
      <c r="J186" s="134"/>
      <c r="K186" s="165"/>
      <c r="L186" s="165"/>
      <c r="M186" s="165"/>
      <c r="N186" s="165"/>
      <c r="O186" s="165"/>
      <c r="P186" s="165"/>
      <c r="Q186" s="165"/>
      <c r="R186" s="165"/>
      <c r="S186" s="165"/>
      <c r="T186" s="165"/>
      <c r="U186" s="165"/>
      <c r="V186" s="165"/>
      <c r="W186" s="165"/>
    </row>
    <row r="187" s="164" customFormat="true" ht="12.75" hidden="false" customHeight="false" outlineLevel="0" collapsed="false">
      <c r="A187" s="134"/>
      <c r="B187" s="134"/>
      <c r="C187" s="134"/>
      <c r="D187" s="134"/>
      <c r="E187" s="174"/>
      <c r="F187" s="174"/>
      <c r="I187" s="134"/>
      <c r="J187" s="134"/>
      <c r="K187" s="165"/>
      <c r="L187" s="165"/>
      <c r="M187" s="165"/>
      <c r="N187" s="165"/>
      <c r="O187" s="165"/>
      <c r="P187" s="165"/>
      <c r="Q187" s="165"/>
      <c r="R187" s="165"/>
      <c r="S187" s="165"/>
      <c r="T187" s="165"/>
      <c r="U187" s="165"/>
      <c r="V187" s="165"/>
      <c r="W187" s="165"/>
    </row>
    <row r="188" s="164" customFormat="true" ht="12.75" hidden="false" customHeight="false" outlineLevel="0" collapsed="false">
      <c r="A188" s="134"/>
      <c r="B188" s="134"/>
      <c r="C188" s="134"/>
      <c r="D188" s="134"/>
      <c r="E188" s="174"/>
      <c r="F188" s="174"/>
      <c r="I188" s="134"/>
      <c r="J188" s="134"/>
      <c r="K188" s="165"/>
      <c r="L188" s="165"/>
      <c r="M188" s="165"/>
      <c r="N188" s="165"/>
      <c r="O188" s="165"/>
      <c r="P188" s="165"/>
      <c r="Q188" s="165"/>
      <c r="R188" s="165"/>
      <c r="S188" s="165"/>
      <c r="T188" s="165"/>
      <c r="U188" s="165"/>
      <c r="V188" s="165"/>
      <c r="W188" s="165"/>
    </row>
    <row r="189" s="164" customFormat="true" ht="12.75" hidden="false" customHeight="false" outlineLevel="0" collapsed="false">
      <c r="A189" s="134"/>
      <c r="B189" s="134"/>
      <c r="C189" s="134"/>
      <c r="D189" s="134"/>
      <c r="E189" s="174"/>
      <c r="F189" s="174"/>
      <c r="I189" s="134"/>
      <c r="J189" s="134"/>
      <c r="K189" s="165"/>
      <c r="L189" s="165"/>
      <c r="M189" s="165"/>
      <c r="N189" s="165"/>
      <c r="O189" s="165"/>
      <c r="P189" s="165"/>
      <c r="Q189" s="165"/>
      <c r="R189" s="165"/>
      <c r="S189" s="165"/>
      <c r="T189" s="165"/>
      <c r="U189" s="165"/>
      <c r="V189" s="165"/>
      <c r="W189" s="165"/>
    </row>
    <row r="190" s="164" customFormat="true" ht="12.75" hidden="false" customHeight="false" outlineLevel="0" collapsed="false">
      <c r="A190" s="134"/>
      <c r="B190" s="134"/>
      <c r="C190" s="134"/>
      <c r="D190" s="134"/>
      <c r="E190" s="174"/>
      <c r="F190" s="174"/>
      <c r="I190" s="134"/>
      <c r="J190" s="134"/>
      <c r="K190" s="165"/>
      <c r="L190" s="165"/>
      <c r="M190" s="165"/>
      <c r="N190" s="165"/>
      <c r="O190" s="165"/>
      <c r="P190" s="165"/>
      <c r="Q190" s="165"/>
      <c r="R190" s="165"/>
      <c r="S190" s="165"/>
      <c r="T190" s="165"/>
      <c r="U190" s="165"/>
      <c r="V190" s="165"/>
      <c r="W190" s="165"/>
    </row>
    <row r="191" customFormat="false" ht="12.75" hidden="false" customHeight="false" outlineLevel="0" collapsed="false">
      <c r="B191" s="134"/>
      <c r="E191" s="174"/>
      <c r="F191" s="174"/>
    </row>
    <row r="192" s="164" customFormat="true" ht="12.75" hidden="false" customHeight="false" outlineLevel="0" collapsed="false">
      <c r="A192" s="134"/>
      <c r="B192" s="134"/>
      <c r="C192" s="134"/>
      <c r="D192" s="134"/>
      <c r="E192" s="174"/>
      <c r="F192" s="174"/>
      <c r="I192" s="134"/>
      <c r="J192" s="134"/>
      <c r="K192" s="165"/>
      <c r="L192" s="165"/>
      <c r="M192" s="165"/>
      <c r="N192" s="165"/>
      <c r="O192" s="165"/>
      <c r="P192" s="165"/>
      <c r="Q192" s="165"/>
      <c r="R192" s="165"/>
      <c r="S192" s="165"/>
      <c r="T192" s="165"/>
      <c r="U192" s="165"/>
      <c r="V192" s="165"/>
      <c r="W192" s="165"/>
    </row>
    <row r="193" s="164" customFormat="true" ht="12.75" hidden="false" customHeight="false" outlineLevel="0" collapsed="false">
      <c r="A193" s="134"/>
      <c r="B193" s="134"/>
      <c r="C193" s="134"/>
      <c r="D193" s="134"/>
      <c r="E193" s="174"/>
      <c r="F193" s="174"/>
      <c r="I193" s="134"/>
      <c r="J193" s="134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</row>
    <row r="194" s="164" customFormat="true" ht="12.75" hidden="false" customHeight="false" outlineLevel="0" collapsed="false">
      <c r="A194" s="134"/>
      <c r="B194" s="134"/>
      <c r="C194" s="134"/>
      <c r="D194" s="134"/>
      <c r="E194" s="174"/>
      <c r="F194" s="174"/>
      <c r="I194" s="134"/>
      <c r="J194" s="134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</row>
    <row r="195" s="164" customFormat="true" ht="12.75" hidden="false" customHeight="false" outlineLevel="0" collapsed="false">
      <c r="A195" s="134"/>
      <c r="B195" s="134"/>
      <c r="C195" s="134"/>
      <c r="D195" s="134"/>
      <c r="E195" s="174"/>
      <c r="F195" s="174"/>
      <c r="G195" s="134"/>
      <c r="H195" s="134"/>
      <c r="I195" s="134"/>
      <c r="J195" s="134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  <c r="W195" s="165"/>
    </row>
    <row r="196" s="164" customFormat="true" ht="12.75" hidden="false" customHeight="false" outlineLevel="0" collapsed="false">
      <c r="A196" s="134"/>
      <c r="B196" s="134"/>
      <c r="C196" s="134"/>
      <c r="D196" s="134"/>
      <c r="E196" s="174"/>
      <c r="F196" s="174"/>
      <c r="G196" s="134"/>
      <c r="H196" s="134"/>
      <c r="I196" s="134"/>
      <c r="J196" s="134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</row>
    <row r="197" s="164" customFormat="true" ht="12.75" hidden="false" customHeight="false" outlineLevel="0" collapsed="false">
      <c r="A197" s="134"/>
      <c r="B197" s="134"/>
      <c r="C197" s="134"/>
      <c r="D197" s="134"/>
      <c r="E197" s="174"/>
      <c r="F197" s="174"/>
      <c r="G197" s="134"/>
      <c r="H197" s="134"/>
      <c r="I197" s="134"/>
      <c r="J197" s="134"/>
      <c r="K197" s="165"/>
      <c r="L197" s="165"/>
      <c r="M197" s="165"/>
      <c r="N197" s="165"/>
      <c r="O197" s="165"/>
      <c r="P197" s="165"/>
      <c r="Q197" s="165"/>
      <c r="R197" s="165"/>
      <c r="S197" s="165"/>
      <c r="T197" s="165"/>
      <c r="U197" s="165"/>
      <c r="V197" s="165"/>
      <c r="W197" s="165"/>
    </row>
    <row r="198" s="164" customFormat="true" ht="12.75" hidden="false" customHeight="false" outlineLevel="0" collapsed="false">
      <c r="A198" s="134"/>
      <c r="B198" s="134"/>
      <c r="C198" s="134"/>
      <c r="D198" s="134"/>
      <c r="E198" s="174"/>
      <c r="F198" s="174"/>
      <c r="G198" s="134"/>
      <c r="H198" s="134"/>
      <c r="I198" s="134"/>
      <c r="J198" s="134"/>
      <c r="K198" s="165"/>
      <c r="L198" s="165"/>
      <c r="M198" s="165"/>
      <c r="N198" s="165"/>
      <c r="O198" s="165"/>
      <c r="P198" s="165"/>
      <c r="Q198" s="165"/>
      <c r="R198" s="165"/>
      <c r="S198" s="165"/>
      <c r="T198" s="165"/>
      <c r="U198" s="165"/>
      <c r="V198" s="165"/>
      <c r="W198" s="165"/>
    </row>
    <row r="199" s="164" customFormat="true" ht="12.75" hidden="false" customHeight="false" outlineLevel="0" collapsed="false">
      <c r="A199" s="134"/>
      <c r="B199" s="134"/>
      <c r="C199" s="134"/>
      <c r="D199" s="134"/>
      <c r="E199" s="174"/>
      <c r="F199" s="174"/>
      <c r="G199" s="134"/>
      <c r="H199" s="134"/>
      <c r="I199" s="134"/>
      <c r="J199" s="134"/>
      <c r="K199" s="165"/>
      <c r="L199" s="165"/>
      <c r="M199" s="165"/>
      <c r="N199" s="165"/>
      <c r="O199" s="165"/>
      <c r="P199" s="165"/>
      <c r="Q199" s="165"/>
      <c r="R199" s="165"/>
      <c r="S199" s="165"/>
      <c r="T199" s="165"/>
      <c r="U199" s="165"/>
      <c r="V199" s="165"/>
      <c r="W199" s="165"/>
    </row>
    <row r="200" s="164" customFormat="true" ht="12.75" hidden="false" customHeight="false" outlineLevel="0" collapsed="false">
      <c r="A200" s="134"/>
      <c r="B200" s="134"/>
      <c r="C200" s="134"/>
      <c r="D200" s="134"/>
      <c r="E200" s="174"/>
      <c r="F200" s="174"/>
      <c r="G200" s="134"/>
      <c r="H200" s="134"/>
      <c r="I200" s="134"/>
      <c r="J200" s="134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</row>
    <row r="201" s="164" customFormat="true" ht="12.75" hidden="false" customHeight="false" outlineLevel="0" collapsed="false">
      <c r="A201" s="134"/>
      <c r="B201" s="134"/>
      <c r="C201" s="134"/>
      <c r="D201" s="134"/>
      <c r="E201" s="174"/>
      <c r="F201" s="174"/>
      <c r="G201" s="134"/>
      <c r="H201" s="134"/>
      <c r="I201" s="134"/>
      <c r="J201" s="134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</row>
    <row r="202" s="164" customFormat="true" ht="12.75" hidden="false" customHeight="false" outlineLevel="0" collapsed="false">
      <c r="A202" s="134"/>
      <c r="B202" s="134"/>
      <c r="C202" s="134"/>
      <c r="D202" s="134"/>
      <c r="E202" s="174"/>
      <c r="F202" s="174"/>
      <c r="G202" s="134"/>
      <c r="H202" s="134"/>
      <c r="I202" s="134"/>
      <c r="J202" s="134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</row>
    <row r="203" s="164" customFormat="true" ht="12.75" hidden="false" customHeight="false" outlineLevel="0" collapsed="false">
      <c r="A203" s="134"/>
      <c r="B203" s="134"/>
      <c r="C203" s="134"/>
      <c r="D203" s="134"/>
      <c r="E203" s="174"/>
      <c r="F203" s="174"/>
      <c r="G203" s="134"/>
      <c r="H203" s="134"/>
      <c r="I203" s="134"/>
      <c r="J203" s="134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</row>
    <row r="204" customFormat="false" ht="12.75" hidden="false" customHeight="false" outlineLevel="0" collapsed="false">
      <c r="B204" s="134"/>
      <c r="E204" s="174"/>
      <c r="F204" s="174"/>
    </row>
    <row r="205" s="164" customFormat="true" ht="12.75" hidden="false" customHeight="false" outlineLevel="0" collapsed="false">
      <c r="A205" s="134"/>
      <c r="B205" s="134"/>
      <c r="C205" s="134"/>
      <c r="D205" s="134"/>
      <c r="E205" s="174"/>
      <c r="F205" s="174"/>
      <c r="G205" s="134"/>
      <c r="H205" s="134"/>
      <c r="I205" s="134"/>
      <c r="J205" s="134"/>
      <c r="K205" s="165"/>
      <c r="L205" s="165"/>
      <c r="M205" s="165"/>
      <c r="N205" s="165"/>
      <c r="O205" s="165"/>
      <c r="P205" s="165"/>
      <c r="Q205" s="165"/>
      <c r="R205" s="165"/>
      <c r="S205" s="165"/>
      <c r="T205" s="165"/>
      <c r="U205" s="165"/>
      <c r="V205" s="165"/>
      <c r="W205" s="165"/>
    </row>
    <row r="206" s="164" customFormat="true" ht="12.75" hidden="false" customHeight="false" outlineLevel="0" collapsed="false">
      <c r="A206" s="134"/>
      <c r="B206" s="134"/>
      <c r="C206" s="134"/>
      <c r="D206" s="134"/>
      <c r="E206" s="174"/>
      <c r="F206" s="174"/>
      <c r="G206" s="134"/>
      <c r="H206" s="134"/>
      <c r="I206" s="134"/>
      <c r="J206" s="134"/>
      <c r="K206" s="165"/>
      <c r="L206" s="165"/>
      <c r="M206" s="165"/>
      <c r="N206" s="165"/>
      <c r="O206" s="165"/>
      <c r="P206" s="165"/>
      <c r="Q206" s="165"/>
      <c r="R206" s="165"/>
      <c r="S206" s="165"/>
      <c r="T206" s="165"/>
      <c r="U206" s="165"/>
      <c r="V206" s="165"/>
      <c r="W206" s="165"/>
    </row>
    <row r="207" s="164" customFormat="true" ht="12.75" hidden="false" customHeight="false" outlineLevel="0" collapsed="false">
      <c r="A207" s="134"/>
      <c r="B207" s="134"/>
      <c r="C207" s="134"/>
      <c r="D207" s="134"/>
      <c r="E207" s="174"/>
      <c r="F207" s="174"/>
      <c r="G207" s="134"/>
      <c r="H207" s="134"/>
      <c r="I207" s="134"/>
      <c r="J207" s="134"/>
      <c r="K207" s="165"/>
      <c r="L207" s="165"/>
      <c r="M207" s="165"/>
      <c r="N207" s="165"/>
      <c r="O207" s="165"/>
      <c r="P207" s="165"/>
      <c r="Q207" s="165"/>
      <c r="R207" s="165"/>
      <c r="S207" s="165"/>
      <c r="T207" s="165"/>
      <c r="U207" s="165"/>
      <c r="V207" s="165"/>
      <c r="W207" s="165"/>
    </row>
    <row r="208" s="164" customFormat="true" ht="12.75" hidden="false" customHeight="false" outlineLevel="0" collapsed="false">
      <c r="A208" s="134"/>
      <c r="B208" s="134"/>
      <c r="C208" s="134"/>
      <c r="D208" s="134"/>
      <c r="E208" s="174"/>
      <c r="F208" s="174"/>
      <c r="G208" s="134"/>
      <c r="H208" s="134"/>
      <c r="I208" s="134"/>
      <c r="J208" s="134"/>
      <c r="K208" s="165"/>
      <c r="L208" s="165"/>
      <c r="M208" s="165"/>
      <c r="N208" s="165"/>
      <c r="O208" s="165"/>
      <c r="P208" s="165"/>
      <c r="Q208" s="165"/>
      <c r="R208" s="165"/>
      <c r="S208" s="165"/>
      <c r="T208" s="165"/>
      <c r="U208" s="165"/>
      <c r="V208" s="165"/>
      <c r="W208" s="165"/>
    </row>
    <row r="209" s="164" customFormat="true" ht="12.75" hidden="false" customHeight="false" outlineLevel="0" collapsed="false">
      <c r="A209" s="134"/>
      <c r="B209" s="134"/>
      <c r="C209" s="134"/>
      <c r="D209" s="134"/>
      <c r="E209" s="174"/>
      <c r="F209" s="174"/>
      <c r="G209" s="134"/>
      <c r="H209" s="134"/>
      <c r="I209" s="134"/>
      <c r="J209" s="134"/>
      <c r="K209" s="165"/>
      <c r="L209" s="165"/>
      <c r="M209" s="165"/>
      <c r="N209" s="165"/>
      <c r="O209" s="165"/>
      <c r="P209" s="165"/>
      <c r="Q209" s="165"/>
      <c r="R209" s="165"/>
      <c r="S209" s="165"/>
      <c r="T209" s="165"/>
      <c r="U209" s="165"/>
      <c r="V209" s="165"/>
      <c r="W209" s="165"/>
    </row>
    <row r="210" s="164" customFormat="true" ht="12.75" hidden="false" customHeight="false" outlineLevel="0" collapsed="false">
      <c r="A210" s="134"/>
      <c r="B210" s="134"/>
      <c r="C210" s="134"/>
      <c r="D210" s="134"/>
      <c r="E210" s="136"/>
      <c r="F210" s="136"/>
      <c r="G210" s="134"/>
      <c r="H210" s="134"/>
      <c r="I210" s="134"/>
      <c r="J210" s="134"/>
      <c r="K210" s="165"/>
      <c r="L210" s="165"/>
      <c r="M210" s="165"/>
      <c r="N210" s="165"/>
      <c r="O210" s="165"/>
      <c r="P210" s="165"/>
      <c r="Q210" s="165"/>
      <c r="R210" s="165"/>
      <c r="S210" s="165"/>
      <c r="T210" s="165"/>
      <c r="U210" s="165"/>
      <c r="V210" s="165"/>
      <c r="W210" s="165"/>
    </row>
    <row r="211" s="164" customFormat="true" ht="12.75" hidden="false" customHeight="false" outlineLevel="0" collapsed="false">
      <c r="A211" s="134"/>
      <c r="B211" s="134"/>
      <c r="C211" s="134"/>
      <c r="D211" s="134"/>
      <c r="E211" s="136"/>
      <c r="F211" s="136"/>
      <c r="G211" s="134"/>
      <c r="H211" s="134"/>
      <c r="I211" s="134"/>
      <c r="J211" s="134"/>
      <c r="K211" s="165"/>
      <c r="L211" s="165"/>
      <c r="M211" s="165"/>
      <c r="N211" s="165"/>
      <c r="O211" s="165"/>
      <c r="P211" s="165"/>
      <c r="Q211" s="165"/>
      <c r="R211" s="165"/>
      <c r="S211" s="165"/>
      <c r="T211" s="165"/>
      <c r="U211" s="165"/>
      <c r="V211" s="165"/>
      <c r="W211" s="165"/>
    </row>
    <row r="212" s="164" customFormat="true" ht="12.75" hidden="false" customHeight="false" outlineLevel="0" collapsed="false">
      <c r="A212" s="134"/>
      <c r="B212" s="134"/>
      <c r="C212" s="134"/>
      <c r="D212" s="134"/>
      <c r="E212" s="136"/>
      <c r="F212" s="136"/>
      <c r="G212" s="134"/>
      <c r="H212" s="134"/>
      <c r="I212" s="134"/>
      <c r="J212" s="134"/>
      <c r="K212" s="165"/>
      <c r="L212" s="165"/>
      <c r="M212" s="165"/>
      <c r="N212" s="165"/>
      <c r="O212" s="165"/>
      <c r="P212" s="165"/>
      <c r="Q212" s="165"/>
      <c r="R212" s="165"/>
      <c r="S212" s="165"/>
      <c r="T212" s="165"/>
      <c r="U212" s="165"/>
      <c r="V212" s="165"/>
      <c r="W212" s="165"/>
    </row>
    <row r="213" s="164" customFormat="true" ht="12.75" hidden="false" customHeight="false" outlineLevel="0" collapsed="false">
      <c r="A213" s="134"/>
      <c r="B213" s="134"/>
      <c r="C213" s="134"/>
      <c r="D213" s="134"/>
      <c r="E213" s="136"/>
      <c r="F213" s="136"/>
      <c r="G213" s="134"/>
      <c r="H213" s="134"/>
      <c r="I213" s="134"/>
      <c r="J213" s="134"/>
      <c r="K213" s="165"/>
      <c r="L213" s="165"/>
      <c r="M213" s="165"/>
      <c r="N213" s="165"/>
      <c r="O213" s="165"/>
      <c r="P213" s="165"/>
      <c r="Q213" s="165"/>
      <c r="R213" s="165"/>
      <c r="S213" s="165"/>
      <c r="T213" s="165"/>
      <c r="U213" s="165"/>
      <c r="V213" s="165"/>
      <c r="W213" s="165"/>
    </row>
    <row r="214" s="164" customFormat="true" ht="12.75" hidden="false" customHeight="false" outlineLevel="0" collapsed="false">
      <c r="A214" s="134"/>
      <c r="B214" s="134"/>
      <c r="C214" s="134"/>
      <c r="D214" s="134"/>
      <c r="E214" s="136"/>
      <c r="F214" s="136"/>
      <c r="G214" s="134"/>
      <c r="H214" s="134"/>
      <c r="I214" s="134"/>
      <c r="J214" s="134"/>
      <c r="K214" s="165"/>
      <c r="L214" s="165"/>
      <c r="M214" s="165"/>
      <c r="N214" s="165"/>
      <c r="O214" s="165"/>
      <c r="P214" s="165"/>
      <c r="Q214" s="165"/>
      <c r="R214" s="165"/>
      <c r="S214" s="165"/>
      <c r="T214" s="165"/>
      <c r="U214" s="165"/>
      <c r="V214" s="165"/>
      <c r="W214" s="165"/>
    </row>
    <row r="215" s="164" customFormat="true" ht="12.75" hidden="false" customHeight="false" outlineLevel="0" collapsed="false">
      <c r="A215" s="134"/>
      <c r="B215" s="134"/>
      <c r="C215" s="134"/>
      <c r="D215" s="134"/>
      <c r="E215" s="136"/>
      <c r="F215" s="136"/>
      <c r="G215" s="134"/>
      <c r="H215" s="134"/>
      <c r="I215" s="134"/>
      <c r="J215" s="134"/>
      <c r="K215" s="165"/>
      <c r="L215" s="165"/>
      <c r="M215" s="165"/>
      <c r="N215" s="165"/>
      <c r="O215" s="165"/>
      <c r="P215" s="165"/>
      <c r="Q215" s="165"/>
      <c r="R215" s="165"/>
      <c r="S215" s="165"/>
      <c r="T215" s="165"/>
      <c r="U215" s="165"/>
      <c r="V215" s="165"/>
      <c r="W215" s="165"/>
    </row>
    <row r="216" s="164" customFormat="true" ht="12.75" hidden="false" customHeight="false" outlineLevel="0" collapsed="false">
      <c r="A216" s="134"/>
      <c r="B216" s="134"/>
      <c r="C216" s="134"/>
      <c r="D216" s="134"/>
      <c r="E216" s="136"/>
      <c r="F216" s="136"/>
      <c r="G216" s="134"/>
      <c r="H216" s="134"/>
      <c r="I216" s="134"/>
      <c r="J216" s="134"/>
      <c r="K216" s="165"/>
      <c r="L216" s="165"/>
      <c r="M216" s="165"/>
      <c r="N216" s="165"/>
      <c r="O216" s="165"/>
      <c r="P216" s="165"/>
      <c r="Q216" s="165"/>
      <c r="R216" s="165"/>
      <c r="S216" s="165"/>
      <c r="T216" s="165"/>
      <c r="U216" s="165"/>
      <c r="V216" s="165"/>
      <c r="W216" s="165"/>
    </row>
    <row r="217" customFormat="false" ht="12.75" hidden="false" customHeight="false" outlineLevel="0" collapsed="false">
      <c r="B217" s="134"/>
      <c r="E217" s="136"/>
    </row>
    <row r="218" s="164" customFormat="true" ht="12.75" hidden="false" customHeight="false" outlineLevel="0" collapsed="false">
      <c r="A218" s="134"/>
      <c r="B218" s="134"/>
      <c r="C218" s="134"/>
      <c r="D218" s="134"/>
      <c r="E218" s="136"/>
      <c r="F218" s="136"/>
      <c r="G218" s="134"/>
      <c r="H218" s="134"/>
      <c r="I218" s="134"/>
      <c r="J218" s="134"/>
      <c r="K218" s="165"/>
      <c r="L218" s="165"/>
      <c r="M218" s="165"/>
      <c r="N218" s="165"/>
      <c r="O218" s="165"/>
      <c r="P218" s="165"/>
      <c r="Q218" s="165"/>
      <c r="R218" s="165"/>
      <c r="S218" s="165"/>
      <c r="T218" s="165"/>
      <c r="U218" s="165"/>
      <c r="V218" s="165"/>
      <c r="W218" s="165"/>
    </row>
    <row r="219" s="164" customFormat="true" ht="12.75" hidden="false" customHeight="false" outlineLevel="0" collapsed="false">
      <c r="A219" s="134"/>
      <c r="B219" s="134"/>
      <c r="C219" s="134"/>
      <c r="D219" s="134"/>
      <c r="E219" s="136"/>
      <c r="F219" s="136"/>
      <c r="G219" s="134"/>
      <c r="H219" s="134"/>
      <c r="I219" s="134"/>
      <c r="J219" s="134"/>
      <c r="K219" s="165"/>
      <c r="L219" s="165"/>
      <c r="M219" s="165"/>
      <c r="N219" s="165"/>
      <c r="O219" s="165"/>
      <c r="P219" s="165"/>
      <c r="Q219" s="165"/>
      <c r="R219" s="165"/>
      <c r="S219" s="165"/>
      <c r="T219" s="165"/>
      <c r="U219" s="165"/>
      <c r="V219" s="165"/>
      <c r="W219" s="165"/>
    </row>
    <row r="220" s="164" customFormat="true" ht="12.75" hidden="false" customHeight="false" outlineLevel="0" collapsed="false">
      <c r="A220" s="134"/>
      <c r="B220" s="134"/>
      <c r="C220" s="134"/>
      <c r="D220" s="134"/>
      <c r="E220" s="136"/>
      <c r="F220" s="136"/>
      <c r="G220" s="134"/>
      <c r="H220" s="134"/>
      <c r="I220" s="134"/>
      <c r="J220" s="134"/>
      <c r="K220" s="165"/>
      <c r="L220" s="165"/>
      <c r="M220" s="165"/>
      <c r="N220" s="165"/>
      <c r="O220" s="165"/>
      <c r="P220" s="165"/>
      <c r="Q220" s="165"/>
      <c r="R220" s="165"/>
      <c r="S220" s="165"/>
      <c r="T220" s="165"/>
      <c r="U220" s="165"/>
      <c r="V220" s="165"/>
      <c r="W220" s="165"/>
    </row>
    <row r="221" s="164" customFormat="true" ht="12.75" hidden="false" customHeight="false" outlineLevel="0" collapsed="false">
      <c r="A221" s="134"/>
      <c r="B221" s="134"/>
      <c r="C221" s="134"/>
      <c r="D221" s="134"/>
      <c r="E221" s="136"/>
      <c r="F221" s="136"/>
      <c r="G221" s="134"/>
      <c r="H221" s="134"/>
      <c r="I221" s="134"/>
      <c r="J221" s="134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5"/>
      <c r="W221" s="165"/>
    </row>
    <row r="222" s="164" customFormat="true" ht="12.75" hidden="false" customHeight="false" outlineLevel="0" collapsed="false">
      <c r="A222" s="134"/>
      <c r="B222" s="134"/>
      <c r="C222" s="134"/>
      <c r="D222" s="134"/>
      <c r="E222" s="136"/>
      <c r="F222" s="136"/>
      <c r="G222" s="134"/>
      <c r="H222" s="134"/>
      <c r="I222" s="134"/>
      <c r="J222" s="134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5"/>
      <c r="W222" s="165"/>
    </row>
    <row r="223" s="164" customFormat="true" ht="12.75" hidden="false" customHeight="false" outlineLevel="0" collapsed="false">
      <c r="A223" s="134"/>
      <c r="B223" s="134"/>
      <c r="C223" s="134"/>
      <c r="D223" s="134"/>
      <c r="E223" s="136"/>
      <c r="F223" s="136"/>
      <c r="G223" s="134"/>
      <c r="H223" s="134"/>
      <c r="I223" s="134"/>
      <c r="J223" s="134"/>
      <c r="K223" s="165"/>
      <c r="L223" s="165"/>
      <c r="M223" s="165"/>
      <c r="N223" s="165"/>
      <c r="O223" s="165"/>
      <c r="P223" s="165"/>
      <c r="Q223" s="165"/>
      <c r="R223" s="165"/>
      <c r="S223" s="165"/>
      <c r="T223" s="165"/>
      <c r="U223" s="165"/>
      <c r="V223" s="165"/>
      <c r="W223" s="165"/>
    </row>
    <row r="224" s="164" customFormat="true" ht="12.75" hidden="false" customHeight="false" outlineLevel="0" collapsed="false">
      <c r="A224" s="134"/>
      <c r="B224" s="134"/>
      <c r="C224" s="134"/>
      <c r="D224" s="134"/>
      <c r="E224" s="136"/>
      <c r="F224" s="136"/>
      <c r="G224" s="134"/>
      <c r="H224" s="134"/>
      <c r="I224" s="134"/>
      <c r="J224" s="134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5"/>
      <c r="W224" s="165"/>
    </row>
    <row r="225" s="164" customFormat="true" ht="12.75" hidden="false" customHeight="false" outlineLevel="0" collapsed="false">
      <c r="A225" s="134"/>
      <c r="B225" s="134"/>
      <c r="C225" s="134"/>
      <c r="D225" s="134"/>
      <c r="E225" s="136"/>
      <c r="F225" s="136"/>
      <c r="G225" s="134"/>
      <c r="H225" s="134"/>
      <c r="I225" s="134"/>
      <c r="J225" s="134"/>
      <c r="K225" s="165"/>
      <c r="L225" s="165"/>
      <c r="M225" s="165"/>
      <c r="N225" s="165"/>
      <c r="O225" s="165"/>
      <c r="P225" s="165"/>
      <c r="Q225" s="165"/>
      <c r="R225" s="165"/>
      <c r="S225" s="165"/>
      <c r="T225" s="165"/>
      <c r="U225" s="165"/>
      <c r="V225" s="165"/>
      <c r="W225" s="165"/>
    </row>
    <row r="226" s="164" customFormat="true" ht="12.75" hidden="false" customHeight="false" outlineLevel="0" collapsed="false">
      <c r="A226" s="134"/>
      <c r="B226" s="134"/>
      <c r="C226" s="134"/>
      <c r="D226" s="134"/>
      <c r="E226" s="136"/>
      <c r="F226" s="136"/>
      <c r="G226" s="134"/>
      <c r="H226" s="134"/>
      <c r="I226" s="134"/>
      <c r="J226" s="134"/>
      <c r="K226" s="165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V226" s="165"/>
      <c r="W226" s="165"/>
    </row>
    <row r="227" s="164" customFormat="true" ht="12.75" hidden="false" customHeight="false" outlineLevel="0" collapsed="false">
      <c r="A227" s="134"/>
      <c r="B227" s="134"/>
      <c r="C227" s="134"/>
      <c r="D227" s="134"/>
      <c r="E227" s="136"/>
      <c r="F227" s="136"/>
      <c r="G227" s="134"/>
      <c r="H227" s="134"/>
      <c r="I227" s="134"/>
      <c r="J227" s="134"/>
      <c r="K227" s="165"/>
      <c r="L227" s="165"/>
      <c r="M227" s="165"/>
      <c r="N227" s="165"/>
      <c r="O227" s="165"/>
      <c r="P227" s="165"/>
      <c r="Q227" s="165"/>
      <c r="R227" s="165"/>
      <c r="S227" s="165"/>
      <c r="T227" s="165"/>
      <c r="U227" s="165"/>
      <c r="V227" s="165"/>
      <c r="W227" s="165"/>
    </row>
    <row r="228" s="164" customFormat="true" ht="12.75" hidden="false" customHeight="false" outlineLevel="0" collapsed="false">
      <c r="A228" s="175"/>
      <c r="B228" s="175"/>
      <c r="C228" s="134"/>
      <c r="D228" s="134"/>
      <c r="E228" s="136"/>
      <c r="F228" s="136"/>
      <c r="G228" s="134"/>
      <c r="H228" s="134"/>
      <c r="I228" s="134"/>
      <c r="J228" s="134"/>
      <c r="K228" s="165"/>
      <c r="L228" s="165"/>
      <c r="M228" s="165"/>
      <c r="N228" s="165"/>
      <c r="O228" s="165"/>
      <c r="P228" s="165"/>
      <c r="Q228" s="165"/>
      <c r="R228" s="165"/>
      <c r="S228" s="165"/>
      <c r="T228" s="165"/>
      <c r="U228" s="165"/>
      <c r="V228" s="165"/>
      <c r="W228" s="165"/>
    </row>
    <row r="229" s="164" customFormat="true" ht="12.75" hidden="false" customHeight="false" outlineLevel="0" collapsed="false">
      <c r="A229" s="175"/>
      <c r="B229" s="175"/>
      <c r="C229" s="134"/>
      <c r="D229" s="134"/>
      <c r="E229" s="136"/>
      <c r="F229" s="136"/>
      <c r="G229" s="134"/>
      <c r="H229" s="134"/>
      <c r="I229" s="134"/>
      <c r="J229" s="134"/>
      <c r="K229" s="165"/>
      <c r="L229" s="165"/>
      <c r="M229" s="165"/>
      <c r="N229" s="165"/>
      <c r="O229" s="165"/>
      <c r="P229" s="165"/>
      <c r="Q229" s="165"/>
      <c r="R229" s="165"/>
      <c r="S229" s="165"/>
      <c r="T229" s="165"/>
      <c r="U229" s="165"/>
      <c r="V229" s="165"/>
      <c r="W229" s="165"/>
    </row>
    <row r="230" customFormat="false" ht="12.75" hidden="false" customHeight="false" outlineLevel="0" collapsed="false">
      <c r="A230" s="175"/>
      <c r="B230" s="175"/>
      <c r="E230" s="136"/>
    </row>
    <row r="231" s="164" customFormat="true" ht="12.75" hidden="false" customHeight="false" outlineLevel="0" collapsed="false">
      <c r="A231" s="175"/>
      <c r="B231" s="175"/>
      <c r="C231" s="134"/>
      <c r="D231" s="134"/>
      <c r="E231" s="136"/>
      <c r="F231" s="136"/>
      <c r="G231" s="134"/>
      <c r="H231" s="134"/>
      <c r="I231" s="134"/>
      <c r="J231" s="134"/>
      <c r="K231" s="165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V231" s="165"/>
      <c r="W231" s="165"/>
    </row>
    <row r="232" s="164" customFormat="true" ht="12.75" hidden="false" customHeight="false" outlineLevel="0" collapsed="false">
      <c r="A232" s="175"/>
      <c r="B232" s="175"/>
      <c r="C232" s="134"/>
      <c r="D232" s="134"/>
      <c r="E232" s="136"/>
      <c r="F232" s="136"/>
      <c r="G232" s="134"/>
      <c r="H232" s="134"/>
      <c r="I232" s="134"/>
      <c r="J232" s="134"/>
      <c r="K232" s="165"/>
      <c r="L232" s="165"/>
      <c r="M232" s="165"/>
      <c r="N232" s="165"/>
      <c r="O232" s="165"/>
      <c r="P232" s="165"/>
      <c r="Q232" s="165"/>
      <c r="R232" s="165"/>
      <c r="S232" s="165"/>
      <c r="T232" s="165"/>
      <c r="U232" s="165"/>
      <c r="V232" s="165"/>
      <c r="W232" s="165"/>
    </row>
    <row r="233" s="164" customFormat="true" ht="12.75" hidden="false" customHeight="false" outlineLevel="0" collapsed="false">
      <c r="A233" s="175"/>
      <c r="B233" s="175"/>
      <c r="C233" s="134"/>
      <c r="D233" s="134"/>
      <c r="E233" s="136"/>
      <c r="F233" s="136"/>
      <c r="G233" s="134"/>
      <c r="H233" s="134"/>
      <c r="I233" s="134"/>
      <c r="J233" s="134"/>
      <c r="K233" s="165"/>
      <c r="L233" s="165"/>
      <c r="M233" s="165"/>
      <c r="N233" s="165"/>
      <c r="O233" s="165"/>
      <c r="P233" s="165"/>
      <c r="Q233" s="165"/>
      <c r="R233" s="165"/>
      <c r="S233" s="165"/>
      <c r="T233" s="165"/>
      <c r="U233" s="165"/>
      <c r="V233" s="165"/>
      <c r="W233" s="165"/>
    </row>
    <row r="234" s="164" customFormat="true" ht="12.75" hidden="false" customHeight="false" outlineLevel="0" collapsed="false">
      <c r="A234" s="175"/>
      <c r="B234" s="175"/>
      <c r="C234" s="134"/>
      <c r="D234" s="134"/>
      <c r="E234" s="136"/>
      <c r="F234" s="136"/>
      <c r="G234" s="134"/>
      <c r="H234" s="134"/>
      <c r="I234" s="134"/>
      <c r="J234" s="134"/>
      <c r="K234" s="165"/>
      <c r="L234" s="165"/>
      <c r="M234" s="165"/>
      <c r="N234" s="165"/>
      <c r="O234" s="165"/>
      <c r="P234" s="165"/>
      <c r="Q234" s="165"/>
      <c r="R234" s="165"/>
      <c r="S234" s="165"/>
      <c r="T234" s="165"/>
      <c r="U234" s="165"/>
      <c r="V234" s="165"/>
      <c r="W234" s="165"/>
    </row>
    <row r="235" s="164" customFormat="true" ht="12.75" hidden="false" customHeight="false" outlineLevel="0" collapsed="false">
      <c r="A235" s="175"/>
      <c r="B235" s="175"/>
      <c r="C235" s="134"/>
      <c r="D235" s="134"/>
      <c r="E235" s="136"/>
      <c r="F235" s="136"/>
      <c r="G235" s="134"/>
      <c r="H235" s="134"/>
      <c r="I235" s="134"/>
      <c r="J235" s="134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</row>
    <row r="236" s="164" customFormat="true" ht="12.75" hidden="false" customHeight="false" outlineLevel="0" collapsed="false">
      <c r="A236" s="175"/>
      <c r="B236" s="175"/>
      <c r="C236" s="134"/>
      <c r="D236" s="134"/>
      <c r="E236" s="136"/>
      <c r="F236" s="136"/>
      <c r="G236" s="134"/>
      <c r="H236" s="134"/>
      <c r="I236" s="134"/>
      <c r="J236" s="134"/>
      <c r="K236" s="165"/>
      <c r="L236" s="165"/>
      <c r="M236" s="165"/>
      <c r="N236" s="165"/>
      <c r="O236" s="165"/>
      <c r="P236" s="165"/>
      <c r="Q236" s="165"/>
      <c r="R236" s="165"/>
      <c r="S236" s="165"/>
      <c r="T236" s="165"/>
      <c r="U236" s="165"/>
      <c r="V236" s="165"/>
      <c r="W236" s="165"/>
    </row>
    <row r="237" s="164" customFormat="true" ht="12.75" hidden="false" customHeight="false" outlineLevel="0" collapsed="false">
      <c r="A237" s="175"/>
      <c r="B237" s="175"/>
      <c r="C237" s="134"/>
      <c r="D237" s="134"/>
      <c r="E237" s="136"/>
      <c r="F237" s="136"/>
      <c r="G237" s="134"/>
      <c r="H237" s="134"/>
      <c r="I237" s="134"/>
      <c r="J237" s="134"/>
      <c r="K237" s="165"/>
      <c r="L237" s="165"/>
      <c r="M237" s="165"/>
      <c r="N237" s="165"/>
      <c r="O237" s="165"/>
      <c r="P237" s="165"/>
      <c r="Q237" s="165"/>
      <c r="R237" s="165"/>
      <c r="S237" s="165"/>
      <c r="T237" s="165"/>
      <c r="U237" s="165"/>
      <c r="V237" s="165"/>
      <c r="W237" s="165"/>
    </row>
    <row r="238" s="164" customFormat="true" ht="12.75" hidden="false" customHeight="false" outlineLevel="0" collapsed="false">
      <c r="A238" s="175"/>
      <c r="B238" s="175"/>
      <c r="C238" s="134"/>
      <c r="D238" s="134"/>
      <c r="E238" s="136"/>
      <c r="F238" s="136"/>
      <c r="G238" s="134"/>
      <c r="H238" s="134"/>
      <c r="I238" s="134"/>
      <c r="J238" s="134"/>
      <c r="K238" s="165"/>
      <c r="L238" s="165"/>
      <c r="M238" s="165"/>
      <c r="N238" s="165"/>
      <c r="O238" s="165"/>
      <c r="P238" s="165"/>
      <c r="Q238" s="165"/>
      <c r="R238" s="165"/>
      <c r="S238" s="165"/>
      <c r="T238" s="165"/>
      <c r="U238" s="165"/>
      <c r="V238" s="165"/>
      <c r="W238" s="165"/>
    </row>
    <row r="239" s="164" customFormat="true" ht="12.75" hidden="false" customHeight="false" outlineLevel="0" collapsed="false">
      <c r="A239" s="175"/>
      <c r="B239" s="175"/>
      <c r="C239" s="134"/>
      <c r="D239" s="134"/>
      <c r="E239" s="136"/>
      <c r="F239" s="136"/>
      <c r="G239" s="134"/>
      <c r="H239" s="134"/>
      <c r="I239" s="134"/>
      <c r="J239" s="134"/>
      <c r="K239" s="165"/>
      <c r="L239" s="165"/>
      <c r="M239" s="165"/>
      <c r="N239" s="165"/>
      <c r="O239" s="165"/>
      <c r="P239" s="165"/>
      <c r="Q239" s="165"/>
      <c r="R239" s="165"/>
      <c r="S239" s="165"/>
      <c r="T239" s="165"/>
      <c r="U239" s="165"/>
      <c r="V239" s="165"/>
      <c r="W239" s="165"/>
    </row>
    <row r="240" s="164" customFormat="true" ht="12.75" hidden="false" customHeight="false" outlineLevel="0" collapsed="false">
      <c r="A240" s="175"/>
      <c r="B240" s="175"/>
      <c r="C240" s="134"/>
      <c r="D240" s="134"/>
      <c r="E240" s="136"/>
      <c r="F240" s="136"/>
      <c r="G240" s="134"/>
      <c r="H240" s="134"/>
      <c r="I240" s="134"/>
      <c r="J240" s="134"/>
      <c r="K240" s="16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V240" s="165"/>
      <c r="W240" s="165"/>
    </row>
    <row r="241" s="164" customFormat="true" ht="12.75" hidden="false" customHeight="false" outlineLevel="0" collapsed="false">
      <c r="A241" s="175"/>
      <c r="B241" s="175"/>
      <c r="C241" s="134"/>
      <c r="D241" s="134"/>
      <c r="E241" s="136"/>
      <c r="F241" s="136"/>
      <c r="G241" s="134"/>
      <c r="H241" s="134"/>
      <c r="I241" s="134"/>
      <c r="J241" s="134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5"/>
      <c r="W241" s="165"/>
    </row>
    <row r="242" s="164" customFormat="true" ht="12.75" hidden="false" customHeight="false" outlineLevel="0" collapsed="false">
      <c r="A242" s="175"/>
      <c r="B242" s="175"/>
      <c r="C242" s="134"/>
      <c r="D242" s="134"/>
      <c r="E242" s="136"/>
      <c r="F242" s="136"/>
      <c r="G242" s="134"/>
      <c r="H242" s="134"/>
      <c r="I242" s="134"/>
      <c r="J242" s="134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V242" s="165"/>
      <c r="W242" s="165"/>
    </row>
    <row r="243" s="164" customFormat="true" ht="12.75" hidden="false" customHeight="false" outlineLevel="0" collapsed="false">
      <c r="A243" s="175"/>
      <c r="B243" s="175"/>
      <c r="C243" s="134"/>
      <c r="D243" s="134"/>
      <c r="E243" s="136"/>
      <c r="F243" s="136"/>
      <c r="G243" s="134"/>
      <c r="H243" s="134"/>
      <c r="I243" s="134"/>
      <c r="J243" s="134"/>
      <c r="K243" s="165"/>
      <c r="L243" s="165"/>
      <c r="M243" s="165"/>
      <c r="N243" s="165"/>
      <c r="O243" s="165"/>
      <c r="P243" s="165"/>
      <c r="Q243" s="165"/>
      <c r="R243" s="165"/>
      <c r="S243" s="165"/>
      <c r="T243" s="165"/>
      <c r="U243" s="165"/>
      <c r="V243" s="165"/>
      <c r="W243" s="165"/>
    </row>
    <row r="244" s="164" customFormat="true" ht="12.75" hidden="false" customHeight="false" outlineLevel="0" collapsed="false">
      <c r="A244" s="175"/>
      <c r="B244" s="175"/>
      <c r="C244" s="134"/>
      <c r="D244" s="134"/>
      <c r="E244" s="134"/>
      <c r="F244" s="136"/>
      <c r="G244" s="134"/>
      <c r="H244" s="134"/>
      <c r="I244" s="134"/>
      <c r="J244" s="134"/>
      <c r="K244" s="165"/>
      <c r="L244" s="165"/>
      <c r="M244" s="165"/>
      <c r="N244" s="165"/>
      <c r="O244" s="165"/>
      <c r="P244" s="165"/>
      <c r="Q244" s="165"/>
      <c r="R244" s="165"/>
      <c r="S244" s="165"/>
      <c r="T244" s="165"/>
      <c r="U244" s="165"/>
      <c r="V244" s="165"/>
      <c r="W244" s="165"/>
    </row>
    <row r="245" s="164" customFormat="true" ht="12.75" hidden="false" customHeight="false" outlineLevel="0" collapsed="false">
      <c r="A245" s="175"/>
      <c r="B245" s="175"/>
      <c r="C245" s="134"/>
      <c r="D245" s="134"/>
      <c r="E245" s="134"/>
      <c r="F245" s="136"/>
      <c r="G245" s="134"/>
      <c r="H245" s="134"/>
      <c r="I245" s="134"/>
      <c r="J245" s="134"/>
      <c r="K245" s="165"/>
      <c r="L245" s="165"/>
      <c r="M245" s="165"/>
      <c r="N245" s="165"/>
      <c r="O245" s="165"/>
      <c r="P245" s="165"/>
      <c r="Q245" s="165"/>
      <c r="R245" s="165"/>
      <c r="S245" s="165"/>
      <c r="T245" s="165"/>
      <c r="U245" s="165"/>
      <c r="V245" s="165"/>
      <c r="W245" s="165"/>
    </row>
    <row r="246" s="164" customFormat="true" ht="12.75" hidden="false" customHeight="false" outlineLevel="0" collapsed="false">
      <c r="A246" s="175"/>
      <c r="B246" s="175"/>
      <c r="C246" s="134"/>
      <c r="D246" s="134"/>
      <c r="E246" s="134"/>
      <c r="F246" s="136"/>
      <c r="G246" s="134"/>
      <c r="H246" s="134"/>
      <c r="I246" s="134"/>
      <c r="J246" s="134"/>
      <c r="K246" s="165"/>
      <c r="L246" s="165"/>
      <c r="M246" s="165"/>
      <c r="N246" s="165"/>
      <c r="O246" s="165"/>
      <c r="P246" s="165"/>
      <c r="Q246" s="165"/>
      <c r="R246" s="165"/>
      <c r="S246" s="165"/>
      <c r="T246" s="165"/>
      <c r="U246" s="165"/>
      <c r="V246" s="165"/>
      <c r="W246" s="165"/>
    </row>
    <row r="247" s="164" customFormat="true" ht="12.75" hidden="false" customHeight="false" outlineLevel="0" collapsed="false">
      <c r="A247" s="175"/>
      <c r="B247" s="175"/>
      <c r="C247" s="134"/>
      <c r="D247" s="134"/>
      <c r="E247" s="134"/>
      <c r="F247" s="136"/>
      <c r="G247" s="134"/>
      <c r="H247" s="134"/>
      <c r="I247" s="134"/>
      <c r="J247" s="134"/>
      <c r="K247" s="165"/>
      <c r="L247" s="165"/>
      <c r="M247" s="165"/>
      <c r="N247" s="165"/>
      <c r="O247" s="165"/>
      <c r="P247" s="165"/>
      <c r="Q247" s="165"/>
      <c r="R247" s="165"/>
      <c r="S247" s="165"/>
      <c r="T247" s="165"/>
      <c r="U247" s="165"/>
      <c r="V247" s="165"/>
      <c r="W247" s="165"/>
    </row>
    <row r="248" s="164" customFormat="true" ht="12.75" hidden="false" customHeight="false" outlineLevel="0" collapsed="false">
      <c r="A248" s="175"/>
      <c r="B248" s="175"/>
      <c r="C248" s="134"/>
      <c r="D248" s="134"/>
      <c r="E248" s="134"/>
      <c r="F248" s="136"/>
      <c r="G248" s="134"/>
      <c r="H248" s="134"/>
      <c r="I248" s="134"/>
      <c r="J248" s="134"/>
      <c r="K248" s="165"/>
      <c r="L248" s="165"/>
      <c r="M248" s="165"/>
      <c r="N248" s="165"/>
      <c r="O248" s="165"/>
      <c r="P248" s="165"/>
      <c r="Q248" s="165"/>
      <c r="R248" s="165"/>
      <c r="S248" s="165"/>
      <c r="T248" s="165"/>
      <c r="U248" s="165"/>
      <c r="V248" s="165"/>
      <c r="W248" s="165"/>
    </row>
    <row r="249" s="164" customFormat="true" ht="12.75" hidden="false" customHeight="false" outlineLevel="0" collapsed="false">
      <c r="A249" s="134"/>
      <c r="B249" s="134"/>
      <c r="C249" s="134"/>
      <c r="D249" s="134"/>
      <c r="E249" s="134"/>
      <c r="F249" s="136"/>
      <c r="G249" s="134"/>
      <c r="H249" s="134"/>
      <c r="I249" s="134"/>
      <c r="J249" s="134"/>
      <c r="K249" s="165"/>
      <c r="L249" s="165"/>
      <c r="M249" s="165"/>
      <c r="N249" s="165"/>
      <c r="O249" s="165"/>
      <c r="P249" s="165"/>
      <c r="Q249" s="165"/>
      <c r="R249" s="165"/>
      <c r="S249" s="165"/>
      <c r="T249" s="165"/>
      <c r="U249" s="165"/>
      <c r="V249" s="165"/>
      <c r="W249" s="165"/>
    </row>
    <row r="250" s="164" customFormat="true" ht="12.75" hidden="false" customHeight="false" outlineLevel="0" collapsed="false">
      <c r="A250" s="134"/>
      <c r="B250" s="134"/>
      <c r="C250" s="134"/>
      <c r="D250" s="134"/>
      <c r="E250" s="134"/>
      <c r="F250" s="136"/>
      <c r="G250" s="134"/>
      <c r="H250" s="134"/>
      <c r="I250" s="134"/>
      <c r="J250" s="134"/>
      <c r="K250" s="165"/>
      <c r="L250" s="165"/>
      <c r="M250" s="165"/>
      <c r="N250" s="165"/>
      <c r="O250" s="165"/>
      <c r="P250" s="165"/>
      <c r="Q250" s="165"/>
      <c r="R250" s="165"/>
      <c r="S250" s="165"/>
      <c r="T250" s="165"/>
      <c r="U250" s="165"/>
      <c r="V250" s="165"/>
      <c r="W250" s="165"/>
    </row>
    <row r="251" s="164" customFormat="true" ht="12.75" hidden="false" customHeight="false" outlineLevel="0" collapsed="false">
      <c r="A251" s="134"/>
      <c r="B251" s="134"/>
      <c r="C251" s="134"/>
      <c r="D251" s="134"/>
      <c r="E251" s="134"/>
      <c r="F251" s="136"/>
      <c r="G251" s="134"/>
      <c r="H251" s="134"/>
      <c r="I251" s="134"/>
      <c r="J251" s="134"/>
      <c r="K251" s="165"/>
      <c r="L251" s="165"/>
      <c r="M251" s="165"/>
      <c r="N251" s="165"/>
      <c r="O251" s="165"/>
      <c r="P251" s="165"/>
      <c r="Q251" s="165"/>
      <c r="R251" s="165"/>
      <c r="S251" s="165"/>
      <c r="T251" s="165"/>
      <c r="U251" s="165"/>
      <c r="V251" s="165"/>
      <c r="W251" s="165"/>
    </row>
    <row r="252" s="164" customFormat="true" ht="12.75" hidden="false" customHeight="false" outlineLevel="0" collapsed="false">
      <c r="A252" s="134"/>
      <c r="B252" s="134"/>
      <c r="C252" s="134"/>
      <c r="D252" s="134"/>
      <c r="E252" s="134"/>
      <c r="F252" s="136"/>
      <c r="G252" s="134"/>
      <c r="H252" s="134"/>
      <c r="I252" s="134"/>
      <c r="J252" s="134"/>
      <c r="K252" s="165"/>
      <c r="L252" s="165"/>
      <c r="M252" s="165"/>
      <c r="N252" s="165"/>
      <c r="O252" s="165"/>
      <c r="P252" s="165"/>
      <c r="Q252" s="165"/>
      <c r="R252" s="165"/>
      <c r="S252" s="165"/>
      <c r="T252" s="165"/>
      <c r="U252" s="165"/>
      <c r="V252" s="165"/>
      <c r="W252" s="165"/>
    </row>
    <row r="253" s="164" customFormat="true" ht="12.75" hidden="false" customHeight="false" outlineLevel="0" collapsed="false">
      <c r="A253" s="134"/>
      <c r="B253" s="134"/>
      <c r="C253" s="134"/>
      <c r="D253" s="134"/>
      <c r="E253" s="134"/>
      <c r="F253" s="136"/>
      <c r="G253" s="134"/>
      <c r="H253" s="134"/>
      <c r="I253" s="134"/>
      <c r="J253" s="134"/>
      <c r="K253" s="165"/>
      <c r="L253" s="165"/>
      <c r="M253" s="165"/>
      <c r="N253" s="165"/>
      <c r="O253" s="165"/>
      <c r="P253" s="165"/>
      <c r="Q253" s="165"/>
      <c r="R253" s="165"/>
      <c r="S253" s="165"/>
      <c r="T253" s="165"/>
      <c r="U253" s="165"/>
      <c r="V253" s="165"/>
      <c r="W253" s="165"/>
    </row>
    <row r="254" s="164" customFormat="true" ht="12.75" hidden="false" customHeight="false" outlineLevel="0" collapsed="false">
      <c r="A254" s="134"/>
      <c r="B254" s="134"/>
      <c r="C254" s="134"/>
      <c r="D254" s="134"/>
      <c r="E254" s="134"/>
      <c r="F254" s="136"/>
      <c r="G254" s="134"/>
      <c r="H254" s="134"/>
      <c r="I254" s="134"/>
      <c r="J254" s="134"/>
      <c r="K254" s="165"/>
      <c r="L254" s="165"/>
      <c r="M254" s="165"/>
      <c r="N254" s="165"/>
      <c r="O254" s="165"/>
      <c r="P254" s="165"/>
      <c r="Q254" s="165"/>
      <c r="R254" s="165"/>
      <c r="S254" s="165"/>
      <c r="T254" s="165"/>
      <c r="U254" s="165"/>
      <c r="V254" s="165"/>
      <c r="W254" s="165"/>
    </row>
    <row r="255" s="164" customFormat="true" ht="12.75" hidden="false" customHeight="false" outlineLevel="0" collapsed="false">
      <c r="A255" s="134"/>
      <c r="B255" s="134"/>
      <c r="C255" s="134"/>
      <c r="D255" s="134"/>
      <c r="E255" s="134"/>
      <c r="F255" s="136"/>
      <c r="G255" s="134"/>
      <c r="H255" s="134"/>
      <c r="I255" s="134"/>
      <c r="J255" s="134"/>
      <c r="K255" s="165"/>
      <c r="L255" s="165"/>
      <c r="M255" s="165"/>
      <c r="N255" s="165"/>
      <c r="O255" s="165"/>
      <c r="P255" s="165"/>
      <c r="Q255" s="165"/>
      <c r="R255" s="165"/>
      <c r="S255" s="165"/>
      <c r="T255" s="165"/>
      <c r="U255" s="165"/>
      <c r="V255" s="165"/>
      <c r="W255" s="165"/>
    </row>
    <row r="256" s="164" customFormat="true" ht="12.75" hidden="false" customHeight="false" outlineLevel="0" collapsed="false">
      <c r="A256" s="134"/>
      <c r="B256" s="134"/>
      <c r="C256" s="134"/>
      <c r="D256" s="134"/>
      <c r="E256" s="134"/>
      <c r="F256" s="136"/>
      <c r="G256" s="134"/>
      <c r="H256" s="134"/>
      <c r="I256" s="134"/>
      <c r="J256" s="134"/>
      <c r="K256" s="165"/>
      <c r="L256" s="165"/>
      <c r="M256" s="165"/>
      <c r="N256" s="165"/>
      <c r="O256" s="165"/>
      <c r="P256" s="165"/>
      <c r="Q256" s="165"/>
      <c r="R256" s="165"/>
      <c r="S256" s="165"/>
      <c r="T256" s="165"/>
      <c r="U256" s="165"/>
      <c r="V256" s="165"/>
      <c r="W256" s="165"/>
    </row>
    <row r="257" s="164" customFormat="true" ht="12.75" hidden="false" customHeight="false" outlineLevel="0" collapsed="false">
      <c r="A257" s="134"/>
      <c r="B257" s="134"/>
      <c r="C257" s="134"/>
      <c r="D257" s="134"/>
      <c r="E257" s="134"/>
      <c r="F257" s="136"/>
      <c r="G257" s="134"/>
      <c r="H257" s="134"/>
      <c r="I257" s="134"/>
      <c r="J257" s="134"/>
      <c r="K257" s="165"/>
      <c r="L257" s="165"/>
      <c r="M257" s="165"/>
      <c r="N257" s="165"/>
      <c r="O257" s="165"/>
      <c r="P257" s="165"/>
      <c r="Q257" s="165"/>
      <c r="R257" s="165"/>
      <c r="S257" s="165"/>
      <c r="T257" s="165"/>
      <c r="U257" s="165"/>
      <c r="V257" s="165"/>
      <c r="W257" s="165"/>
    </row>
    <row r="258" s="164" customFormat="true" ht="12.75" hidden="false" customHeight="false" outlineLevel="0" collapsed="false">
      <c r="A258" s="134"/>
      <c r="B258" s="134"/>
      <c r="C258" s="134"/>
      <c r="D258" s="134"/>
      <c r="E258" s="134"/>
      <c r="F258" s="136"/>
      <c r="G258" s="134"/>
      <c r="H258" s="134"/>
      <c r="I258" s="134"/>
      <c r="J258" s="134"/>
      <c r="K258" s="165"/>
      <c r="L258" s="165"/>
      <c r="M258" s="165"/>
      <c r="N258" s="165"/>
      <c r="O258" s="165"/>
      <c r="P258" s="165"/>
      <c r="Q258" s="165"/>
      <c r="R258" s="165"/>
      <c r="S258" s="165"/>
      <c r="T258" s="165"/>
      <c r="U258" s="165"/>
      <c r="V258" s="165"/>
      <c r="W258" s="165"/>
    </row>
    <row r="259" s="164" customFormat="true" ht="12.75" hidden="false" customHeight="false" outlineLevel="0" collapsed="false">
      <c r="A259" s="134"/>
      <c r="B259" s="134"/>
      <c r="C259" s="134"/>
      <c r="D259" s="134"/>
      <c r="E259" s="134"/>
      <c r="F259" s="136"/>
      <c r="G259" s="134"/>
      <c r="H259" s="134"/>
      <c r="I259" s="134"/>
      <c r="J259" s="134"/>
      <c r="K259" s="165"/>
      <c r="L259" s="165"/>
      <c r="M259" s="165"/>
      <c r="N259" s="165"/>
      <c r="O259" s="165"/>
      <c r="P259" s="165"/>
      <c r="Q259" s="165"/>
      <c r="R259" s="165"/>
      <c r="S259" s="165"/>
      <c r="T259" s="165"/>
      <c r="U259" s="165"/>
      <c r="V259" s="165"/>
      <c r="W259" s="165"/>
    </row>
    <row r="260" s="164" customFormat="true" ht="12.75" hidden="false" customHeight="false" outlineLevel="0" collapsed="false">
      <c r="A260" s="134"/>
      <c r="B260" s="134"/>
      <c r="C260" s="134"/>
      <c r="D260" s="134"/>
      <c r="E260" s="134"/>
      <c r="F260" s="136"/>
      <c r="G260" s="134"/>
      <c r="H260" s="134"/>
      <c r="I260" s="134"/>
      <c r="J260" s="134"/>
      <c r="K260" s="165"/>
      <c r="L260" s="165"/>
      <c r="M260" s="165"/>
      <c r="N260" s="165"/>
      <c r="O260" s="165"/>
      <c r="P260" s="165"/>
      <c r="Q260" s="165"/>
      <c r="R260" s="165"/>
      <c r="S260" s="165"/>
      <c r="T260" s="165"/>
      <c r="U260" s="165"/>
      <c r="V260" s="165"/>
      <c r="W260" s="165"/>
    </row>
    <row r="261" s="164" customFormat="true" ht="12.75" hidden="false" customHeight="false" outlineLevel="0" collapsed="false">
      <c r="A261" s="134"/>
      <c r="B261" s="134"/>
      <c r="C261" s="134"/>
      <c r="D261" s="134"/>
      <c r="E261" s="134"/>
      <c r="F261" s="136"/>
      <c r="G261" s="134"/>
      <c r="H261" s="134"/>
      <c r="I261" s="134"/>
      <c r="J261" s="134"/>
      <c r="K261" s="165"/>
      <c r="L261" s="165"/>
      <c r="M261" s="165"/>
      <c r="N261" s="165"/>
      <c r="O261" s="165"/>
      <c r="P261" s="165"/>
      <c r="Q261" s="165"/>
      <c r="R261" s="165"/>
      <c r="S261" s="165"/>
      <c r="T261" s="165"/>
      <c r="U261" s="165"/>
      <c r="V261" s="165"/>
      <c r="W261" s="165"/>
    </row>
    <row r="262" s="164" customFormat="true" ht="12.75" hidden="false" customHeight="false" outlineLevel="0" collapsed="false">
      <c r="A262" s="134"/>
      <c r="B262" s="134"/>
      <c r="C262" s="134"/>
      <c r="D262" s="134"/>
      <c r="E262" s="134"/>
      <c r="F262" s="136"/>
      <c r="G262" s="134"/>
      <c r="H262" s="134"/>
      <c r="I262" s="134"/>
      <c r="J262" s="134"/>
      <c r="K262" s="165"/>
      <c r="L262" s="165"/>
      <c r="M262" s="165"/>
      <c r="N262" s="165"/>
      <c r="O262" s="165"/>
      <c r="P262" s="165"/>
      <c r="Q262" s="165"/>
      <c r="R262" s="165"/>
      <c r="S262" s="165"/>
      <c r="T262" s="165"/>
      <c r="U262" s="165"/>
      <c r="V262" s="165"/>
      <c r="W262" s="165"/>
    </row>
    <row r="263" s="164" customFormat="true" ht="12.75" hidden="false" customHeight="false" outlineLevel="0" collapsed="false">
      <c r="A263" s="134"/>
      <c r="B263" s="134"/>
      <c r="C263" s="134"/>
      <c r="D263" s="134"/>
      <c r="E263" s="134"/>
      <c r="F263" s="136"/>
      <c r="G263" s="134"/>
      <c r="H263" s="134"/>
      <c r="I263" s="134"/>
      <c r="J263" s="134"/>
      <c r="K263" s="165"/>
      <c r="L263" s="165"/>
      <c r="M263" s="165"/>
      <c r="N263" s="165"/>
      <c r="O263" s="165"/>
      <c r="P263" s="165"/>
      <c r="Q263" s="165"/>
      <c r="R263" s="165"/>
      <c r="S263" s="165"/>
      <c r="T263" s="165"/>
      <c r="U263" s="165"/>
      <c r="V263" s="165"/>
      <c r="W263" s="165"/>
    </row>
    <row r="264" s="164" customFormat="true" ht="12.75" hidden="false" customHeight="false" outlineLevel="0" collapsed="false">
      <c r="A264" s="134"/>
      <c r="B264" s="134"/>
      <c r="C264" s="134"/>
      <c r="D264" s="134"/>
      <c r="E264" s="134"/>
      <c r="F264" s="136"/>
      <c r="G264" s="134"/>
      <c r="H264" s="134"/>
      <c r="I264" s="134"/>
      <c r="J264" s="134"/>
      <c r="K264" s="165"/>
      <c r="L264" s="165"/>
      <c r="M264" s="165"/>
      <c r="N264" s="165"/>
      <c r="O264" s="165"/>
      <c r="P264" s="165"/>
      <c r="Q264" s="165"/>
      <c r="R264" s="165"/>
      <c r="S264" s="165"/>
      <c r="T264" s="165"/>
      <c r="U264" s="165"/>
      <c r="V264" s="165"/>
      <c r="W264" s="165"/>
    </row>
    <row r="265" s="164" customFormat="true" ht="12.75" hidden="false" customHeight="false" outlineLevel="0" collapsed="false">
      <c r="A265" s="134"/>
      <c r="B265" s="134"/>
      <c r="C265" s="134"/>
      <c r="D265" s="134"/>
      <c r="E265" s="134"/>
      <c r="F265" s="136"/>
      <c r="G265" s="134"/>
      <c r="H265" s="134"/>
      <c r="I265" s="134"/>
      <c r="J265" s="134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V265" s="165"/>
      <c r="W265" s="165"/>
    </row>
    <row r="266" s="164" customFormat="true" ht="12.75" hidden="false" customHeight="false" outlineLevel="0" collapsed="false">
      <c r="A266" s="134"/>
      <c r="B266" s="134"/>
      <c r="C266" s="134"/>
      <c r="D266" s="134"/>
      <c r="E266" s="134"/>
      <c r="F266" s="136"/>
      <c r="G266" s="134"/>
      <c r="H266" s="134"/>
      <c r="I266" s="134"/>
      <c r="J266" s="134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  <c r="W266" s="165"/>
    </row>
    <row r="267" s="164" customFormat="true" ht="12.75" hidden="false" customHeight="false" outlineLevel="0" collapsed="false">
      <c r="A267" s="134"/>
      <c r="B267" s="134"/>
      <c r="C267" s="134"/>
      <c r="D267" s="134"/>
      <c r="E267" s="134"/>
      <c r="F267" s="136"/>
      <c r="G267" s="134"/>
      <c r="H267" s="134"/>
      <c r="I267" s="134"/>
      <c r="J267" s="134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V267" s="165"/>
      <c r="W267" s="165"/>
    </row>
    <row r="268" s="164" customFormat="true" ht="12.75" hidden="false" customHeight="false" outlineLevel="0" collapsed="false">
      <c r="A268" s="134"/>
      <c r="B268" s="134"/>
      <c r="C268" s="134"/>
      <c r="D268" s="134"/>
      <c r="E268" s="134"/>
      <c r="F268" s="136"/>
      <c r="G268" s="134"/>
      <c r="H268" s="134"/>
      <c r="I268" s="134"/>
      <c r="J268" s="134"/>
      <c r="K268" s="165"/>
      <c r="L268" s="165"/>
      <c r="M268" s="165"/>
      <c r="N268" s="165"/>
      <c r="O268" s="165"/>
      <c r="P268" s="165"/>
      <c r="Q268" s="165"/>
      <c r="R268" s="165"/>
      <c r="S268" s="165"/>
      <c r="T268" s="165"/>
      <c r="U268" s="165"/>
      <c r="V268" s="165"/>
      <c r="W268" s="165"/>
    </row>
    <row r="269" customFormat="false" ht="12.75" hidden="false" customHeight="false" outlineLevel="0" collapsed="false">
      <c r="B269" s="134"/>
    </row>
    <row r="270" s="164" customFormat="true" ht="12.75" hidden="false" customHeight="false" outlineLevel="0" collapsed="false">
      <c r="A270" s="134"/>
      <c r="B270" s="134"/>
      <c r="C270" s="134"/>
      <c r="D270" s="134"/>
      <c r="E270" s="134"/>
      <c r="F270" s="136"/>
      <c r="G270" s="134"/>
      <c r="H270" s="134"/>
      <c r="I270" s="134"/>
      <c r="J270" s="134"/>
      <c r="K270" s="165"/>
      <c r="L270" s="165"/>
      <c r="M270" s="165"/>
      <c r="N270" s="165"/>
      <c r="O270" s="165"/>
      <c r="P270" s="165"/>
      <c r="Q270" s="165"/>
      <c r="R270" s="165"/>
      <c r="S270" s="165"/>
      <c r="T270" s="165"/>
      <c r="U270" s="165"/>
      <c r="V270" s="165"/>
      <c r="W270" s="165"/>
    </row>
    <row r="271" s="164" customFormat="true" ht="12.75" hidden="false" customHeight="false" outlineLevel="0" collapsed="false">
      <c r="A271" s="134"/>
      <c r="B271" s="134"/>
      <c r="C271" s="134"/>
      <c r="D271" s="134"/>
      <c r="E271" s="134"/>
      <c r="F271" s="136"/>
      <c r="G271" s="134"/>
      <c r="H271" s="134"/>
      <c r="I271" s="134"/>
      <c r="J271" s="134"/>
      <c r="K271" s="165"/>
      <c r="L271" s="165"/>
      <c r="M271" s="165"/>
      <c r="N271" s="165"/>
      <c r="O271" s="165"/>
      <c r="P271" s="165"/>
      <c r="Q271" s="165"/>
      <c r="R271" s="165"/>
      <c r="S271" s="165"/>
      <c r="T271" s="165"/>
      <c r="U271" s="165"/>
      <c r="V271" s="165"/>
      <c r="W271" s="165"/>
    </row>
    <row r="272" s="164" customFormat="true" ht="12.75" hidden="false" customHeight="false" outlineLevel="0" collapsed="false">
      <c r="A272" s="134"/>
      <c r="B272" s="134"/>
      <c r="C272" s="134"/>
      <c r="D272" s="134"/>
      <c r="E272" s="134"/>
      <c r="F272" s="136"/>
      <c r="G272" s="134"/>
      <c r="H272" s="134"/>
      <c r="I272" s="134"/>
      <c r="J272" s="134"/>
      <c r="K272" s="165"/>
      <c r="L272" s="165"/>
      <c r="M272" s="165"/>
      <c r="N272" s="165"/>
      <c r="O272" s="165"/>
      <c r="P272" s="165"/>
      <c r="Q272" s="165"/>
      <c r="R272" s="165"/>
      <c r="S272" s="165"/>
      <c r="T272" s="165"/>
      <c r="U272" s="165"/>
      <c r="V272" s="165"/>
      <c r="W272" s="165"/>
    </row>
    <row r="273" s="164" customFormat="true" ht="12.75" hidden="false" customHeight="false" outlineLevel="0" collapsed="false">
      <c r="A273" s="134"/>
      <c r="B273" s="134"/>
      <c r="C273" s="134"/>
      <c r="D273" s="134"/>
      <c r="E273" s="134"/>
      <c r="F273" s="136"/>
      <c r="G273" s="134"/>
      <c r="H273" s="134"/>
      <c r="I273" s="134"/>
      <c r="J273" s="134"/>
      <c r="K273" s="165"/>
      <c r="L273" s="165"/>
      <c r="M273" s="165"/>
      <c r="N273" s="165"/>
      <c r="O273" s="165"/>
      <c r="P273" s="165"/>
      <c r="Q273" s="165"/>
      <c r="R273" s="165"/>
      <c r="S273" s="165"/>
      <c r="T273" s="165"/>
      <c r="U273" s="165"/>
      <c r="V273" s="165"/>
      <c r="W273" s="165"/>
    </row>
    <row r="274" s="164" customFormat="true" ht="12.75" hidden="false" customHeight="false" outlineLevel="0" collapsed="false">
      <c r="A274" s="134"/>
      <c r="B274" s="134"/>
      <c r="C274" s="134"/>
      <c r="D274" s="134"/>
      <c r="E274" s="134"/>
      <c r="F274" s="136"/>
      <c r="G274" s="134"/>
      <c r="H274" s="134"/>
      <c r="I274" s="134"/>
      <c r="J274" s="134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</row>
    <row r="275" s="164" customFormat="true" ht="12.75" hidden="false" customHeight="false" outlineLevel="0" collapsed="false">
      <c r="A275" s="134"/>
      <c r="B275" s="134"/>
      <c r="C275" s="134"/>
      <c r="D275" s="134"/>
      <c r="E275" s="134"/>
      <c r="F275" s="136"/>
      <c r="G275" s="134"/>
      <c r="H275" s="134"/>
      <c r="I275" s="134"/>
      <c r="J275" s="134"/>
      <c r="K275" s="165"/>
      <c r="L275" s="165"/>
      <c r="M275" s="165"/>
      <c r="N275" s="165"/>
      <c r="O275" s="165"/>
      <c r="P275" s="165"/>
      <c r="Q275" s="165"/>
      <c r="R275" s="165"/>
      <c r="S275" s="165"/>
      <c r="T275" s="165"/>
      <c r="U275" s="165"/>
      <c r="V275" s="165"/>
      <c r="W275" s="165"/>
    </row>
    <row r="276" s="164" customFormat="true" ht="12.75" hidden="false" customHeight="false" outlineLevel="0" collapsed="false">
      <c r="A276" s="134"/>
      <c r="B276" s="134"/>
      <c r="C276" s="134"/>
      <c r="D276" s="134"/>
      <c r="E276" s="134"/>
      <c r="F276" s="136"/>
      <c r="G276" s="134"/>
      <c r="H276" s="134"/>
      <c r="I276" s="134"/>
      <c r="J276" s="134"/>
      <c r="K276" s="165"/>
      <c r="L276" s="165"/>
      <c r="M276" s="165"/>
      <c r="N276" s="165"/>
      <c r="O276" s="165"/>
      <c r="P276" s="165"/>
      <c r="Q276" s="165"/>
      <c r="R276" s="165"/>
      <c r="S276" s="165"/>
      <c r="T276" s="165"/>
      <c r="U276" s="165"/>
      <c r="V276" s="165"/>
      <c r="W276" s="165"/>
    </row>
    <row r="277" s="164" customFormat="true" ht="12.75" hidden="false" customHeight="false" outlineLevel="0" collapsed="false">
      <c r="A277" s="134"/>
      <c r="B277" s="134"/>
      <c r="C277" s="134"/>
      <c r="D277" s="134"/>
      <c r="E277" s="134"/>
      <c r="F277" s="136"/>
      <c r="G277" s="134"/>
      <c r="H277" s="134"/>
      <c r="I277" s="134"/>
      <c r="J277" s="134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</row>
    <row r="278" s="164" customFormat="true" ht="12.75" hidden="false" customHeight="false" outlineLevel="0" collapsed="false">
      <c r="A278" s="134"/>
      <c r="B278" s="134"/>
      <c r="C278" s="134"/>
      <c r="D278" s="134"/>
      <c r="E278" s="134"/>
      <c r="F278" s="136"/>
      <c r="G278" s="134"/>
      <c r="H278" s="134"/>
      <c r="I278" s="134"/>
      <c r="J278" s="134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</row>
    <row r="279" s="164" customFormat="true" ht="12.75" hidden="false" customHeight="false" outlineLevel="0" collapsed="false">
      <c r="A279" s="134"/>
      <c r="B279" s="134"/>
      <c r="C279" s="134"/>
      <c r="D279" s="134"/>
      <c r="E279" s="134"/>
      <c r="F279" s="136"/>
      <c r="G279" s="134"/>
      <c r="H279" s="134"/>
      <c r="I279" s="134"/>
      <c r="J279" s="134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</row>
    <row r="280" s="164" customFormat="true" ht="12.75" hidden="false" customHeight="false" outlineLevel="0" collapsed="false">
      <c r="A280" s="134"/>
      <c r="B280" s="134"/>
      <c r="C280" s="134"/>
      <c r="D280" s="134"/>
      <c r="E280" s="134"/>
      <c r="F280" s="136"/>
      <c r="G280" s="134"/>
      <c r="H280" s="134"/>
      <c r="I280" s="134"/>
      <c r="J280" s="134"/>
      <c r="K280" s="165"/>
      <c r="L280" s="165"/>
      <c r="M280" s="165"/>
      <c r="N280" s="165"/>
      <c r="O280" s="165"/>
      <c r="P280" s="165"/>
      <c r="Q280" s="165"/>
      <c r="R280" s="165"/>
      <c r="S280" s="165"/>
      <c r="T280" s="165"/>
      <c r="U280" s="165"/>
      <c r="V280" s="165"/>
      <c r="W280" s="165"/>
    </row>
    <row r="281" s="164" customFormat="true" ht="12.75" hidden="false" customHeight="false" outlineLevel="0" collapsed="false">
      <c r="A281" s="134"/>
      <c r="B281" s="134"/>
      <c r="C281" s="134"/>
      <c r="D281" s="134"/>
      <c r="E281" s="134"/>
      <c r="F281" s="136"/>
      <c r="G281" s="134"/>
      <c r="H281" s="134"/>
      <c r="I281" s="134"/>
      <c r="J281" s="134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V281" s="165"/>
      <c r="W281" s="165"/>
    </row>
    <row r="282" customFormat="false" ht="12.75" hidden="false" customHeight="false" outlineLevel="0" collapsed="false">
      <c r="B282" s="134"/>
    </row>
    <row r="283" s="164" customFormat="true" ht="12.75" hidden="false" customHeight="false" outlineLevel="0" collapsed="false">
      <c r="A283" s="134"/>
      <c r="B283" s="134"/>
      <c r="C283" s="134"/>
      <c r="D283" s="134"/>
      <c r="E283" s="134"/>
      <c r="F283" s="136"/>
      <c r="G283" s="134"/>
      <c r="H283" s="134"/>
      <c r="I283" s="134"/>
      <c r="J283" s="134"/>
      <c r="K283" s="165"/>
      <c r="L283" s="165"/>
      <c r="M283" s="165"/>
      <c r="N283" s="165"/>
      <c r="O283" s="165"/>
      <c r="P283" s="165"/>
      <c r="Q283" s="165"/>
      <c r="R283" s="165"/>
      <c r="S283" s="165"/>
      <c r="T283" s="165"/>
      <c r="U283" s="165"/>
      <c r="V283" s="165"/>
      <c r="W283" s="165"/>
    </row>
    <row r="284" s="164" customFormat="true" ht="12.75" hidden="false" customHeight="false" outlineLevel="0" collapsed="false">
      <c r="A284" s="134"/>
      <c r="B284" s="134"/>
      <c r="C284" s="134"/>
      <c r="D284" s="134"/>
      <c r="E284" s="134"/>
      <c r="F284" s="136"/>
      <c r="G284" s="134"/>
      <c r="H284" s="134"/>
      <c r="I284" s="134"/>
      <c r="J284" s="134"/>
      <c r="K284" s="165"/>
      <c r="L284" s="165"/>
      <c r="M284" s="165"/>
      <c r="N284" s="165"/>
      <c r="O284" s="165"/>
      <c r="P284" s="165"/>
      <c r="Q284" s="165"/>
      <c r="R284" s="165"/>
      <c r="S284" s="165"/>
      <c r="T284" s="165"/>
      <c r="U284" s="165"/>
      <c r="V284" s="165"/>
      <c r="W284" s="165"/>
    </row>
    <row r="285" s="164" customFormat="true" ht="12.75" hidden="false" customHeight="false" outlineLevel="0" collapsed="false">
      <c r="A285" s="134"/>
      <c r="B285" s="134"/>
      <c r="C285" s="134"/>
      <c r="D285" s="134"/>
      <c r="E285" s="134"/>
      <c r="F285" s="136"/>
      <c r="G285" s="134"/>
      <c r="H285" s="134"/>
      <c r="I285" s="134"/>
      <c r="J285" s="134"/>
      <c r="K285" s="165"/>
      <c r="L285" s="165"/>
      <c r="M285" s="165"/>
      <c r="N285" s="165"/>
      <c r="O285" s="165"/>
      <c r="P285" s="165"/>
      <c r="Q285" s="165"/>
      <c r="R285" s="165"/>
      <c r="S285" s="165"/>
      <c r="T285" s="165"/>
      <c r="U285" s="165"/>
      <c r="V285" s="165"/>
      <c r="W285" s="165"/>
    </row>
    <row r="286" s="164" customFormat="true" ht="12.75" hidden="false" customHeight="false" outlineLevel="0" collapsed="false">
      <c r="A286" s="134"/>
      <c r="B286" s="134"/>
      <c r="C286" s="134"/>
      <c r="D286" s="134"/>
      <c r="E286" s="134"/>
      <c r="F286" s="136"/>
      <c r="G286" s="134"/>
      <c r="H286" s="134"/>
      <c r="I286" s="134"/>
      <c r="J286" s="134"/>
      <c r="K286" s="165"/>
      <c r="L286" s="165"/>
      <c r="M286" s="165"/>
      <c r="N286" s="165"/>
      <c r="O286" s="165"/>
      <c r="P286" s="165"/>
      <c r="Q286" s="165"/>
      <c r="R286" s="165"/>
      <c r="S286" s="165"/>
      <c r="T286" s="165"/>
      <c r="U286" s="165"/>
      <c r="V286" s="165"/>
      <c r="W286" s="165"/>
    </row>
    <row r="287" s="164" customFormat="true" ht="12.75" hidden="false" customHeight="false" outlineLevel="0" collapsed="false">
      <c r="A287" s="134"/>
      <c r="B287" s="134"/>
      <c r="C287" s="134"/>
      <c r="D287" s="134"/>
      <c r="E287" s="134"/>
      <c r="F287" s="136"/>
      <c r="G287" s="134"/>
      <c r="H287" s="134"/>
      <c r="I287" s="134"/>
      <c r="J287" s="134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5"/>
      <c r="W287" s="165"/>
    </row>
    <row r="288" s="164" customFormat="true" ht="12.75" hidden="false" customHeight="false" outlineLevel="0" collapsed="false">
      <c r="A288" s="134"/>
      <c r="B288" s="134"/>
      <c r="C288" s="134"/>
      <c r="D288" s="134"/>
      <c r="E288" s="134"/>
      <c r="F288" s="136"/>
      <c r="G288" s="134"/>
      <c r="H288" s="134"/>
      <c r="I288" s="134"/>
      <c r="J288" s="134"/>
      <c r="K288" s="165"/>
      <c r="L288" s="165"/>
      <c r="M288" s="165"/>
      <c r="N288" s="165"/>
      <c r="O288" s="165"/>
      <c r="P288" s="165"/>
      <c r="Q288" s="165"/>
      <c r="R288" s="165"/>
      <c r="S288" s="165"/>
      <c r="T288" s="165"/>
      <c r="U288" s="165"/>
      <c r="V288" s="165"/>
      <c r="W288" s="165"/>
    </row>
    <row r="289" s="164" customFormat="true" ht="12.75" hidden="false" customHeight="false" outlineLevel="0" collapsed="false">
      <c r="A289" s="134"/>
      <c r="B289" s="134"/>
      <c r="C289" s="134"/>
      <c r="D289" s="134"/>
      <c r="E289" s="134"/>
      <c r="F289" s="136"/>
      <c r="G289" s="134"/>
      <c r="H289" s="134"/>
      <c r="I289" s="134"/>
      <c r="J289" s="134"/>
      <c r="K289" s="165"/>
      <c r="L289" s="165"/>
      <c r="M289" s="165"/>
      <c r="N289" s="165"/>
      <c r="O289" s="165"/>
      <c r="P289" s="165"/>
      <c r="Q289" s="165"/>
      <c r="R289" s="165"/>
      <c r="S289" s="165"/>
      <c r="T289" s="165"/>
      <c r="U289" s="165"/>
      <c r="V289" s="165"/>
      <c r="W289" s="165"/>
    </row>
    <row r="290" s="164" customFormat="true" ht="12.75" hidden="false" customHeight="false" outlineLevel="0" collapsed="false">
      <c r="A290" s="134"/>
      <c r="B290" s="134"/>
      <c r="C290" s="134"/>
      <c r="D290" s="134"/>
      <c r="E290" s="134"/>
      <c r="F290" s="136"/>
      <c r="G290" s="134"/>
      <c r="H290" s="134"/>
      <c r="I290" s="134"/>
      <c r="J290" s="134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5"/>
      <c r="W290" s="165"/>
    </row>
    <row r="291" s="164" customFormat="true" ht="12.75" hidden="false" customHeight="false" outlineLevel="0" collapsed="false">
      <c r="A291" s="134"/>
      <c r="B291" s="134"/>
      <c r="C291" s="134"/>
      <c r="D291" s="134"/>
      <c r="E291" s="134"/>
      <c r="F291" s="136"/>
      <c r="G291" s="134"/>
      <c r="H291" s="134"/>
      <c r="I291" s="134"/>
      <c r="J291" s="134"/>
      <c r="K291" s="165"/>
      <c r="L291" s="165"/>
      <c r="M291" s="165"/>
      <c r="N291" s="165"/>
      <c r="O291" s="165"/>
      <c r="P291" s="165"/>
      <c r="Q291" s="165"/>
      <c r="R291" s="165"/>
      <c r="S291" s="165"/>
      <c r="T291" s="165"/>
      <c r="U291" s="165"/>
      <c r="V291" s="165"/>
      <c r="W291" s="165"/>
    </row>
    <row r="292" s="164" customFormat="true" ht="12.75" hidden="false" customHeight="false" outlineLevel="0" collapsed="false">
      <c r="A292" s="134"/>
      <c r="B292" s="134"/>
      <c r="C292" s="134"/>
      <c r="D292" s="134"/>
      <c r="E292" s="134"/>
      <c r="F292" s="136"/>
      <c r="G292" s="134"/>
      <c r="H292" s="134"/>
      <c r="I292" s="134"/>
      <c r="J292" s="134"/>
      <c r="K292" s="165"/>
      <c r="L292" s="165"/>
      <c r="M292" s="165"/>
      <c r="N292" s="165"/>
      <c r="O292" s="165"/>
      <c r="P292" s="165"/>
      <c r="Q292" s="165"/>
      <c r="R292" s="165"/>
      <c r="S292" s="165"/>
      <c r="T292" s="165"/>
      <c r="U292" s="165"/>
      <c r="V292" s="165"/>
      <c r="W292" s="165"/>
    </row>
    <row r="293" s="164" customFormat="true" ht="12.75" hidden="false" customHeight="false" outlineLevel="0" collapsed="false">
      <c r="A293" s="134"/>
      <c r="B293" s="134"/>
      <c r="C293" s="134"/>
      <c r="D293" s="134"/>
      <c r="E293" s="134"/>
      <c r="F293" s="136"/>
      <c r="G293" s="134"/>
      <c r="H293" s="134"/>
      <c r="I293" s="134"/>
      <c r="J293" s="134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V293" s="165"/>
      <c r="W293" s="165"/>
    </row>
    <row r="294" s="164" customFormat="true" ht="12.75" hidden="false" customHeight="false" outlineLevel="0" collapsed="false">
      <c r="A294" s="134"/>
      <c r="B294" s="134"/>
      <c r="C294" s="134"/>
      <c r="D294" s="134"/>
      <c r="E294" s="134"/>
      <c r="F294" s="136"/>
      <c r="G294" s="134"/>
      <c r="H294" s="134"/>
      <c r="I294" s="134"/>
      <c r="J294" s="134"/>
      <c r="K294" s="165"/>
      <c r="L294" s="165"/>
      <c r="M294" s="165"/>
      <c r="N294" s="165"/>
      <c r="O294" s="165"/>
      <c r="P294" s="165"/>
      <c r="Q294" s="165"/>
      <c r="R294" s="165"/>
      <c r="S294" s="165"/>
      <c r="T294" s="165"/>
      <c r="U294" s="165"/>
      <c r="V294" s="165"/>
      <c r="W294" s="165"/>
    </row>
    <row r="295" customFormat="false" ht="12.75" hidden="false" customHeight="false" outlineLevel="0" collapsed="false">
      <c r="B295" s="134"/>
    </row>
    <row r="296" s="164" customFormat="true" ht="12.75" hidden="false" customHeight="false" outlineLevel="0" collapsed="false">
      <c r="A296" s="134"/>
      <c r="B296" s="134"/>
      <c r="C296" s="134"/>
      <c r="D296" s="134"/>
      <c r="E296" s="134"/>
      <c r="F296" s="136"/>
      <c r="G296" s="134"/>
      <c r="H296" s="134"/>
      <c r="I296" s="134"/>
      <c r="J296" s="134"/>
      <c r="K296" s="165"/>
      <c r="L296" s="165"/>
      <c r="M296" s="165"/>
      <c r="N296" s="165"/>
      <c r="O296" s="165"/>
      <c r="P296" s="165"/>
      <c r="Q296" s="165"/>
      <c r="R296" s="165"/>
      <c r="S296" s="165"/>
      <c r="T296" s="165"/>
      <c r="U296" s="165"/>
      <c r="V296" s="165"/>
      <c r="W296" s="165"/>
    </row>
    <row r="297" s="164" customFormat="true" ht="12.75" hidden="false" customHeight="false" outlineLevel="0" collapsed="false">
      <c r="A297" s="134"/>
      <c r="B297" s="134"/>
      <c r="C297" s="134"/>
      <c r="D297" s="134"/>
      <c r="E297" s="134"/>
      <c r="F297" s="136"/>
      <c r="G297" s="134"/>
      <c r="H297" s="134"/>
      <c r="I297" s="134"/>
      <c r="J297" s="134"/>
      <c r="K297" s="165"/>
      <c r="L297" s="165"/>
      <c r="M297" s="165"/>
      <c r="N297" s="165"/>
      <c r="O297" s="165"/>
      <c r="P297" s="165"/>
      <c r="Q297" s="165"/>
      <c r="R297" s="165"/>
      <c r="S297" s="165"/>
      <c r="T297" s="165"/>
      <c r="U297" s="165"/>
      <c r="V297" s="165"/>
      <c r="W297" s="165"/>
    </row>
    <row r="298" s="164" customFormat="true" ht="12.75" hidden="false" customHeight="false" outlineLevel="0" collapsed="false">
      <c r="A298" s="134"/>
      <c r="B298" s="135"/>
      <c r="C298" s="134"/>
      <c r="D298" s="134"/>
      <c r="E298" s="134"/>
      <c r="F298" s="136"/>
      <c r="G298" s="134"/>
      <c r="H298" s="134"/>
      <c r="I298" s="134"/>
      <c r="J298" s="134"/>
      <c r="K298" s="165"/>
      <c r="L298" s="165"/>
      <c r="M298" s="165"/>
      <c r="N298" s="165"/>
      <c r="O298" s="165"/>
      <c r="P298" s="165"/>
      <c r="Q298" s="165"/>
      <c r="R298" s="165"/>
      <c r="S298" s="165"/>
      <c r="T298" s="165"/>
      <c r="U298" s="165"/>
      <c r="V298" s="165"/>
      <c r="W298" s="165"/>
    </row>
    <row r="299" s="164" customFormat="true" ht="12.75" hidden="false" customHeight="false" outlineLevel="0" collapsed="false">
      <c r="A299" s="134"/>
      <c r="B299" s="135"/>
      <c r="C299" s="134"/>
      <c r="D299" s="134"/>
      <c r="E299" s="134"/>
      <c r="F299" s="136"/>
      <c r="G299" s="134"/>
      <c r="H299" s="134"/>
      <c r="I299" s="134"/>
      <c r="J299" s="134"/>
      <c r="K299" s="165"/>
      <c r="L299" s="165"/>
      <c r="M299" s="165"/>
      <c r="N299" s="165"/>
      <c r="O299" s="165"/>
      <c r="P299" s="165"/>
      <c r="Q299" s="165"/>
      <c r="R299" s="165"/>
      <c r="S299" s="165"/>
      <c r="T299" s="165"/>
      <c r="U299" s="165"/>
      <c r="V299" s="165"/>
      <c r="W299" s="165"/>
    </row>
    <row r="300" s="164" customFormat="true" ht="12.75" hidden="false" customHeight="false" outlineLevel="0" collapsed="false">
      <c r="A300" s="134"/>
      <c r="B300" s="135"/>
      <c r="C300" s="134"/>
      <c r="D300" s="134"/>
      <c r="E300" s="134"/>
      <c r="F300" s="136"/>
      <c r="G300" s="134"/>
      <c r="H300" s="134"/>
      <c r="I300" s="134"/>
      <c r="J300" s="134"/>
      <c r="K300" s="165"/>
      <c r="L300" s="165"/>
      <c r="M300" s="165"/>
      <c r="N300" s="165"/>
      <c r="O300" s="165"/>
      <c r="P300" s="165"/>
      <c r="Q300" s="165"/>
      <c r="R300" s="165"/>
      <c r="S300" s="165"/>
      <c r="T300" s="165"/>
      <c r="U300" s="165"/>
      <c r="V300" s="165"/>
      <c r="W300" s="165"/>
    </row>
    <row r="301" s="164" customFormat="true" ht="12.75" hidden="false" customHeight="false" outlineLevel="0" collapsed="false">
      <c r="A301" s="134"/>
      <c r="B301" s="135"/>
      <c r="C301" s="134"/>
      <c r="D301" s="134"/>
      <c r="E301" s="134"/>
      <c r="F301" s="136"/>
      <c r="G301" s="134"/>
      <c r="H301" s="134"/>
      <c r="I301" s="134"/>
      <c r="J301" s="134"/>
      <c r="K301" s="165"/>
      <c r="L301" s="165"/>
      <c r="M301" s="165"/>
      <c r="N301" s="165"/>
      <c r="O301" s="165"/>
      <c r="P301" s="165"/>
      <c r="Q301" s="165"/>
      <c r="R301" s="165"/>
      <c r="S301" s="165"/>
      <c r="T301" s="165"/>
      <c r="U301" s="165"/>
      <c r="V301" s="165"/>
      <c r="W301" s="165"/>
    </row>
    <row r="302" s="164" customFormat="true" ht="12.75" hidden="false" customHeight="false" outlineLevel="0" collapsed="false">
      <c r="A302" s="134"/>
      <c r="B302" s="135"/>
      <c r="C302" s="134"/>
      <c r="D302" s="134"/>
      <c r="E302" s="134"/>
      <c r="F302" s="136"/>
      <c r="G302" s="134"/>
      <c r="H302" s="134"/>
      <c r="I302" s="134"/>
      <c r="J302" s="134"/>
      <c r="K302" s="165"/>
      <c r="L302" s="165"/>
      <c r="M302" s="165"/>
      <c r="N302" s="165"/>
      <c r="O302" s="165"/>
      <c r="P302" s="165"/>
      <c r="Q302" s="165"/>
      <c r="R302" s="165"/>
      <c r="S302" s="165"/>
      <c r="T302" s="165"/>
      <c r="U302" s="165"/>
      <c r="V302" s="165"/>
      <c r="W302" s="165"/>
    </row>
    <row r="303" s="164" customFormat="true" ht="12.75" hidden="false" customHeight="false" outlineLevel="0" collapsed="false">
      <c r="A303" s="134"/>
      <c r="B303" s="135"/>
      <c r="C303" s="134"/>
      <c r="D303" s="134"/>
      <c r="E303" s="134"/>
      <c r="F303" s="136"/>
      <c r="G303" s="134"/>
      <c r="H303" s="134"/>
      <c r="I303" s="134"/>
      <c r="J303" s="134"/>
      <c r="K303" s="165"/>
      <c r="L303" s="165"/>
      <c r="M303" s="165"/>
      <c r="N303" s="165"/>
      <c r="O303" s="165"/>
      <c r="P303" s="165"/>
      <c r="Q303" s="165"/>
      <c r="R303" s="165"/>
      <c r="S303" s="165"/>
      <c r="T303" s="165"/>
      <c r="U303" s="165"/>
      <c r="V303" s="165"/>
      <c r="W303" s="165"/>
    </row>
    <row r="304" s="164" customFormat="true" ht="12.75" hidden="false" customHeight="false" outlineLevel="0" collapsed="false">
      <c r="A304" s="134"/>
      <c r="B304" s="135"/>
      <c r="C304" s="134"/>
      <c r="D304" s="134"/>
      <c r="E304" s="134"/>
      <c r="F304" s="136"/>
      <c r="G304" s="134"/>
      <c r="H304" s="134"/>
      <c r="I304" s="134"/>
      <c r="J304" s="134"/>
      <c r="K304" s="165"/>
      <c r="L304" s="165"/>
      <c r="M304" s="165"/>
      <c r="N304" s="165"/>
      <c r="O304" s="165"/>
      <c r="P304" s="165"/>
      <c r="Q304" s="165"/>
      <c r="R304" s="165"/>
      <c r="S304" s="165"/>
      <c r="T304" s="165"/>
      <c r="U304" s="165"/>
      <c r="V304" s="165"/>
      <c r="W304" s="165"/>
    </row>
    <row r="305" s="164" customFormat="true" ht="12.75" hidden="false" customHeight="false" outlineLevel="0" collapsed="false">
      <c r="A305" s="134"/>
      <c r="B305" s="135"/>
      <c r="C305" s="134"/>
      <c r="D305" s="134"/>
      <c r="E305" s="134"/>
      <c r="F305" s="136"/>
      <c r="G305" s="134"/>
      <c r="H305" s="134"/>
      <c r="I305" s="134"/>
      <c r="J305" s="134"/>
      <c r="K305" s="165"/>
      <c r="L305" s="165"/>
      <c r="M305" s="165"/>
      <c r="N305" s="165"/>
      <c r="O305" s="165"/>
      <c r="P305" s="165"/>
      <c r="Q305" s="165"/>
      <c r="R305" s="165"/>
      <c r="S305" s="165"/>
      <c r="T305" s="165"/>
      <c r="U305" s="165"/>
      <c r="V305" s="165"/>
      <c r="W305" s="165"/>
    </row>
    <row r="306" s="164" customFormat="true" ht="12.75" hidden="false" customHeight="false" outlineLevel="0" collapsed="false">
      <c r="A306" s="134"/>
      <c r="B306" s="135"/>
      <c r="C306" s="134"/>
      <c r="D306" s="134"/>
      <c r="E306" s="134"/>
      <c r="F306" s="136"/>
      <c r="G306" s="134"/>
      <c r="H306" s="134"/>
      <c r="I306" s="134"/>
      <c r="J306" s="134"/>
      <c r="K306" s="165"/>
      <c r="L306" s="165"/>
      <c r="M306" s="165"/>
      <c r="N306" s="165"/>
      <c r="O306" s="165"/>
      <c r="P306" s="165"/>
      <c r="Q306" s="165"/>
      <c r="R306" s="165"/>
      <c r="S306" s="165"/>
      <c r="T306" s="165"/>
      <c r="U306" s="165"/>
      <c r="V306" s="165"/>
      <c r="W306" s="165"/>
    </row>
    <row r="307" s="164" customFormat="true" ht="12.75" hidden="false" customHeight="false" outlineLevel="0" collapsed="false">
      <c r="A307" s="134"/>
      <c r="B307" s="135"/>
      <c r="C307" s="134"/>
      <c r="D307" s="134"/>
      <c r="E307" s="134"/>
      <c r="F307" s="136"/>
      <c r="G307" s="134"/>
      <c r="H307" s="134"/>
      <c r="I307" s="134"/>
      <c r="J307" s="134"/>
      <c r="K307" s="165"/>
      <c r="L307" s="165"/>
      <c r="M307" s="165"/>
      <c r="N307" s="165"/>
      <c r="O307" s="165"/>
      <c r="P307" s="165"/>
      <c r="Q307" s="165"/>
      <c r="R307" s="165"/>
      <c r="S307" s="165"/>
      <c r="T307" s="165"/>
      <c r="U307" s="165"/>
      <c r="V307" s="165"/>
      <c r="W307" s="165"/>
    </row>
    <row r="309" s="164" customFormat="true" ht="12.75" hidden="false" customHeight="false" outlineLevel="0" collapsed="false">
      <c r="A309" s="134"/>
      <c r="B309" s="135"/>
      <c r="C309" s="134"/>
      <c r="D309" s="134"/>
      <c r="E309" s="134"/>
      <c r="F309" s="136"/>
      <c r="G309" s="134"/>
      <c r="H309" s="134"/>
      <c r="I309" s="134"/>
      <c r="J309" s="134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5"/>
      <c r="W309" s="165"/>
    </row>
    <row r="310" s="164" customFormat="true" ht="12.75" hidden="false" customHeight="false" outlineLevel="0" collapsed="false">
      <c r="A310" s="134"/>
      <c r="B310" s="135"/>
      <c r="C310" s="134"/>
      <c r="D310" s="134"/>
      <c r="E310" s="134"/>
      <c r="F310" s="136"/>
      <c r="G310" s="134"/>
      <c r="H310" s="134"/>
      <c r="I310" s="134"/>
      <c r="J310" s="134"/>
      <c r="K310" s="165"/>
      <c r="L310" s="165"/>
      <c r="M310" s="165"/>
      <c r="N310" s="165"/>
      <c r="O310" s="165"/>
      <c r="P310" s="165"/>
      <c r="Q310" s="165"/>
      <c r="R310" s="165"/>
      <c r="S310" s="165"/>
      <c r="T310" s="165"/>
      <c r="U310" s="165"/>
      <c r="V310" s="165"/>
      <c r="W310" s="165"/>
    </row>
    <row r="311" s="164" customFormat="true" ht="12.75" hidden="false" customHeight="false" outlineLevel="0" collapsed="false">
      <c r="A311" s="134"/>
      <c r="B311" s="135"/>
      <c r="C311" s="134"/>
      <c r="D311" s="134"/>
      <c r="E311" s="134"/>
      <c r="F311" s="136"/>
      <c r="G311" s="134"/>
      <c r="H311" s="134"/>
      <c r="I311" s="134"/>
      <c r="J311" s="134"/>
      <c r="K311" s="165"/>
      <c r="L311" s="165"/>
      <c r="M311" s="165"/>
      <c r="N311" s="165"/>
      <c r="O311" s="165"/>
      <c r="P311" s="165"/>
      <c r="Q311" s="165"/>
      <c r="R311" s="165"/>
      <c r="S311" s="165"/>
      <c r="T311" s="165"/>
      <c r="U311" s="165"/>
      <c r="V311" s="165"/>
      <c r="W311" s="165"/>
    </row>
    <row r="312" s="164" customFormat="true" ht="12.75" hidden="false" customHeight="false" outlineLevel="0" collapsed="false">
      <c r="A312" s="134"/>
      <c r="B312" s="135"/>
      <c r="C312" s="134"/>
      <c r="D312" s="134"/>
      <c r="E312" s="134"/>
      <c r="F312" s="136"/>
      <c r="G312" s="134"/>
      <c r="H312" s="134"/>
      <c r="I312" s="134"/>
      <c r="J312" s="134"/>
      <c r="K312" s="165"/>
      <c r="L312" s="165"/>
      <c r="M312" s="165"/>
      <c r="N312" s="165"/>
      <c r="O312" s="165"/>
      <c r="P312" s="165"/>
      <c r="Q312" s="165"/>
      <c r="R312" s="165"/>
      <c r="S312" s="165"/>
      <c r="T312" s="165"/>
      <c r="U312" s="165"/>
      <c r="V312" s="165"/>
      <c r="W312" s="165"/>
    </row>
    <row r="313" s="164" customFormat="true" ht="12.75" hidden="false" customHeight="false" outlineLevel="0" collapsed="false">
      <c r="A313" s="134"/>
      <c r="B313" s="135"/>
      <c r="C313" s="134"/>
      <c r="D313" s="134"/>
      <c r="E313" s="134"/>
      <c r="F313" s="136"/>
      <c r="G313" s="134"/>
      <c r="H313" s="134"/>
      <c r="I313" s="134"/>
      <c r="J313" s="134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</row>
    <row r="314" s="164" customFormat="true" ht="12.75" hidden="false" customHeight="false" outlineLevel="0" collapsed="false">
      <c r="A314" s="134"/>
      <c r="B314" s="135"/>
      <c r="C314" s="134"/>
      <c r="D314" s="134"/>
      <c r="E314" s="134"/>
      <c r="F314" s="136"/>
      <c r="G314" s="134"/>
      <c r="H314" s="134"/>
      <c r="I314" s="134"/>
      <c r="J314" s="134"/>
      <c r="K314" s="165"/>
      <c r="L314" s="165"/>
      <c r="M314" s="165"/>
      <c r="N314" s="165"/>
      <c r="O314" s="165"/>
      <c r="P314" s="165"/>
      <c r="Q314" s="165"/>
      <c r="R314" s="165"/>
      <c r="S314" s="165"/>
      <c r="T314" s="165"/>
      <c r="U314" s="165"/>
      <c r="V314" s="165"/>
      <c r="W314" s="165"/>
    </row>
    <row r="315" s="164" customFormat="true" ht="12.75" hidden="false" customHeight="false" outlineLevel="0" collapsed="false">
      <c r="A315" s="134"/>
      <c r="B315" s="135"/>
      <c r="C315" s="134"/>
      <c r="D315" s="134"/>
      <c r="E315" s="134"/>
      <c r="F315" s="136"/>
      <c r="G315" s="134"/>
      <c r="H315" s="134"/>
      <c r="I315" s="134"/>
      <c r="J315" s="134"/>
      <c r="K315" s="165"/>
      <c r="L315" s="165"/>
      <c r="M315" s="165"/>
      <c r="N315" s="165"/>
      <c r="O315" s="165"/>
      <c r="P315" s="165"/>
      <c r="Q315" s="165"/>
      <c r="R315" s="165"/>
      <c r="S315" s="165"/>
      <c r="T315" s="165"/>
      <c r="U315" s="165"/>
      <c r="V315" s="165"/>
      <c r="W315" s="165"/>
    </row>
    <row r="316" s="164" customFormat="true" ht="12.75" hidden="false" customHeight="false" outlineLevel="0" collapsed="false">
      <c r="A316" s="134"/>
      <c r="B316" s="135"/>
      <c r="C316" s="134"/>
      <c r="D316" s="134"/>
      <c r="E316" s="134"/>
      <c r="F316" s="136"/>
      <c r="G316" s="134"/>
      <c r="H316" s="134"/>
      <c r="I316" s="134"/>
      <c r="J316" s="134"/>
      <c r="K316" s="165"/>
      <c r="L316" s="165"/>
      <c r="M316" s="165"/>
      <c r="N316" s="165"/>
      <c r="O316" s="165"/>
      <c r="P316" s="165"/>
      <c r="Q316" s="165"/>
      <c r="R316" s="165"/>
      <c r="S316" s="165"/>
      <c r="T316" s="165"/>
      <c r="U316" s="165"/>
      <c r="V316" s="165"/>
      <c r="W316" s="165"/>
    </row>
    <row r="317" s="164" customFormat="true" ht="12.75" hidden="false" customHeight="false" outlineLevel="0" collapsed="false">
      <c r="A317" s="134"/>
      <c r="B317" s="135"/>
      <c r="C317" s="134"/>
      <c r="D317" s="134"/>
      <c r="E317" s="134"/>
      <c r="F317" s="136"/>
      <c r="G317" s="134"/>
      <c r="H317" s="134"/>
      <c r="I317" s="134"/>
      <c r="J317" s="134"/>
      <c r="K317" s="165"/>
      <c r="L317" s="165"/>
      <c r="M317" s="165"/>
      <c r="N317" s="165"/>
      <c r="O317" s="165"/>
      <c r="P317" s="165"/>
      <c r="Q317" s="165"/>
      <c r="R317" s="165"/>
      <c r="S317" s="165"/>
      <c r="T317" s="165"/>
      <c r="U317" s="165"/>
      <c r="V317" s="165"/>
      <c r="W317" s="165"/>
    </row>
    <row r="318" s="164" customFormat="true" ht="12.75" hidden="false" customHeight="false" outlineLevel="0" collapsed="false">
      <c r="A318" s="134"/>
      <c r="B318" s="135"/>
      <c r="C318" s="134"/>
      <c r="D318" s="134"/>
      <c r="E318" s="134"/>
      <c r="F318" s="136"/>
      <c r="G318" s="134"/>
      <c r="H318" s="134"/>
      <c r="I318" s="134"/>
      <c r="J318" s="134"/>
      <c r="K318" s="165"/>
      <c r="L318" s="165"/>
      <c r="M318" s="165"/>
      <c r="N318" s="165"/>
      <c r="O318" s="165"/>
      <c r="P318" s="165"/>
      <c r="Q318" s="165"/>
      <c r="R318" s="165"/>
      <c r="S318" s="165"/>
      <c r="T318" s="165"/>
      <c r="U318" s="165"/>
      <c r="V318" s="165"/>
      <c r="W318" s="165"/>
    </row>
    <row r="319" s="164" customFormat="true" ht="12.75" hidden="false" customHeight="false" outlineLevel="0" collapsed="false">
      <c r="A319" s="134"/>
      <c r="B319" s="135"/>
      <c r="C319" s="134"/>
      <c r="D319" s="134"/>
      <c r="E319" s="134"/>
      <c r="F319" s="136"/>
      <c r="G319" s="134"/>
      <c r="H319" s="134"/>
      <c r="I319" s="134"/>
      <c r="J319" s="134"/>
      <c r="K319" s="165"/>
      <c r="L319" s="165"/>
      <c r="M319" s="165"/>
      <c r="N319" s="165"/>
      <c r="O319" s="165"/>
      <c r="P319" s="165"/>
      <c r="Q319" s="165"/>
      <c r="R319" s="165"/>
      <c r="S319" s="165"/>
      <c r="T319" s="165"/>
      <c r="U319" s="165"/>
      <c r="V319" s="165"/>
      <c r="W319" s="165"/>
    </row>
    <row r="320" s="164" customFormat="true" ht="12.75" hidden="false" customHeight="false" outlineLevel="0" collapsed="false">
      <c r="A320" s="134"/>
      <c r="B320" s="135"/>
      <c r="C320" s="134"/>
      <c r="D320" s="134"/>
      <c r="E320" s="134"/>
      <c r="F320" s="136"/>
      <c r="G320" s="134"/>
      <c r="H320" s="134"/>
      <c r="I320" s="134"/>
      <c r="J320" s="134"/>
      <c r="K320" s="165"/>
      <c r="L320" s="165"/>
      <c r="M320" s="165"/>
      <c r="N320" s="165"/>
      <c r="O320" s="165"/>
      <c r="P320" s="165"/>
      <c r="Q320" s="165"/>
      <c r="R320" s="165"/>
      <c r="S320" s="165"/>
      <c r="T320" s="165"/>
      <c r="U320" s="165"/>
      <c r="V320" s="165"/>
      <c r="W320" s="165"/>
    </row>
    <row r="322" s="164" customFormat="true" ht="12.75" hidden="false" customHeight="false" outlineLevel="0" collapsed="false">
      <c r="A322" s="134"/>
      <c r="B322" s="135"/>
      <c r="C322" s="134"/>
      <c r="D322" s="134"/>
      <c r="E322" s="134"/>
      <c r="F322" s="136"/>
      <c r="G322" s="134"/>
      <c r="H322" s="134"/>
      <c r="I322" s="134"/>
      <c r="J322" s="134"/>
      <c r="K322" s="165"/>
      <c r="L322" s="165"/>
      <c r="M322" s="165"/>
      <c r="N322" s="165"/>
      <c r="O322" s="165"/>
      <c r="P322" s="165"/>
      <c r="Q322" s="165"/>
      <c r="R322" s="165"/>
      <c r="S322" s="165"/>
      <c r="T322" s="165"/>
      <c r="U322" s="165"/>
      <c r="V322" s="165"/>
      <c r="W322" s="165"/>
    </row>
    <row r="323" s="164" customFormat="true" ht="12.75" hidden="false" customHeight="false" outlineLevel="0" collapsed="false">
      <c r="A323" s="134"/>
      <c r="B323" s="135"/>
      <c r="C323" s="134"/>
      <c r="D323" s="134"/>
      <c r="E323" s="134"/>
      <c r="F323" s="136"/>
      <c r="G323" s="134"/>
      <c r="H323" s="134"/>
      <c r="I323" s="134"/>
      <c r="J323" s="134"/>
      <c r="K323" s="165"/>
      <c r="L323" s="165"/>
      <c r="M323" s="165"/>
      <c r="N323" s="165"/>
      <c r="O323" s="165"/>
      <c r="P323" s="165"/>
      <c r="Q323" s="165"/>
      <c r="R323" s="165"/>
      <c r="S323" s="165"/>
      <c r="T323" s="165"/>
      <c r="U323" s="165"/>
      <c r="V323" s="165"/>
      <c r="W323" s="165"/>
    </row>
    <row r="324" s="164" customFormat="true" ht="12.75" hidden="false" customHeight="false" outlineLevel="0" collapsed="false">
      <c r="A324" s="134"/>
      <c r="B324" s="135"/>
      <c r="C324" s="134"/>
      <c r="D324" s="134"/>
      <c r="E324" s="134"/>
      <c r="F324" s="136"/>
      <c r="G324" s="134"/>
      <c r="H324" s="134"/>
      <c r="I324" s="134"/>
      <c r="J324" s="134"/>
      <c r="K324" s="165"/>
      <c r="L324" s="165"/>
      <c r="M324" s="165"/>
      <c r="N324" s="165"/>
      <c r="O324" s="165"/>
      <c r="P324" s="165"/>
      <c r="Q324" s="165"/>
      <c r="R324" s="165"/>
      <c r="S324" s="165"/>
      <c r="T324" s="165"/>
      <c r="U324" s="165"/>
      <c r="V324" s="165"/>
      <c r="W324" s="165"/>
    </row>
    <row r="325" s="164" customFormat="true" ht="12.75" hidden="false" customHeight="false" outlineLevel="0" collapsed="false">
      <c r="A325" s="134"/>
      <c r="B325" s="135"/>
      <c r="C325" s="134"/>
      <c r="D325" s="134"/>
      <c r="E325" s="134"/>
      <c r="F325" s="136"/>
      <c r="G325" s="134"/>
      <c r="H325" s="134"/>
      <c r="I325" s="134"/>
      <c r="J325" s="134"/>
      <c r="K325" s="165"/>
      <c r="L325" s="165"/>
      <c r="M325" s="165"/>
      <c r="N325" s="165"/>
      <c r="O325" s="165"/>
      <c r="P325" s="165"/>
      <c r="Q325" s="165"/>
      <c r="R325" s="165"/>
      <c r="S325" s="165"/>
      <c r="T325" s="165"/>
      <c r="U325" s="165"/>
      <c r="V325" s="165"/>
      <c r="W325" s="165"/>
    </row>
    <row r="326" s="164" customFormat="true" ht="12.75" hidden="false" customHeight="false" outlineLevel="0" collapsed="false">
      <c r="A326" s="134"/>
      <c r="B326" s="135"/>
      <c r="C326" s="134"/>
      <c r="D326" s="134"/>
      <c r="E326" s="134"/>
      <c r="F326" s="136"/>
      <c r="G326" s="134"/>
      <c r="H326" s="134"/>
      <c r="I326" s="134"/>
      <c r="J326" s="134"/>
      <c r="K326" s="165"/>
      <c r="L326" s="165"/>
      <c r="M326" s="165"/>
      <c r="N326" s="165"/>
      <c r="O326" s="165"/>
      <c r="P326" s="165"/>
      <c r="Q326" s="165"/>
      <c r="R326" s="165"/>
      <c r="S326" s="165"/>
      <c r="T326" s="165"/>
      <c r="U326" s="165"/>
      <c r="V326" s="165"/>
      <c r="W326" s="165"/>
    </row>
    <row r="327" s="164" customFormat="true" ht="12.75" hidden="false" customHeight="false" outlineLevel="0" collapsed="false">
      <c r="A327" s="134"/>
      <c r="B327" s="135"/>
      <c r="C327" s="134"/>
      <c r="D327" s="134"/>
      <c r="E327" s="134"/>
      <c r="F327" s="136"/>
      <c r="G327" s="134"/>
      <c r="H327" s="134"/>
      <c r="I327" s="134"/>
      <c r="J327" s="134"/>
      <c r="K327" s="165"/>
      <c r="L327" s="165"/>
      <c r="M327" s="165"/>
      <c r="N327" s="165"/>
      <c r="O327" s="165"/>
      <c r="P327" s="165"/>
      <c r="Q327" s="165"/>
      <c r="R327" s="165"/>
      <c r="S327" s="165"/>
      <c r="T327" s="165"/>
      <c r="U327" s="165"/>
      <c r="V327" s="165"/>
      <c r="W327" s="165"/>
    </row>
    <row r="328" s="164" customFormat="true" ht="12.75" hidden="false" customHeight="false" outlineLevel="0" collapsed="false">
      <c r="A328" s="134"/>
      <c r="B328" s="135"/>
      <c r="C328" s="134"/>
      <c r="D328" s="134"/>
      <c r="E328" s="134"/>
      <c r="F328" s="136"/>
      <c r="G328" s="134"/>
      <c r="H328" s="134"/>
      <c r="I328" s="134"/>
      <c r="J328" s="134"/>
      <c r="K328" s="165"/>
      <c r="L328" s="165"/>
      <c r="M328" s="165"/>
      <c r="N328" s="165"/>
      <c r="O328" s="165"/>
      <c r="P328" s="165"/>
      <c r="Q328" s="165"/>
      <c r="R328" s="165"/>
      <c r="S328" s="165"/>
      <c r="T328" s="165"/>
      <c r="U328" s="165"/>
      <c r="V328" s="165"/>
      <c r="W328" s="165"/>
    </row>
    <row r="329" s="164" customFormat="true" ht="12.75" hidden="false" customHeight="false" outlineLevel="0" collapsed="false">
      <c r="A329" s="134"/>
      <c r="B329" s="135"/>
      <c r="C329" s="134"/>
      <c r="D329" s="134"/>
      <c r="E329" s="134"/>
      <c r="F329" s="136"/>
      <c r="G329" s="134"/>
      <c r="H329" s="134"/>
      <c r="I329" s="134"/>
      <c r="J329" s="134"/>
      <c r="K329" s="165"/>
      <c r="L329" s="165"/>
      <c r="M329" s="165"/>
      <c r="N329" s="165"/>
      <c r="O329" s="165"/>
      <c r="P329" s="165"/>
      <c r="Q329" s="165"/>
      <c r="R329" s="165"/>
      <c r="S329" s="165"/>
      <c r="T329" s="165"/>
      <c r="U329" s="165"/>
      <c r="V329" s="165"/>
      <c r="W329" s="165"/>
    </row>
    <row r="330" s="164" customFormat="true" ht="12.75" hidden="false" customHeight="false" outlineLevel="0" collapsed="false">
      <c r="A330" s="134"/>
      <c r="B330" s="135"/>
      <c r="C330" s="134"/>
      <c r="D330" s="134"/>
      <c r="E330" s="134"/>
      <c r="F330" s="136"/>
      <c r="G330" s="134"/>
      <c r="H330" s="134"/>
      <c r="I330" s="134"/>
      <c r="J330" s="134"/>
      <c r="K330" s="165"/>
      <c r="L330" s="165"/>
      <c r="M330" s="165"/>
      <c r="N330" s="165"/>
      <c r="O330" s="165"/>
      <c r="P330" s="165"/>
      <c r="Q330" s="165"/>
      <c r="R330" s="165"/>
      <c r="S330" s="165"/>
      <c r="T330" s="165"/>
      <c r="U330" s="165"/>
      <c r="V330" s="165"/>
      <c r="W330" s="165"/>
    </row>
    <row r="331" s="164" customFormat="true" ht="12.75" hidden="false" customHeight="false" outlineLevel="0" collapsed="false">
      <c r="A331" s="134"/>
      <c r="B331" s="135"/>
      <c r="C331" s="134"/>
      <c r="D331" s="134"/>
      <c r="E331" s="134"/>
      <c r="F331" s="136"/>
      <c r="G331" s="134"/>
      <c r="H331" s="134"/>
      <c r="I331" s="134"/>
      <c r="J331" s="134"/>
      <c r="K331" s="165"/>
      <c r="L331" s="165"/>
      <c r="M331" s="165"/>
      <c r="N331" s="165"/>
      <c r="O331" s="165"/>
      <c r="P331" s="165"/>
      <c r="Q331" s="165"/>
      <c r="R331" s="165"/>
      <c r="S331" s="165"/>
      <c r="T331" s="165"/>
      <c r="U331" s="165"/>
      <c r="V331" s="165"/>
      <c r="W331" s="165"/>
    </row>
    <row r="332" s="164" customFormat="true" ht="12.75" hidden="false" customHeight="false" outlineLevel="0" collapsed="false">
      <c r="A332" s="134"/>
      <c r="B332" s="135"/>
      <c r="C332" s="134"/>
      <c r="D332" s="134"/>
      <c r="E332" s="134"/>
      <c r="F332" s="136"/>
      <c r="G332" s="134"/>
      <c r="H332" s="134"/>
      <c r="I332" s="134"/>
      <c r="J332" s="134"/>
      <c r="K332" s="165"/>
      <c r="L332" s="165"/>
      <c r="M332" s="165"/>
      <c r="N332" s="165"/>
      <c r="O332" s="165"/>
      <c r="P332" s="165"/>
      <c r="Q332" s="165"/>
      <c r="R332" s="165"/>
      <c r="S332" s="165"/>
      <c r="T332" s="165"/>
      <c r="U332" s="165"/>
      <c r="V332" s="165"/>
      <c r="W332" s="165"/>
    </row>
    <row r="333" s="164" customFormat="true" ht="12.75" hidden="false" customHeight="false" outlineLevel="0" collapsed="false">
      <c r="A333" s="134"/>
      <c r="B333" s="135"/>
      <c r="C333" s="134"/>
      <c r="D333" s="134"/>
      <c r="E333" s="134"/>
      <c r="F333" s="136"/>
      <c r="G333" s="134"/>
      <c r="H333" s="134"/>
      <c r="I333" s="134"/>
      <c r="J333" s="134"/>
      <c r="K333" s="165"/>
      <c r="L333" s="165"/>
      <c r="M333" s="165"/>
      <c r="N333" s="165"/>
      <c r="O333" s="165"/>
      <c r="P333" s="165"/>
      <c r="Q333" s="165"/>
      <c r="R333" s="165"/>
      <c r="S333" s="165"/>
      <c r="T333" s="165"/>
      <c r="U333" s="165"/>
      <c r="V333" s="165"/>
      <c r="W333" s="165"/>
    </row>
    <row r="335" s="164" customFormat="true" ht="12.75" hidden="false" customHeight="false" outlineLevel="0" collapsed="false">
      <c r="A335" s="134"/>
      <c r="B335" s="135"/>
      <c r="C335" s="134"/>
      <c r="D335" s="134"/>
      <c r="E335" s="134"/>
      <c r="F335" s="136"/>
      <c r="G335" s="134"/>
      <c r="H335" s="134"/>
      <c r="I335" s="134"/>
      <c r="J335" s="134"/>
      <c r="K335" s="165"/>
      <c r="L335" s="165"/>
      <c r="M335" s="165"/>
      <c r="N335" s="165"/>
      <c r="O335" s="165"/>
      <c r="P335" s="165"/>
      <c r="Q335" s="165"/>
      <c r="R335" s="165"/>
      <c r="S335" s="165"/>
      <c r="T335" s="165"/>
      <c r="U335" s="165"/>
      <c r="V335" s="165"/>
      <c r="W335" s="165"/>
    </row>
    <row r="336" s="164" customFormat="true" ht="12.75" hidden="false" customHeight="false" outlineLevel="0" collapsed="false">
      <c r="A336" s="134"/>
      <c r="B336" s="135"/>
      <c r="C336" s="134"/>
      <c r="D336" s="134"/>
      <c r="E336" s="134"/>
      <c r="F336" s="136"/>
      <c r="G336" s="134"/>
      <c r="H336" s="134"/>
      <c r="I336" s="134"/>
      <c r="J336" s="134"/>
      <c r="K336" s="165"/>
      <c r="L336" s="165"/>
      <c r="M336" s="165"/>
      <c r="N336" s="165"/>
      <c r="O336" s="165"/>
      <c r="P336" s="165"/>
      <c r="Q336" s="165"/>
      <c r="R336" s="165"/>
      <c r="S336" s="165"/>
      <c r="T336" s="165"/>
      <c r="U336" s="165"/>
      <c r="V336" s="165"/>
      <c r="W336" s="165"/>
    </row>
    <row r="337" s="164" customFormat="true" ht="12.75" hidden="false" customHeight="false" outlineLevel="0" collapsed="false">
      <c r="A337" s="134"/>
      <c r="B337" s="135"/>
      <c r="C337" s="134"/>
      <c r="D337" s="134"/>
      <c r="E337" s="134"/>
      <c r="F337" s="136"/>
      <c r="G337" s="134"/>
      <c r="H337" s="134"/>
      <c r="I337" s="134"/>
      <c r="J337" s="134"/>
      <c r="K337" s="165"/>
      <c r="L337" s="165"/>
      <c r="M337" s="165"/>
      <c r="N337" s="165"/>
      <c r="O337" s="165"/>
      <c r="P337" s="165"/>
      <c r="Q337" s="165"/>
      <c r="R337" s="165"/>
      <c r="S337" s="165"/>
      <c r="T337" s="165"/>
      <c r="U337" s="165"/>
      <c r="V337" s="165"/>
      <c r="W337" s="165"/>
    </row>
    <row r="338" s="164" customFormat="true" ht="12.75" hidden="false" customHeight="false" outlineLevel="0" collapsed="false">
      <c r="A338" s="134"/>
      <c r="B338" s="135"/>
      <c r="C338" s="134"/>
      <c r="D338" s="134"/>
      <c r="E338" s="134"/>
      <c r="F338" s="136"/>
      <c r="G338" s="134"/>
      <c r="H338" s="134"/>
      <c r="I338" s="134"/>
      <c r="J338" s="134"/>
      <c r="K338" s="165"/>
      <c r="L338" s="165"/>
      <c r="M338" s="165"/>
      <c r="N338" s="165"/>
      <c r="O338" s="165"/>
      <c r="P338" s="165"/>
      <c r="Q338" s="165"/>
      <c r="R338" s="165"/>
      <c r="S338" s="165"/>
      <c r="T338" s="165"/>
      <c r="U338" s="165"/>
      <c r="V338" s="165"/>
      <c r="W338" s="165"/>
    </row>
    <row r="339" s="164" customFormat="true" ht="12.75" hidden="false" customHeight="false" outlineLevel="0" collapsed="false">
      <c r="A339" s="134"/>
      <c r="B339" s="135"/>
      <c r="C339" s="134"/>
      <c r="D339" s="134"/>
      <c r="E339" s="134"/>
      <c r="F339" s="136"/>
      <c r="G339" s="134"/>
      <c r="H339" s="134"/>
      <c r="I339" s="134"/>
      <c r="J339" s="134"/>
      <c r="K339" s="165"/>
      <c r="L339" s="165"/>
      <c r="M339" s="165"/>
      <c r="N339" s="165"/>
      <c r="O339" s="165"/>
      <c r="P339" s="165"/>
      <c r="Q339" s="165"/>
      <c r="R339" s="165"/>
      <c r="S339" s="165"/>
      <c r="T339" s="165"/>
      <c r="U339" s="165"/>
      <c r="V339" s="165"/>
      <c r="W339" s="165"/>
    </row>
    <row r="340" s="164" customFormat="true" ht="12.75" hidden="false" customHeight="false" outlineLevel="0" collapsed="false">
      <c r="A340" s="134"/>
      <c r="B340" s="135"/>
      <c r="C340" s="134"/>
      <c r="D340" s="134"/>
      <c r="E340" s="134"/>
      <c r="F340" s="136"/>
      <c r="G340" s="134"/>
      <c r="H340" s="134"/>
      <c r="I340" s="134"/>
      <c r="J340" s="134"/>
      <c r="K340" s="165"/>
      <c r="L340" s="165"/>
      <c r="M340" s="165"/>
      <c r="N340" s="165"/>
      <c r="O340" s="165"/>
      <c r="P340" s="165"/>
      <c r="Q340" s="165"/>
      <c r="R340" s="165"/>
      <c r="S340" s="165"/>
      <c r="T340" s="165"/>
      <c r="U340" s="165"/>
      <c r="V340" s="165"/>
      <c r="W340" s="165"/>
    </row>
    <row r="341" s="164" customFormat="true" ht="12.75" hidden="false" customHeight="false" outlineLevel="0" collapsed="false">
      <c r="A341" s="134"/>
      <c r="B341" s="135"/>
      <c r="C341" s="134"/>
      <c r="D341" s="134"/>
      <c r="E341" s="134"/>
      <c r="F341" s="136"/>
      <c r="G341" s="134"/>
      <c r="H341" s="134"/>
      <c r="I341" s="134"/>
      <c r="J341" s="134"/>
      <c r="K341" s="165"/>
      <c r="L341" s="165"/>
      <c r="M341" s="165"/>
      <c r="N341" s="165"/>
      <c r="O341" s="165"/>
      <c r="P341" s="165"/>
      <c r="Q341" s="165"/>
      <c r="R341" s="165"/>
      <c r="S341" s="165"/>
      <c r="T341" s="165"/>
      <c r="U341" s="165"/>
      <c r="V341" s="165"/>
      <c r="W341" s="165"/>
    </row>
    <row r="342" s="164" customFormat="true" ht="12.75" hidden="false" customHeight="false" outlineLevel="0" collapsed="false">
      <c r="A342" s="134"/>
      <c r="B342" s="135"/>
      <c r="C342" s="134"/>
      <c r="D342" s="134"/>
      <c r="E342" s="134"/>
      <c r="F342" s="136"/>
      <c r="G342" s="134"/>
      <c r="H342" s="134"/>
      <c r="I342" s="134"/>
      <c r="J342" s="134"/>
      <c r="K342" s="165"/>
      <c r="L342" s="165"/>
      <c r="M342" s="165"/>
      <c r="N342" s="165"/>
      <c r="O342" s="165"/>
      <c r="P342" s="165"/>
      <c r="Q342" s="165"/>
      <c r="R342" s="165"/>
      <c r="S342" s="165"/>
      <c r="T342" s="165"/>
      <c r="U342" s="165"/>
      <c r="V342" s="165"/>
      <c r="W342" s="165"/>
    </row>
    <row r="343" s="164" customFormat="true" ht="12.75" hidden="false" customHeight="false" outlineLevel="0" collapsed="false">
      <c r="A343" s="134"/>
      <c r="B343" s="135"/>
      <c r="C343" s="134"/>
      <c r="D343" s="134"/>
      <c r="E343" s="134"/>
      <c r="F343" s="136"/>
      <c r="G343" s="134"/>
      <c r="H343" s="134"/>
      <c r="I343" s="134"/>
      <c r="J343" s="134"/>
      <c r="K343" s="165"/>
      <c r="L343" s="165"/>
      <c r="M343" s="165"/>
      <c r="N343" s="165"/>
      <c r="O343" s="165"/>
      <c r="P343" s="165"/>
      <c r="Q343" s="165"/>
      <c r="R343" s="165"/>
      <c r="S343" s="165"/>
      <c r="T343" s="165"/>
      <c r="U343" s="165"/>
      <c r="V343" s="165"/>
      <c r="W343" s="165"/>
    </row>
    <row r="344" s="164" customFormat="true" ht="12.75" hidden="false" customHeight="false" outlineLevel="0" collapsed="false">
      <c r="A344" s="134"/>
      <c r="B344" s="135"/>
      <c r="C344" s="134"/>
      <c r="D344" s="134"/>
      <c r="E344" s="134"/>
      <c r="F344" s="136"/>
      <c r="G344" s="134"/>
      <c r="H344" s="134"/>
      <c r="I344" s="134"/>
      <c r="J344" s="134"/>
      <c r="K344" s="165"/>
      <c r="L344" s="165"/>
      <c r="M344" s="165"/>
      <c r="N344" s="165"/>
      <c r="O344" s="165"/>
      <c r="P344" s="165"/>
      <c r="Q344" s="165"/>
      <c r="R344" s="165"/>
      <c r="S344" s="165"/>
      <c r="T344" s="165"/>
      <c r="U344" s="165"/>
      <c r="V344" s="165"/>
      <c r="W344" s="165"/>
    </row>
    <row r="345" s="164" customFormat="true" ht="12.75" hidden="false" customHeight="false" outlineLevel="0" collapsed="false">
      <c r="A345" s="134"/>
      <c r="B345" s="135"/>
      <c r="C345" s="134"/>
      <c r="D345" s="134"/>
      <c r="E345" s="134"/>
      <c r="F345" s="136"/>
      <c r="G345" s="134"/>
      <c r="H345" s="134"/>
      <c r="I345" s="134"/>
      <c r="J345" s="134"/>
      <c r="K345" s="165"/>
      <c r="L345" s="165"/>
      <c r="M345" s="165"/>
      <c r="N345" s="165"/>
      <c r="O345" s="165"/>
      <c r="P345" s="165"/>
      <c r="Q345" s="165"/>
      <c r="R345" s="165"/>
      <c r="S345" s="165"/>
      <c r="T345" s="165"/>
      <c r="U345" s="165"/>
      <c r="V345" s="165"/>
      <c r="W345" s="165"/>
    </row>
    <row r="346" s="164" customFormat="true" ht="12.75" hidden="false" customHeight="false" outlineLevel="0" collapsed="false">
      <c r="A346" s="134"/>
      <c r="B346" s="135"/>
      <c r="C346" s="134"/>
      <c r="D346" s="134"/>
      <c r="E346" s="134"/>
      <c r="F346" s="136"/>
      <c r="G346" s="134"/>
      <c r="H346" s="134"/>
      <c r="I346" s="134"/>
      <c r="J346" s="134"/>
      <c r="K346" s="165"/>
      <c r="L346" s="165"/>
      <c r="M346" s="165"/>
      <c r="N346" s="165"/>
      <c r="O346" s="165"/>
      <c r="P346" s="165"/>
      <c r="Q346" s="165"/>
      <c r="R346" s="165"/>
      <c r="S346" s="165"/>
      <c r="T346" s="165"/>
      <c r="U346" s="165"/>
      <c r="V346" s="165"/>
      <c r="W346" s="165"/>
    </row>
    <row r="348" s="164" customFormat="true" ht="12.75" hidden="false" customHeight="false" outlineLevel="0" collapsed="false">
      <c r="A348" s="134"/>
      <c r="B348" s="135"/>
      <c r="C348" s="134"/>
      <c r="D348" s="134"/>
      <c r="E348" s="134"/>
      <c r="F348" s="136"/>
      <c r="G348" s="134"/>
      <c r="H348" s="134"/>
      <c r="I348" s="134"/>
      <c r="J348" s="134"/>
      <c r="K348" s="165"/>
      <c r="L348" s="165"/>
      <c r="M348" s="165"/>
      <c r="N348" s="165"/>
      <c r="O348" s="165"/>
      <c r="P348" s="165"/>
      <c r="Q348" s="165"/>
      <c r="R348" s="165"/>
      <c r="S348" s="165"/>
      <c r="T348" s="165"/>
      <c r="U348" s="165"/>
      <c r="V348" s="165"/>
      <c r="W348" s="165"/>
    </row>
    <row r="349" s="164" customFormat="true" ht="12.75" hidden="false" customHeight="false" outlineLevel="0" collapsed="false">
      <c r="A349" s="134"/>
      <c r="B349" s="135"/>
      <c r="C349" s="134"/>
      <c r="D349" s="134"/>
      <c r="E349" s="134"/>
      <c r="F349" s="136"/>
      <c r="G349" s="134"/>
      <c r="H349" s="134"/>
      <c r="I349" s="134"/>
      <c r="J349" s="134"/>
      <c r="K349" s="165"/>
      <c r="L349" s="165"/>
      <c r="M349" s="165"/>
      <c r="N349" s="165"/>
      <c r="O349" s="165"/>
      <c r="P349" s="165"/>
      <c r="Q349" s="165"/>
      <c r="R349" s="165"/>
      <c r="S349" s="165"/>
      <c r="T349" s="165"/>
      <c r="U349" s="165"/>
      <c r="V349" s="165"/>
      <c r="W349" s="165"/>
    </row>
    <row r="350" s="164" customFormat="true" ht="12.75" hidden="false" customHeight="false" outlineLevel="0" collapsed="false">
      <c r="A350" s="134"/>
      <c r="B350" s="135"/>
      <c r="C350" s="134"/>
      <c r="D350" s="134"/>
      <c r="E350" s="134"/>
      <c r="F350" s="136"/>
      <c r="G350" s="134"/>
      <c r="H350" s="134"/>
      <c r="I350" s="134"/>
      <c r="J350" s="134"/>
      <c r="K350" s="165"/>
      <c r="L350" s="165"/>
      <c r="M350" s="165"/>
      <c r="N350" s="165"/>
      <c r="O350" s="165"/>
      <c r="P350" s="165"/>
      <c r="Q350" s="165"/>
      <c r="R350" s="165"/>
      <c r="S350" s="165"/>
      <c r="T350" s="165"/>
      <c r="U350" s="165"/>
      <c r="V350" s="165"/>
      <c r="W350" s="165"/>
    </row>
    <row r="351" s="164" customFormat="true" ht="12.75" hidden="false" customHeight="false" outlineLevel="0" collapsed="false">
      <c r="A351" s="134"/>
      <c r="B351" s="135"/>
      <c r="C351" s="134"/>
      <c r="D351" s="134"/>
      <c r="E351" s="134"/>
      <c r="F351" s="136"/>
      <c r="G351" s="134"/>
      <c r="H351" s="134"/>
      <c r="I351" s="134"/>
      <c r="J351" s="134"/>
      <c r="K351" s="165"/>
      <c r="L351" s="165"/>
      <c r="M351" s="165"/>
      <c r="N351" s="165"/>
      <c r="O351" s="165"/>
      <c r="P351" s="165"/>
      <c r="Q351" s="165"/>
      <c r="R351" s="165"/>
      <c r="S351" s="165"/>
      <c r="T351" s="165"/>
      <c r="U351" s="165"/>
      <c r="V351" s="165"/>
      <c r="W351" s="165"/>
    </row>
    <row r="352" s="164" customFormat="true" ht="12.75" hidden="false" customHeight="false" outlineLevel="0" collapsed="false">
      <c r="A352" s="134"/>
      <c r="B352" s="135"/>
      <c r="C352" s="134"/>
      <c r="D352" s="134"/>
      <c r="E352" s="134"/>
      <c r="F352" s="136"/>
      <c r="G352" s="134"/>
      <c r="H352" s="134"/>
      <c r="I352" s="134"/>
      <c r="J352" s="134"/>
      <c r="K352" s="165"/>
      <c r="L352" s="165"/>
      <c r="M352" s="165"/>
      <c r="N352" s="165"/>
      <c r="O352" s="165"/>
      <c r="P352" s="165"/>
      <c r="Q352" s="165"/>
      <c r="R352" s="165"/>
      <c r="S352" s="165"/>
      <c r="T352" s="165"/>
      <c r="U352" s="165"/>
      <c r="V352" s="165"/>
      <c r="W352" s="165"/>
    </row>
    <row r="353" s="164" customFormat="true" ht="12.75" hidden="false" customHeight="false" outlineLevel="0" collapsed="false">
      <c r="A353" s="134"/>
      <c r="B353" s="135"/>
      <c r="C353" s="134"/>
      <c r="D353" s="134"/>
      <c r="E353" s="134"/>
      <c r="F353" s="136"/>
      <c r="G353" s="134"/>
      <c r="H353" s="134"/>
      <c r="I353" s="134"/>
      <c r="J353" s="134"/>
      <c r="K353" s="165"/>
      <c r="L353" s="165"/>
      <c r="M353" s="165"/>
      <c r="N353" s="165"/>
      <c r="O353" s="165"/>
      <c r="P353" s="165"/>
      <c r="Q353" s="165"/>
      <c r="R353" s="165"/>
      <c r="S353" s="165"/>
      <c r="T353" s="165"/>
      <c r="U353" s="165"/>
      <c r="V353" s="165"/>
      <c r="W353" s="165"/>
    </row>
    <row r="354" s="164" customFormat="true" ht="12.75" hidden="false" customHeight="false" outlineLevel="0" collapsed="false">
      <c r="A354" s="134"/>
      <c r="B354" s="135"/>
      <c r="C354" s="134"/>
      <c r="D354" s="134"/>
      <c r="E354" s="134"/>
      <c r="F354" s="136"/>
      <c r="G354" s="134"/>
      <c r="H354" s="134"/>
      <c r="I354" s="134"/>
      <c r="J354" s="134"/>
      <c r="K354" s="165"/>
      <c r="L354" s="165"/>
      <c r="M354" s="165"/>
      <c r="N354" s="165"/>
      <c r="O354" s="165"/>
      <c r="P354" s="165"/>
      <c r="Q354" s="165"/>
      <c r="R354" s="165"/>
      <c r="S354" s="165"/>
      <c r="T354" s="165"/>
      <c r="U354" s="165"/>
      <c r="V354" s="165"/>
      <c r="W354" s="165"/>
    </row>
    <row r="355" s="164" customFormat="true" ht="12.75" hidden="false" customHeight="false" outlineLevel="0" collapsed="false">
      <c r="A355" s="134"/>
      <c r="B355" s="135"/>
      <c r="C355" s="134"/>
      <c r="D355" s="134"/>
      <c r="E355" s="134"/>
      <c r="F355" s="136"/>
      <c r="G355" s="134"/>
      <c r="H355" s="134"/>
      <c r="I355" s="134"/>
      <c r="J355" s="134"/>
      <c r="K355" s="165"/>
      <c r="L355" s="165"/>
      <c r="M355" s="165"/>
      <c r="N355" s="165"/>
      <c r="O355" s="165"/>
      <c r="P355" s="165"/>
      <c r="Q355" s="165"/>
      <c r="R355" s="165"/>
      <c r="S355" s="165"/>
      <c r="T355" s="165"/>
      <c r="U355" s="165"/>
      <c r="V355" s="165"/>
      <c r="W355" s="165"/>
    </row>
    <row r="356" s="164" customFormat="true" ht="13.5" hidden="false" customHeight="true" outlineLevel="0" collapsed="false">
      <c r="A356" s="134"/>
      <c r="B356" s="135"/>
      <c r="C356" s="134"/>
      <c r="D356" s="134"/>
      <c r="E356" s="134"/>
      <c r="F356" s="136"/>
      <c r="G356" s="134"/>
      <c r="H356" s="134"/>
      <c r="I356" s="134"/>
      <c r="J356" s="134"/>
      <c r="K356" s="165"/>
      <c r="L356" s="165"/>
      <c r="M356" s="165"/>
      <c r="N356" s="165"/>
      <c r="O356" s="165"/>
      <c r="P356" s="165"/>
      <c r="Q356" s="165"/>
      <c r="R356" s="165"/>
      <c r="S356" s="165"/>
      <c r="T356" s="165"/>
      <c r="U356" s="165"/>
      <c r="V356" s="165"/>
      <c r="W356" s="165"/>
    </row>
    <row r="357" s="164" customFormat="true" ht="12.75" hidden="false" customHeight="false" outlineLevel="0" collapsed="false">
      <c r="A357" s="134"/>
      <c r="B357" s="135"/>
      <c r="C357" s="134"/>
      <c r="D357" s="134"/>
      <c r="E357" s="134"/>
      <c r="F357" s="136"/>
      <c r="G357" s="134"/>
      <c r="H357" s="134"/>
      <c r="I357" s="134"/>
      <c r="J357" s="134"/>
      <c r="K357" s="165"/>
      <c r="L357" s="165"/>
      <c r="M357" s="165"/>
      <c r="N357" s="165"/>
      <c r="O357" s="165"/>
      <c r="P357" s="165"/>
      <c r="Q357" s="165"/>
      <c r="R357" s="165"/>
      <c r="S357" s="165"/>
      <c r="T357" s="165"/>
      <c r="U357" s="165"/>
      <c r="V357" s="165"/>
      <c r="W357" s="165"/>
    </row>
    <row r="358" s="164" customFormat="true" ht="12.75" hidden="false" customHeight="false" outlineLevel="0" collapsed="false">
      <c r="A358" s="134"/>
      <c r="B358" s="135"/>
      <c r="C358" s="134"/>
      <c r="D358" s="134"/>
      <c r="E358" s="134"/>
      <c r="F358" s="136"/>
      <c r="G358" s="134"/>
      <c r="H358" s="134"/>
      <c r="I358" s="134"/>
      <c r="J358" s="134"/>
      <c r="K358" s="165"/>
      <c r="L358" s="165"/>
      <c r="M358" s="165"/>
      <c r="N358" s="165"/>
      <c r="O358" s="165"/>
      <c r="P358" s="165"/>
      <c r="Q358" s="165"/>
      <c r="R358" s="165"/>
      <c r="S358" s="165"/>
      <c r="T358" s="165"/>
      <c r="U358" s="165"/>
      <c r="V358" s="165"/>
      <c r="W358" s="165"/>
    </row>
    <row r="359" s="164" customFormat="true" ht="12.75" hidden="false" customHeight="false" outlineLevel="0" collapsed="false">
      <c r="A359" s="134"/>
      <c r="B359" s="135"/>
      <c r="C359" s="134"/>
      <c r="D359" s="134"/>
      <c r="E359" s="134"/>
      <c r="F359" s="136"/>
      <c r="G359" s="134"/>
      <c r="H359" s="134"/>
      <c r="I359" s="134"/>
      <c r="J359" s="134"/>
      <c r="K359" s="165"/>
      <c r="L359" s="165"/>
      <c r="M359" s="165"/>
      <c r="N359" s="165"/>
      <c r="O359" s="165"/>
      <c r="P359" s="165"/>
      <c r="Q359" s="165"/>
      <c r="R359" s="165"/>
      <c r="S359" s="165"/>
      <c r="T359" s="165"/>
      <c r="U359" s="165"/>
      <c r="V359" s="165"/>
      <c r="W359" s="165"/>
    </row>
    <row r="361" s="164" customFormat="true" ht="12.75" hidden="false" customHeight="false" outlineLevel="0" collapsed="false">
      <c r="A361" s="134"/>
      <c r="B361" s="135"/>
      <c r="C361" s="134"/>
      <c r="D361" s="134"/>
      <c r="E361" s="134"/>
      <c r="F361" s="136"/>
      <c r="G361" s="134"/>
      <c r="H361" s="134"/>
      <c r="I361" s="134"/>
      <c r="J361" s="134"/>
      <c r="K361" s="165"/>
      <c r="L361" s="165"/>
      <c r="M361" s="165"/>
      <c r="N361" s="165"/>
      <c r="O361" s="165"/>
      <c r="P361" s="165"/>
      <c r="Q361" s="165"/>
      <c r="R361" s="165"/>
      <c r="S361" s="165"/>
      <c r="T361" s="165"/>
      <c r="U361" s="165"/>
      <c r="V361" s="165"/>
      <c r="W361" s="165"/>
    </row>
    <row r="362" s="164" customFormat="true" ht="12.75" hidden="false" customHeight="false" outlineLevel="0" collapsed="false">
      <c r="A362" s="134"/>
      <c r="B362" s="135"/>
      <c r="C362" s="134"/>
      <c r="D362" s="134"/>
      <c r="E362" s="134"/>
      <c r="F362" s="136"/>
      <c r="G362" s="134"/>
      <c r="H362" s="134"/>
      <c r="I362" s="134"/>
      <c r="J362" s="134"/>
      <c r="K362" s="165"/>
      <c r="L362" s="165"/>
      <c r="M362" s="165"/>
      <c r="N362" s="165"/>
      <c r="O362" s="165"/>
      <c r="P362" s="165"/>
      <c r="Q362" s="165"/>
      <c r="R362" s="165"/>
      <c r="S362" s="165"/>
      <c r="T362" s="165"/>
      <c r="U362" s="165"/>
      <c r="V362" s="165"/>
      <c r="W362" s="165"/>
    </row>
    <row r="363" s="164" customFormat="true" ht="12.75" hidden="false" customHeight="false" outlineLevel="0" collapsed="false">
      <c r="A363" s="134"/>
      <c r="B363" s="135"/>
      <c r="C363" s="134"/>
      <c r="D363" s="134"/>
      <c r="E363" s="134"/>
      <c r="F363" s="136"/>
      <c r="G363" s="134"/>
      <c r="H363" s="134"/>
      <c r="I363" s="134"/>
      <c r="J363" s="134"/>
      <c r="K363" s="165"/>
      <c r="L363" s="165"/>
      <c r="M363" s="165"/>
      <c r="N363" s="165"/>
      <c r="O363" s="165"/>
      <c r="P363" s="165"/>
      <c r="Q363" s="165"/>
      <c r="R363" s="165"/>
      <c r="S363" s="165"/>
      <c r="T363" s="165"/>
      <c r="U363" s="165"/>
      <c r="V363" s="165"/>
      <c r="W363" s="165"/>
    </row>
    <row r="364" s="164" customFormat="true" ht="12.75" hidden="false" customHeight="false" outlineLevel="0" collapsed="false">
      <c r="A364" s="134"/>
      <c r="B364" s="135"/>
      <c r="C364" s="134"/>
      <c r="D364" s="134"/>
      <c r="E364" s="134"/>
      <c r="F364" s="136"/>
      <c r="G364" s="134"/>
      <c r="H364" s="134"/>
      <c r="I364" s="134"/>
      <c r="J364" s="134"/>
      <c r="K364" s="165"/>
      <c r="L364" s="165"/>
      <c r="M364" s="165"/>
      <c r="N364" s="165"/>
      <c r="O364" s="165"/>
      <c r="P364" s="165"/>
      <c r="Q364" s="165"/>
      <c r="R364" s="165"/>
      <c r="S364" s="165"/>
      <c r="T364" s="165"/>
      <c r="U364" s="165"/>
      <c r="V364" s="165"/>
      <c r="W364" s="165"/>
    </row>
    <row r="365" s="164" customFormat="true" ht="12.75" hidden="false" customHeight="false" outlineLevel="0" collapsed="false">
      <c r="A365" s="134"/>
      <c r="B365" s="135"/>
      <c r="C365" s="134"/>
      <c r="D365" s="134"/>
      <c r="E365" s="134"/>
      <c r="F365" s="136"/>
      <c r="G365" s="134"/>
      <c r="H365" s="134"/>
      <c r="I365" s="134"/>
      <c r="J365" s="134"/>
      <c r="K365" s="165"/>
      <c r="L365" s="165"/>
      <c r="M365" s="165"/>
      <c r="N365" s="165"/>
      <c r="O365" s="165"/>
      <c r="P365" s="165"/>
      <c r="Q365" s="165"/>
      <c r="R365" s="165"/>
      <c r="S365" s="165"/>
      <c r="T365" s="165"/>
      <c r="U365" s="165"/>
      <c r="V365" s="165"/>
      <c r="W365" s="165"/>
    </row>
    <row r="366" s="164" customFormat="true" ht="12.75" hidden="false" customHeight="false" outlineLevel="0" collapsed="false">
      <c r="A366" s="134"/>
      <c r="B366" s="135"/>
      <c r="C366" s="134"/>
      <c r="D366" s="134"/>
      <c r="E366" s="134"/>
      <c r="F366" s="136"/>
      <c r="G366" s="134"/>
      <c r="H366" s="134"/>
      <c r="I366" s="134"/>
      <c r="J366" s="134"/>
      <c r="K366" s="165"/>
      <c r="L366" s="165"/>
      <c r="M366" s="165"/>
      <c r="N366" s="165"/>
      <c r="O366" s="165"/>
      <c r="P366" s="165"/>
      <c r="Q366" s="165"/>
      <c r="R366" s="165"/>
      <c r="S366" s="165"/>
      <c r="T366" s="165"/>
      <c r="U366" s="165"/>
      <c r="V366" s="165"/>
      <c r="W366" s="165"/>
    </row>
    <row r="367" s="164" customFormat="true" ht="12.75" hidden="false" customHeight="false" outlineLevel="0" collapsed="false">
      <c r="A367" s="134"/>
      <c r="B367" s="135"/>
      <c r="C367" s="134"/>
      <c r="D367" s="134"/>
      <c r="E367" s="134"/>
      <c r="F367" s="136"/>
      <c r="G367" s="134"/>
      <c r="H367" s="134"/>
      <c r="I367" s="134"/>
      <c r="J367" s="134"/>
      <c r="K367" s="165"/>
      <c r="L367" s="165"/>
      <c r="M367" s="165"/>
      <c r="N367" s="165"/>
      <c r="O367" s="165"/>
      <c r="P367" s="165"/>
      <c r="Q367" s="165"/>
      <c r="R367" s="165"/>
      <c r="S367" s="165"/>
      <c r="T367" s="165"/>
      <c r="U367" s="165"/>
      <c r="V367" s="165"/>
      <c r="W367" s="165"/>
    </row>
    <row r="368" s="164" customFormat="true" ht="12.75" hidden="false" customHeight="false" outlineLevel="0" collapsed="false">
      <c r="A368" s="134"/>
      <c r="B368" s="135"/>
      <c r="C368" s="134"/>
      <c r="D368" s="134"/>
      <c r="E368" s="134"/>
      <c r="F368" s="136"/>
      <c r="G368" s="134"/>
      <c r="H368" s="134"/>
      <c r="I368" s="134"/>
      <c r="J368" s="134"/>
      <c r="K368" s="165"/>
      <c r="L368" s="165"/>
      <c r="M368" s="165"/>
      <c r="N368" s="165"/>
      <c r="O368" s="165"/>
      <c r="P368" s="165"/>
      <c r="Q368" s="165"/>
      <c r="R368" s="165"/>
      <c r="S368" s="165"/>
      <c r="T368" s="165"/>
      <c r="U368" s="165"/>
      <c r="V368" s="165"/>
      <c r="W368" s="165"/>
    </row>
    <row r="369" s="164" customFormat="true" ht="12.75" hidden="false" customHeight="false" outlineLevel="0" collapsed="false">
      <c r="A369" s="134"/>
      <c r="B369" s="135"/>
      <c r="C369" s="134"/>
      <c r="D369" s="134"/>
      <c r="E369" s="134"/>
      <c r="F369" s="136"/>
      <c r="G369" s="134"/>
      <c r="H369" s="134"/>
      <c r="I369" s="134"/>
      <c r="J369" s="134"/>
      <c r="K369" s="165"/>
      <c r="L369" s="165"/>
      <c r="M369" s="165"/>
      <c r="N369" s="165"/>
      <c r="O369" s="165"/>
      <c r="P369" s="165"/>
      <c r="Q369" s="165"/>
      <c r="R369" s="165"/>
      <c r="S369" s="165"/>
      <c r="T369" s="165"/>
      <c r="U369" s="165"/>
      <c r="V369" s="165"/>
      <c r="W369" s="165"/>
    </row>
    <row r="370" s="164" customFormat="true" ht="12.75" hidden="false" customHeight="false" outlineLevel="0" collapsed="false">
      <c r="A370" s="134"/>
      <c r="B370" s="135"/>
      <c r="C370" s="134"/>
      <c r="D370" s="134"/>
      <c r="E370" s="134"/>
      <c r="F370" s="136"/>
      <c r="G370" s="134"/>
      <c r="H370" s="134"/>
      <c r="I370" s="134"/>
      <c r="J370" s="134"/>
      <c r="K370" s="165"/>
      <c r="L370" s="165"/>
      <c r="M370" s="165"/>
      <c r="N370" s="165"/>
      <c r="O370" s="165"/>
      <c r="P370" s="165"/>
      <c r="Q370" s="165"/>
      <c r="R370" s="165"/>
      <c r="S370" s="165"/>
      <c r="T370" s="165"/>
      <c r="U370" s="165"/>
      <c r="V370" s="165"/>
      <c r="W370" s="165"/>
    </row>
    <row r="371" s="164" customFormat="true" ht="12.75" hidden="false" customHeight="false" outlineLevel="0" collapsed="false">
      <c r="A371" s="134"/>
      <c r="B371" s="135"/>
      <c r="C371" s="134"/>
      <c r="D371" s="134"/>
      <c r="E371" s="134"/>
      <c r="F371" s="136"/>
      <c r="G371" s="134"/>
      <c r="H371" s="134"/>
      <c r="I371" s="134"/>
      <c r="J371" s="134"/>
      <c r="K371" s="165"/>
      <c r="L371" s="165"/>
      <c r="M371" s="165"/>
      <c r="N371" s="165"/>
      <c r="O371" s="165"/>
      <c r="P371" s="165"/>
      <c r="Q371" s="165"/>
      <c r="R371" s="165"/>
      <c r="S371" s="165"/>
      <c r="T371" s="165"/>
      <c r="U371" s="165"/>
      <c r="V371" s="165"/>
      <c r="W371" s="165"/>
    </row>
    <row r="372" s="164" customFormat="true" ht="12.75" hidden="false" customHeight="false" outlineLevel="0" collapsed="false">
      <c r="A372" s="134"/>
      <c r="B372" s="135"/>
      <c r="C372" s="134"/>
      <c r="D372" s="134"/>
      <c r="E372" s="134"/>
      <c r="F372" s="136"/>
      <c r="G372" s="134"/>
      <c r="H372" s="134"/>
      <c r="I372" s="134"/>
      <c r="J372" s="134"/>
      <c r="K372" s="165"/>
      <c r="L372" s="165"/>
      <c r="M372" s="165"/>
      <c r="N372" s="165"/>
      <c r="O372" s="165"/>
      <c r="P372" s="165"/>
      <c r="Q372" s="165"/>
      <c r="R372" s="165"/>
      <c r="S372" s="165"/>
      <c r="T372" s="165"/>
      <c r="U372" s="165"/>
      <c r="V372" s="165"/>
      <c r="W372" s="165"/>
    </row>
    <row r="374" s="164" customFormat="true" ht="12.75" hidden="false" customHeight="false" outlineLevel="0" collapsed="false">
      <c r="A374" s="134"/>
      <c r="B374" s="135"/>
      <c r="C374" s="134"/>
      <c r="D374" s="134"/>
      <c r="E374" s="134"/>
      <c r="F374" s="136"/>
      <c r="G374" s="134"/>
      <c r="H374" s="134"/>
      <c r="I374" s="134"/>
      <c r="J374" s="134"/>
      <c r="K374" s="165"/>
      <c r="L374" s="165"/>
      <c r="M374" s="165"/>
      <c r="N374" s="165"/>
      <c r="O374" s="165"/>
      <c r="P374" s="165"/>
      <c r="Q374" s="165"/>
      <c r="R374" s="165"/>
      <c r="S374" s="165"/>
      <c r="T374" s="165"/>
      <c r="U374" s="165"/>
      <c r="V374" s="165"/>
      <c r="W374" s="165"/>
    </row>
    <row r="375" s="164" customFormat="true" ht="12.75" hidden="false" customHeight="false" outlineLevel="0" collapsed="false">
      <c r="A375" s="134"/>
      <c r="B375" s="135"/>
      <c r="C375" s="134"/>
      <c r="D375" s="134"/>
      <c r="E375" s="134"/>
      <c r="F375" s="136"/>
      <c r="G375" s="134"/>
      <c r="H375" s="134"/>
      <c r="I375" s="134"/>
      <c r="J375" s="134"/>
      <c r="K375" s="165"/>
      <c r="L375" s="165"/>
      <c r="M375" s="165"/>
      <c r="N375" s="165"/>
      <c r="O375" s="165"/>
      <c r="P375" s="165"/>
      <c r="Q375" s="165"/>
      <c r="R375" s="165"/>
      <c r="S375" s="165"/>
      <c r="T375" s="165"/>
      <c r="U375" s="165"/>
      <c r="V375" s="165"/>
      <c r="W375" s="165"/>
    </row>
    <row r="376" s="164" customFormat="true" ht="12.75" hidden="false" customHeight="false" outlineLevel="0" collapsed="false">
      <c r="A376" s="134"/>
      <c r="B376" s="135"/>
      <c r="C376" s="134"/>
      <c r="D376" s="134"/>
      <c r="E376" s="134"/>
      <c r="F376" s="136"/>
      <c r="G376" s="134"/>
      <c r="H376" s="134"/>
      <c r="I376" s="134"/>
      <c r="J376" s="134"/>
      <c r="K376" s="165"/>
      <c r="L376" s="165"/>
      <c r="M376" s="165"/>
      <c r="N376" s="165"/>
      <c r="O376" s="165"/>
      <c r="P376" s="165"/>
      <c r="Q376" s="165"/>
      <c r="R376" s="165"/>
      <c r="S376" s="165"/>
      <c r="T376" s="165"/>
      <c r="U376" s="165"/>
      <c r="V376" s="165"/>
      <c r="W376" s="165"/>
    </row>
    <row r="377" s="164" customFormat="true" ht="12.75" hidden="false" customHeight="false" outlineLevel="0" collapsed="false">
      <c r="A377" s="134"/>
      <c r="B377" s="135"/>
      <c r="C377" s="134"/>
      <c r="D377" s="134"/>
      <c r="E377" s="134"/>
      <c r="F377" s="136"/>
      <c r="G377" s="134"/>
      <c r="H377" s="134"/>
      <c r="I377" s="134"/>
      <c r="J377" s="134"/>
      <c r="K377" s="165"/>
      <c r="L377" s="165"/>
      <c r="M377" s="165"/>
      <c r="N377" s="165"/>
      <c r="O377" s="165"/>
      <c r="P377" s="165"/>
      <c r="Q377" s="165"/>
      <c r="R377" s="165"/>
      <c r="S377" s="165"/>
      <c r="T377" s="165"/>
      <c r="U377" s="165"/>
      <c r="V377" s="165"/>
      <c r="W377" s="165"/>
    </row>
    <row r="378" s="164" customFormat="true" ht="12.75" hidden="false" customHeight="false" outlineLevel="0" collapsed="false">
      <c r="A378" s="134"/>
      <c r="B378" s="135"/>
      <c r="C378" s="134"/>
      <c r="D378" s="134"/>
      <c r="E378" s="134"/>
      <c r="F378" s="136"/>
      <c r="G378" s="134"/>
      <c r="H378" s="134"/>
      <c r="I378" s="134"/>
      <c r="J378" s="134"/>
      <c r="K378" s="165"/>
      <c r="L378" s="165"/>
      <c r="M378" s="165"/>
      <c r="N378" s="165"/>
      <c r="O378" s="165"/>
      <c r="P378" s="165"/>
      <c r="Q378" s="165"/>
      <c r="R378" s="165"/>
      <c r="S378" s="165"/>
      <c r="T378" s="165"/>
      <c r="U378" s="165"/>
      <c r="V378" s="165"/>
      <c r="W378" s="165"/>
    </row>
    <row r="379" s="164" customFormat="true" ht="12.75" hidden="false" customHeight="false" outlineLevel="0" collapsed="false">
      <c r="A379" s="134"/>
      <c r="B379" s="135"/>
      <c r="C379" s="134"/>
      <c r="D379" s="134"/>
      <c r="E379" s="134"/>
      <c r="F379" s="136"/>
      <c r="G379" s="134"/>
      <c r="H379" s="134"/>
      <c r="I379" s="134"/>
      <c r="J379" s="134"/>
      <c r="K379" s="165"/>
      <c r="L379" s="165"/>
      <c r="M379" s="165"/>
      <c r="N379" s="165"/>
      <c r="O379" s="165"/>
      <c r="P379" s="165"/>
      <c r="Q379" s="165"/>
      <c r="R379" s="165"/>
      <c r="S379" s="165"/>
      <c r="T379" s="165"/>
      <c r="U379" s="165"/>
      <c r="V379" s="165"/>
      <c r="W379" s="165"/>
    </row>
    <row r="380" s="164" customFormat="true" ht="12.75" hidden="false" customHeight="false" outlineLevel="0" collapsed="false">
      <c r="A380" s="134"/>
      <c r="B380" s="135"/>
      <c r="C380" s="134"/>
      <c r="D380" s="134"/>
      <c r="E380" s="134"/>
      <c r="F380" s="136"/>
      <c r="G380" s="134"/>
      <c r="H380" s="134"/>
      <c r="I380" s="134"/>
      <c r="J380" s="134"/>
      <c r="K380" s="165"/>
      <c r="L380" s="165"/>
      <c r="M380" s="165"/>
      <c r="N380" s="165"/>
      <c r="O380" s="165"/>
      <c r="P380" s="165"/>
      <c r="Q380" s="165"/>
      <c r="R380" s="165"/>
      <c r="S380" s="165"/>
      <c r="T380" s="165"/>
      <c r="U380" s="165"/>
      <c r="V380" s="165"/>
      <c r="W380" s="165"/>
    </row>
    <row r="381" s="164" customFormat="true" ht="12.75" hidden="false" customHeight="false" outlineLevel="0" collapsed="false">
      <c r="A381" s="134"/>
      <c r="B381" s="135"/>
      <c r="C381" s="134"/>
      <c r="D381" s="134"/>
      <c r="E381" s="134"/>
      <c r="F381" s="136"/>
      <c r="G381" s="134"/>
      <c r="H381" s="134"/>
      <c r="I381" s="134"/>
      <c r="J381" s="134"/>
      <c r="K381" s="165"/>
      <c r="L381" s="165"/>
      <c r="M381" s="165"/>
      <c r="N381" s="165"/>
      <c r="O381" s="165"/>
      <c r="P381" s="165"/>
      <c r="Q381" s="165"/>
      <c r="R381" s="165"/>
      <c r="S381" s="165"/>
      <c r="T381" s="165"/>
      <c r="U381" s="165"/>
      <c r="V381" s="165"/>
      <c r="W381" s="165"/>
    </row>
    <row r="382" s="164" customFormat="true" ht="12.75" hidden="false" customHeight="false" outlineLevel="0" collapsed="false">
      <c r="A382" s="134"/>
      <c r="B382" s="135"/>
      <c r="C382" s="134"/>
      <c r="D382" s="134"/>
      <c r="E382" s="134"/>
      <c r="F382" s="136"/>
      <c r="G382" s="134"/>
      <c r="H382" s="134"/>
      <c r="I382" s="134"/>
      <c r="J382" s="134"/>
      <c r="K382" s="165"/>
      <c r="L382" s="165"/>
      <c r="M382" s="165"/>
      <c r="N382" s="165"/>
      <c r="O382" s="165"/>
      <c r="P382" s="165"/>
      <c r="Q382" s="165"/>
      <c r="R382" s="165"/>
      <c r="S382" s="165"/>
      <c r="T382" s="165"/>
      <c r="U382" s="165"/>
      <c r="V382" s="165"/>
      <c r="W382" s="165"/>
    </row>
    <row r="383" s="164" customFormat="true" ht="12.75" hidden="false" customHeight="false" outlineLevel="0" collapsed="false">
      <c r="A383" s="134"/>
      <c r="B383" s="135"/>
      <c r="C383" s="134"/>
      <c r="D383" s="134"/>
      <c r="E383" s="134"/>
      <c r="F383" s="136"/>
      <c r="G383" s="134"/>
      <c r="H383" s="134"/>
      <c r="I383" s="134"/>
      <c r="J383" s="134"/>
      <c r="K383" s="165"/>
      <c r="L383" s="165"/>
      <c r="M383" s="165"/>
      <c r="N383" s="165"/>
      <c r="O383" s="165"/>
      <c r="P383" s="165"/>
      <c r="Q383" s="165"/>
      <c r="R383" s="165"/>
      <c r="S383" s="165"/>
      <c r="T383" s="165"/>
      <c r="U383" s="165"/>
      <c r="V383" s="165"/>
      <c r="W383" s="165"/>
    </row>
    <row r="384" s="164" customFormat="true" ht="12.75" hidden="false" customHeight="false" outlineLevel="0" collapsed="false">
      <c r="A384" s="134"/>
      <c r="B384" s="135"/>
      <c r="C384" s="134"/>
      <c r="D384" s="134"/>
      <c r="E384" s="134"/>
      <c r="F384" s="136"/>
      <c r="G384" s="134"/>
      <c r="H384" s="134"/>
      <c r="I384" s="134"/>
      <c r="J384" s="134"/>
      <c r="K384" s="165"/>
      <c r="L384" s="165"/>
      <c r="M384" s="165"/>
      <c r="N384" s="165"/>
      <c r="O384" s="165"/>
      <c r="P384" s="165"/>
      <c r="Q384" s="165"/>
      <c r="R384" s="165"/>
      <c r="S384" s="165"/>
      <c r="T384" s="165"/>
      <c r="U384" s="165"/>
      <c r="V384" s="165"/>
      <c r="W384" s="165"/>
    </row>
    <row r="385" s="164" customFormat="true" ht="12.75" hidden="false" customHeight="false" outlineLevel="0" collapsed="false">
      <c r="A385" s="134"/>
      <c r="B385" s="135"/>
      <c r="C385" s="134"/>
      <c r="D385" s="134"/>
      <c r="E385" s="134"/>
      <c r="F385" s="136"/>
      <c r="G385" s="134"/>
      <c r="H385" s="134"/>
      <c r="I385" s="134"/>
      <c r="J385" s="134"/>
      <c r="K385" s="165"/>
      <c r="L385" s="165"/>
      <c r="M385" s="165"/>
      <c r="N385" s="165"/>
      <c r="O385" s="165"/>
      <c r="P385" s="165"/>
      <c r="Q385" s="165"/>
      <c r="R385" s="165"/>
      <c r="S385" s="165"/>
      <c r="T385" s="165"/>
      <c r="U385" s="165"/>
      <c r="V385" s="165"/>
      <c r="W385" s="165"/>
    </row>
    <row r="387" s="164" customFormat="true" ht="12.75" hidden="false" customHeight="false" outlineLevel="0" collapsed="false">
      <c r="A387" s="134"/>
      <c r="B387" s="135"/>
      <c r="C387" s="134"/>
      <c r="D387" s="134"/>
      <c r="E387" s="134"/>
      <c r="F387" s="136"/>
      <c r="G387" s="134"/>
      <c r="H387" s="134"/>
      <c r="I387" s="134"/>
      <c r="J387" s="134"/>
      <c r="K387" s="165"/>
      <c r="L387" s="165"/>
      <c r="M387" s="165"/>
      <c r="N387" s="165"/>
      <c r="O387" s="165"/>
      <c r="P387" s="165"/>
      <c r="Q387" s="165"/>
      <c r="R387" s="165"/>
      <c r="S387" s="165"/>
      <c r="T387" s="165"/>
      <c r="U387" s="165"/>
      <c r="V387" s="165"/>
      <c r="W387" s="165"/>
    </row>
    <row r="388" s="164" customFormat="true" ht="12.75" hidden="false" customHeight="false" outlineLevel="0" collapsed="false">
      <c r="A388" s="134"/>
      <c r="B388" s="135"/>
      <c r="C388" s="134"/>
      <c r="D388" s="134"/>
      <c r="E388" s="134"/>
      <c r="F388" s="136"/>
      <c r="G388" s="134"/>
      <c r="H388" s="134"/>
      <c r="I388" s="134"/>
      <c r="J388" s="134"/>
      <c r="K388" s="165"/>
      <c r="L388" s="165"/>
      <c r="M388" s="165"/>
      <c r="N388" s="165"/>
      <c r="O388" s="165"/>
      <c r="P388" s="165"/>
      <c r="Q388" s="165"/>
      <c r="R388" s="165"/>
      <c r="S388" s="165"/>
      <c r="T388" s="165"/>
      <c r="U388" s="165"/>
      <c r="V388" s="165"/>
      <c r="W388" s="165"/>
    </row>
    <row r="389" s="164" customFormat="true" ht="12.75" hidden="false" customHeight="false" outlineLevel="0" collapsed="false">
      <c r="A389" s="134"/>
      <c r="B389" s="135"/>
      <c r="C389" s="134"/>
      <c r="D389" s="134"/>
      <c r="E389" s="134"/>
      <c r="F389" s="136"/>
      <c r="G389" s="134"/>
      <c r="H389" s="134"/>
      <c r="I389" s="134"/>
      <c r="J389" s="134"/>
      <c r="K389" s="165"/>
      <c r="L389" s="165"/>
      <c r="M389" s="165"/>
      <c r="N389" s="165"/>
      <c r="O389" s="165"/>
      <c r="P389" s="165"/>
      <c r="Q389" s="165"/>
      <c r="R389" s="165"/>
      <c r="S389" s="165"/>
      <c r="T389" s="165"/>
      <c r="U389" s="165"/>
      <c r="V389" s="165"/>
      <c r="W389" s="165"/>
    </row>
    <row r="390" s="164" customFormat="true" ht="12.75" hidden="false" customHeight="false" outlineLevel="0" collapsed="false">
      <c r="A390" s="134"/>
      <c r="B390" s="135"/>
      <c r="C390" s="134"/>
      <c r="D390" s="134"/>
      <c r="E390" s="134"/>
      <c r="F390" s="136"/>
      <c r="G390" s="134"/>
      <c r="H390" s="134"/>
      <c r="I390" s="134"/>
      <c r="J390" s="134"/>
      <c r="K390" s="165"/>
      <c r="L390" s="165"/>
      <c r="M390" s="165"/>
      <c r="N390" s="165"/>
      <c r="O390" s="165"/>
      <c r="P390" s="165"/>
      <c r="Q390" s="165"/>
      <c r="R390" s="165"/>
      <c r="S390" s="165"/>
      <c r="T390" s="165"/>
      <c r="U390" s="165"/>
      <c r="V390" s="165"/>
      <c r="W390" s="165"/>
    </row>
    <row r="391" s="164" customFormat="true" ht="12.75" hidden="false" customHeight="false" outlineLevel="0" collapsed="false">
      <c r="A391" s="134"/>
      <c r="B391" s="135"/>
      <c r="C391" s="134"/>
      <c r="D391" s="134"/>
      <c r="E391" s="134"/>
      <c r="F391" s="136"/>
      <c r="G391" s="134"/>
      <c r="H391" s="134"/>
      <c r="I391" s="134"/>
      <c r="J391" s="134"/>
      <c r="K391" s="165"/>
      <c r="L391" s="165"/>
      <c r="M391" s="165"/>
      <c r="N391" s="165"/>
      <c r="O391" s="165"/>
      <c r="P391" s="165"/>
      <c r="Q391" s="165"/>
      <c r="R391" s="165"/>
      <c r="S391" s="165"/>
      <c r="T391" s="165"/>
      <c r="U391" s="165"/>
      <c r="V391" s="165"/>
      <c r="W391" s="165"/>
    </row>
    <row r="392" s="164" customFormat="true" ht="12.75" hidden="false" customHeight="false" outlineLevel="0" collapsed="false">
      <c r="A392" s="134"/>
      <c r="B392" s="135"/>
      <c r="C392" s="134"/>
      <c r="D392" s="134"/>
      <c r="E392" s="134"/>
      <c r="F392" s="136"/>
      <c r="G392" s="134"/>
      <c r="H392" s="134"/>
      <c r="I392" s="134"/>
      <c r="J392" s="134"/>
      <c r="K392" s="165"/>
      <c r="L392" s="165"/>
      <c r="M392" s="165"/>
      <c r="N392" s="165"/>
      <c r="O392" s="165"/>
      <c r="P392" s="165"/>
      <c r="Q392" s="165"/>
      <c r="R392" s="165"/>
      <c r="S392" s="165"/>
      <c r="T392" s="165"/>
      <c r="U392" s="165"/>
      <c r="V392" s="165"/>
      <c r="W392" s="165"/>
    </row>
    <row r="393" s="164" customFormat="true" ht="12.75" hidden="false" customHeight="false" outlineLevel="0" collapsed="false">
      <c r="A393" s="134"/>
      <c r="B393" s="135"/>
      <c r="C393" s="134"/>
      <c r="D393" s="134"/>
      <c r="E393" s="134"/>
      <c r="F393" s="136"/>
      <c r="G393" s="134"/>
      <c r="H393" s="134"/>
      <c r="I393" s="134"/>
      <c r="J393" s="134"/>
      <c r="K393" s="165"/>
      <c r="L393" s="165"/>
      <c r="M393" s="165"/>
      <c r="N393" s="165"/>
      <c r="O393" s="165"/>
      <c r="P393" s="165"/>
      <c r="Q393" s="165"/>
      <c r="R393" s="165"/>
      <c r="S393" s="165"/>
      <c r="T393" s="165"/>
      <c r="U393" s="165"/>
      <c r="V393" s="165"/>
      <c r="W393" s="165"/>
    </row>
    <row r="394" s="164" customFormat="true" ht="12.75" hidden="false" customHeight="false" outlineLevel="0" collapsed="false">
      <c r="A394" s="134"/>
      <c r="B394" s="135"/>
      <c r="C394" s="134"/>
      <c r="D394" s="134"/>
      <c r="E394" s="134"/>
      <c r="F394" s="136"/>
      <c r="G394" s="134"/>
      <c r="H394" s="134"/>
      <c r="I394" s="134"/>
      <c r="J394" s="134"/>
      <c r="K394" s="165"/>
      <c r="L394" s="165"/>
      <c r="M394" s="165"/>
      <c r="N394" s="165"/>
      <c r="O394" s="165"/>
      <c r="P394" s="165"/>
      <c r="Q394" s="165"/>
      <c r="R394" s="165"/>
      <c r="S394" s="165"/>
      <c r="T394" s="165"/>
      <c r="U394" s="165"/>
      <c r="V394" s="165"/>
      <c r="W394" s="165"/>
    </row>
    <row r="395" s="164" customFormat="true" ht="12.75" hidden="false" customHeight="false" outlineLevel="0" collapsed="false">
      <c r="A395" s="134"/>
      <c r="B395" s="135"/>
      <c r="C395" s="134"/>
      <c r="D395" s="134"/>
      <c r="E395" s="134"/>
      <c r="F395" s="136"/>
      <c r="G395" s="134"/>
      <c r="H395" s="134"/>
      <c r="I395" s="134"/>
      <c r="J395" s="134"/>
      <c r="K395" s="165"/>
      <c r="L395" s="165"/>
      <c r="M395" s="165"/>
      <c r="N395" s="165"/>
      <c r="O395" s="165"/>
      <c r="P395" s="165"/>
      <c r="Q395" s="165"/>
      <c r="R395" s="165"/>
      <c r="S395" s="165"/>
      <c r="T395" s="165"/>
      <c r="U395" s="165"/>
      <c r="V395" s="165"/>
      <c r="W395" s="165"/>
    </row>
    <row r="396" s="164" customFormat="true" ht="12.75" hidden="false" customHeight="false" outlineLevel="0" collapsed="false">
      <c r="A396" s="134"/>
      <c r="B396" s="135"/>
      <c r="C396" s="134"/>
      <c r="D396" s="134"/>
      <c r="E396" s="134"/>
      <c r="F396" s="136"/>
      <c r="G396" s="134"/>
      <c r="H396" s="134"/>
      <c r="I396" s="134"/>
      <c r="J396" s="134"/>
      <c r="K396" s="165"/>
      <c r="L396" s="165"/>
      <c r="M396" s="165"/>
      <c r="N396" s="165"/>
      <c r="O396" s="165"/>
      <c r="P396" s="165"/>
      <c r="Q396" s="165"/>
      <c r="R396" s="165"/>
      <c r="S396" s="165"/>
      <c r="T396" s="165"/>
      <c r="U396" s="165"/>
      <c r="V396" s="165"/>
      <c r="W396" s="165"/>
    </row>
    <row r="397" s="164" customFormat="true" ht="12.75" hidden="false" customHeight="false" outlineLevel="0" collapsed="false">
      <c r="A397" s="134"/>
      <c r="B397" s="135"/>
      <c r="C397" s="134"/>
      <c r="D397" s="134"/>
      <c r="E397" s="134"/>
      <c r="F397" s="136"/>
      <c r="G397" s="134"/>
      <c r="H397" s="134"/>
      <c r="I397" s="134"/>
      <c r="J397" s="134"/>
      <c r="K397" s="165"/>
      <c r="L397" s="165"/>
      <c r="M397" s="165"/>
      <c r="N397" s="165"/>
      <c r="O397" s="165"/>
      <c r="P397" s="165"/>
      <c r="Q397" s="165"/>
      <c r="R397" s="165"/>
      <c r="S397" s="165"/>
      <c r="T397" s="165"/>
      <c r="U397" s="165"/>
      <c r="V397" s="165"/>
      <c r="W397" s="165"/>
    </row>
    <row r="398" s="164" customFormat="true" ht="12.75" hidden="false" customHeight="false" outlineLevel="0" collapsed="false">
      <c r="A398" s="134"/>
      <c r="B398" s="135"/>
      <c r="C398" s="134"/>
      <c r="D398" s="134"/>
      <c r="E398" s="134"/>
      <c r="F398" s="136"/>
      <c r="G398" s="134"/>
      <c r="H398" s="134"/>
      <c r="I398" s="134"/>
      <c r="J398" s="134"/>
      <c r="K398" s="165"/>
      <c r="L398" s="165"/>
      <c r="M398" s="165"/>
      <c r="N398" s="165"/>
      <c r="O398" s="165"/>
      <c r="P398" s="165"/>
      <c r="Q398" s="165"/>
      <c r="R398" s="165"/>
      <c r="S398" s="165"/>
      <c r="T398" s="165"/>
      <c r="U398" s="165"/>
      <c r="V398" s="165"/>
      <c r="W398" s="165"/>
    </row>
    <row r="400" s="164" customFormat="true" ht="12.75" hidden="false" customHeight="false" outlineLevel="0" collapsed="false">
      <c r="A400" s="134"/>
      <c r="B400" s="135"/>
      <c r="C400" s="134"/>
      <c r="D400" s="134"/>
      <c r="E400" s="134"/>
      <c r="F400" s="136"/>
      <c r="G400" s="134"/>
      <c r="H400" s="134"/>
      <c r="I400" s="134"/>
      <c r="J400" s="134"/>
      <c r="K400" s="165"/>
      <c r="L400" s="165"/>
      <c r="M400" s="165"/>
      <c r="N400" s="165"/>
      <c r="O400" s="165"/>
      <c r="P400" s="165"/>
      <c r="Q400" s="165"/>
      <c r="R400" s="165"/>
      <c r="S400" s="165"/>
      <c r="T400" s="165"/>
      <c r="U400" s="165"/>
      <c r="V400" s="165"/>
      <c r="W400" s="165"/>
    </row>
    <row r="401" s="164" customFormat="true" ht="12.75" hidden="false" customHeight="false" outlineLevel="0" collapsed="false">
      <c r="A401" s="134"/>
      <c r="B401" s="135"/>
      <c r="C401" s="134"/>
      <c r="D401" s="134"/>
      <c r="E401" s="134"/>
      <c r="F401" s="136"/>
      <c r="G401" s="134"/>
      <c r="H401" s="134"/>
      <c r="I401" s="134"/>
      <c r="J401" s="134"/>
      <c r="K401" s="165"/>
      <c r="L401" s="165"/>
      <c r="M401" s="165"/>
      <c r="N401" s="165"/>
      <c r="O401" s="165"/>
      <c r="P401" s="165"/>
      <c r="Q401" s="165"/>
      <c r="R401" s="165"/>
      <c r="S401" s="165"/>
      <c r="T401" s="165"/>
      <c r="U401" s="165"/>
      <c r="V401" s="165"/>
      <c r="W401" s="165"/>
    </row>
    <row r="402" s="164" customFormat="true" ht="12.75" hidden="false" customHeight="false" outlineLevel="0" collapsed="false">
      <c r="A402" s="134"/>
      <c r="B402" s="135"/>
      <c r="C402" s="134"/>
      <c r="D402" s="134"/>
      <c r="E402" s="134"/>
      <c r="F402" s="136"/>
      <c r="G402" s="134"/>
      <c r="H402" s="134"/>
      <c r="I402" s="134"/>
      <c r="J402" s="134"/>
      <c r="K402" s="165"/>
      <c r="L402" s="165"/>
      <c r="M402" s="165"/>
      <c r="N402" s="165"/>
      <c r="O402" s="165"/>
      <c r="P402" s="165"/>
      <c r="Q402" s="165"/>
      <c r="R402" s="165"/>
      <c r="S402" s="165"/>
      <c r="T402" s="165"/>
      <c r="U402" s="165"/>
      <c r="V402" s="165"/>
      <c r="W402" s="165"/>
    </row>
    <row r="403" s="164" customFormat="true" ht="12.75" hidden="false" customHeight="false" outlineLevel="0" collapsed="false">
      <c r="A403" s="134"/>
      <c r="B403" s="135"/>
      <c r="C403" s="134"/>
      <c r="D403" s="134"/>
      <c r="E403" s="134"/>
      <c r="F403" s="136"/>
      <c r="G403" s="134"/>
      <c r="H403" s="134"/>
      <c r="I403" s="134"/>
      <c r="J403" s="134"/>
      <c r="K403" s="165"/>
      <c r="L403" s="165"/>
      <c r="M403" s="165"/>
      <c r="N403" s="165"/>
      <c r="O403" s="165"/>
      <c r="P403" s="165"/>
      <c r="Q403" s="165"/>
      <c r="R403" s="165"/>
      <c r="S403" s="165"/>
      <c r="T403" s="165"/>
      <c r="U403" s="165"/>
      <c r="V403" s="165"/>
      <c r="W403" s="165"/>
    </row>
    <row r="404" s="164" customFormat="true" ht="12.75" hidden="false" customHeight="false" outlineLevel="0" collapsed="false">
      <c r="A404" s="134"/>
      <c r="B404" s="135"/>
      <c r="C404" s="134"/>
      <c r="D404" s="134"/>
      <c r="E404" s="134"/>
      <c r="F404" s="136"/>
      <c r="G404" s="134"/>
      <c r="H404" s="134"/>
      <c r="I404" s="134"/>
      <c r="J404" s="134"/>
      <c r="K404" s="165"/>
      <c r="L404" s="165"/>
      <c r="M404" s="165"/>
      <c r="N404" s="165"/>
      <c r="O404" s="165"/>
      <c r="P404" s="165"/>
      <c r="Q404" s="165"/>
      <c r="R404" s="165"/>
      <c r="S404" s="165"/>
      <c r="T404" s="165"/>
      <c r="U404" s="165"/>
      <c r="V404" s="165"/>
      <c r="W404" s="165"/>
    </row>
    <row r="405" s="164" customFormat="true" ht="12.75" hidden="false" customHeight="false" outlineLevel="0" collapsed="false">
      <c r="A405" s="134"/>
      <c r="B405" s="135"/>
      <c r="C405" s="134"/>
      <c r="D405" s="134"/>
      <c r="E405" s="134"/>
      <c r="F405" s="136"/>
      <c r="G405" s="134"/>
      <c r="H405" s="134"/>
      <c r="I405" s="134"/>
      <c r="J405" s="134"/>
      <c r="K405" s="165"/>
      <c r="L405" s="165"/>
      <c r="M405" s="165"/>
      <c r="N405" s="165"/>
      <c r="O405" s="165"/>
      <c r="P405" s="165"/>
      <c r="Q405" s="165"/>
      <c r="R405" s="165"/>
      <c r="S405" s="165"/>
      <c r="T405" s="165"/>
      <c r="U405" s="165"/>
      <c r="V405" s="165"/>
      <c r="W405" s="165"/>
    </row>
    <row r="406" s="164" customFormat="true" ht="12.75" hidden="false" customHeight="false" outlineLevel="0" collapsed="false">
      <c r="A406" s="134"/>
      <c r="B406" s="135"/>
      <c r="C406" s="134"/>
      <c r="D406" s="134"/>
      <c r="E406" s="134"/>
      <c r="F406" s="136"/>
      <c r="G406" s="134"/>
      <c r="H406" s="134"/>
      <c r="I406" s="134"/>
      <c r="J406" s="134"/>
      <c r="K406" s="165"/>
      <c r="L406" s="165"/>
      <c r="M406" s="165"/>
      <c r="N406" s="165"/>
      <c r="O406" s="165"/>
      <c r="P406" s="165"/>
      <c r="Q406" s="165"/>
      <c r="R406" s="165"/>
      <c r="S406" s="165"/>
      <c r="T406" s="165"/>
      <c r="U406" s="165"/>
      <c r="V406" s="165"/>
      <c r="W406" s="165"/>
    </row>
    <row r="407" s="164" customFormat="true" ht="12.75" hidden="false" customHeight="false" outlineLevel="0" collapsed="false">
      <c r="A407" s="134"/>
      <c r="B407" s="135"/>
      <c r="C407" s="134"/>
      <c r="D407" s="134"/>
      <c r="E407" s="134"/>
      <c r="F407" s="136"/>
      <c r="G407" s="134"/>
      <c r="H407" s="134"/>
      <c r="I407" s="134"/>
      <c r="J407" s="134"/>
      <c r="K407" s="165"/>
      <c r="L407" s="165"/>
      <c r="M407" s="165"/>
      <c r="N407" s="165"/>
      <c r="O407" s="165"/>
      <c r="P407" s="165"/>
      <c r="Q407" s="165"/>
      <c r="R407" s="165"/>
      <c r="S407" s="165"/>
      <c r="T407" s="165"/>
      <c r="U407" s="165"/>
      <c r="V407" s="165"/>
      <c r="W407" s="165"/>
    </row>
    <row r="408" s="164" customFormat="true" ht="12.75" hidden="false" customHeight="false" outlineLevel="0" collapsed="false">
      <c r="A408" s="134"/>
      <c r="B408" s="135"/>
      <c r="C408" s="134"/>
      <c r="D408" s="134"/>
      <c r="E408" s="134"/>
      <c r="F408" s="136"/>
      <c r="G408" s="134"/>
      <c r="H408" s="134"/>
      <c r="I408" s="134"/>
      <c r="J408" s="134"/>
      <c r="K408" s="165"/>
      <c r="L408" s="165"/>
      <c r="M408" s="165"/>
      <c r="N408" s="165"/>
      <c r="O408" s="165"/>
      <c r="P408" s="165"/>
      <c r="Q408" s="165"/>
      <c r="R408" s="165"/>
      <c r="S408" s="165"/>
      <c r="T408" s="165"/>
      <c r="U408" s="165"/>
      <c r="V408" s="165"/>
      <c r="W408" s="165"/>
    </row>
    <row r="409" s="164" customFormat="true" ht="12.75" hidden="false" customHeight="false" outlineLevel="0" collapsed="false">
      <c r="A409" s="134"/>
      <c r="B409" s="135"/>
      <c r="C409" s="134"/>
      <c r="D409" s="134"/>
      <c r="E409" s="134"/>
      <c r="F409" s="136"/>
      <c r="G409" s="134"/>
      <c r="H409" s="134"/>
      <c r="I409" s="134"/>
      <c r="J409" s="134"/>
      <c r="K409" s="165"/>
      <c r="L409" s="165"/>
      <c r="M409" s="165"/>
      <c r="N409" s="165"/>
      <c r="O409" s="165"/>
      <c r="P409" s="165"/>
      <c r="Q409" s="165"/>
      <c r="R409" s="165"/>
      <c r="S409" s="165"/>
      <c r="T409" s="165"/>
      <c r="U409" s="165"/>
      <c r="V409" s="165"/>
      <c r="W409" s="165"/>
    </row>
    <row r="410" s="164" customFormat="true" ht="12.75" hidden="false" customHeight="false" outlineLevel="0" collapsed="false">
      <c r="A410" s="134"/>
      <c r="B410" s="135"/>
      <c r="C410" s="134"/>
      <c r="D410" s="134"/>
      <c r="E410" s="134"/>
      <c r="F410" s="136"/>
      <c r="G410" s="134"/>
      <c r="H410" s="134"/>
      <c r="I410" s="134"/>
      <c r="J410" s="134"/>
      <c r="K410" s="165"/>
      <c r="L410" s="165"/>
      <c r="M410" s="165"/>
      <c r="N410" s="165"/>
      <c r="O410" s="165"/>
      <c r="P410" s="165"/>
      <c r="Q410" s="165"/>
      <c r="R410" s="165"/>
      <c r="S410" s="165"/>
      <c r="T410" s="165"/>
      <c r="U410" s="165"/>
      <c r="V410" s="165"/>
      <c r="W410" s="165"/>
    </row>
    <row r="411" s="164" customFormat="true" ht="12.75" hidden="false" customHeight="false" outlineLevel="0" collapsed="false">
      <c r="A411" s="134"/>
      <c r="B411" s="135"/>
      <c r="C411" s="134"/>
      <c r="D411" s="134"/>
      <c r="E411" s="134"/>
      <c r="F411" s="136"/>
      <c r="G411" s="134"/>
      <c r="H411" s="134"/>
      <c r="I411" s="134"/>
      <c r="J411" s="134"/>
      <c r="K411" s="165"/>
      <c r="L411" s="165"/>
      <c r="M411" s="165"/>
      <c r="N411" s="165"/>
      <c r="O411" s="165"/>
      <c r="P411" s="165"/>
      <c r="Q411" s="165"/>
      <c r="R411" s="165"/>
      <c r="S411" s="165"/>
      <c r="T411" s="165"/>
      <c r="U411" s="165"/>
      <c r="V411" s="165"/>
      <c r="W411" s="165"/>
    </row>
    <row r="413" s="164" customFormat="true" ht="12.75" hidden="false" customHeight="false" outlineLevel="0" collapsed="false">
      <c r="A413" s="134"/>
      <c r="B413" s="135"/>
      <c r="C413" s="134"/>
      <c r="D413" s="134"/>
      <c r="E413" s="134"/>
      <c r="F413" s="136"/>
      <c r="G413" s="134"/>
      <c r="H413" s="134"/>
      <c r="I413" s="134"/>
      <c r="J413" s="134"/>
      <c r="K413" s="165"/>
      <c r="L413" s="165"/>
      <c r="M413" s="165"/>
      <c r="N413" s="165"/>
      <c r="O413" s="165"/>
      <c r="P413" s="165"/>
      <c r="Q413" s="165"/>
      <c r="R413" s="165"/>
      <c r="S413" s="165"/>
      <c r="T413" s="165"/>
      <c r="U413" s="165"/>
      <c r="V413" s="165"/>
      <c r="W413" s="165"/>
    </row>
    <row r="414" s="164" customFormat="true" ht="12.75" hidden="false" customHeight="false" outlineLevel="0" collapsed="false">
      <c r="A414" s="134"/>
      <c r="B414" s="135"/>
      <c r="C414" s="134"/>
      <c r="D414" s="134"/>
      <c r="E414" s="134"/>
      <c r="F414" s="136"/>
      <c r="G414" s="134"/>
      <c r="H414" s="134"/>
      <c r="I414" s="134"/>
      <c r="J414" s="134"/>
      <c r="K414" s="165"/>
      <c r="L414" s="165"/>
      <c r="M414" s="165"/>
      <c r="N414" s="165"/>
      <c r="O414" s="165"/>
      <c r="P414" s="165"/>
      <c r="Q414" s="165"/>
      <c r="R414" s="165"/>
      <c r="S414" s="165"/>
      <c r="T414" s="165"/>
      <c r="U414" s="165"/>
      <c r="V414" s="165"/>
      <c r="W414" s="165"/>
    </row>
    <row r="415" s="164" customFormat="true" ht="12.75" hidden="false" customHeight="false" outlineLevel="0" collapsed="false">
      <c r="A415" s="134"/>
      <c r="B415" s="135"/>
      <c r="C415" s="134"/>
      <c r="D415" s="134"/>
      <c r="E415" s="134"/>
      <c r="F415" s="136"/>
      <c r="G415" s="134"/>
      <c r="H415" s="134"/>
      <c r="I415" s="134"/>
      <c r="J415" s="134"/>
      <c r="K415" s="165"/>
      <c r="L415" s="165"/>
      <c r="M415" s="165"/>
      <c r="N415" s="165"/>
      <c r="O415" s="165"/>
      <c r="P415" s="165"/>
      <c r="Q415" s="165"/>
      <c r="R415" s="165"/>
      <c r="S415" s="165"/>
      <c r="T415" s="165"/>
      <c r="U415" s="165"/>
      <c r="V415" s="165"/>
      <c r="W415" s="165"/>
    </row>
    <row r="416" s="164" customFormat="true" ht="12.75" hidden="false" customHeight="false" outlineLevel="0" collapsed="false">
      <c r="A416" s="134"/>
      <c r="B416" s="135"/>
      <c r="C416" s="134"/>
      <c r="D416" s="134"/>
      <c r="E416" s="134"/>
      <c r="F416" s="136"/>
      <c r="G416" s="134"/>
      <c r="H416" s="134"/>
      <c r="I416" s="134"/>
      <c r="J416" s="134"/>
      <c r="K416" s="165"/>
      <c r="L416" s="165"/>
      <c r="M416" s="165"/>
      <c r="N416" s="165"/>
      <c r="O416" s="165"/>
      <c r="P416" s="165"/>
      <c r="Q416" s="165"/>
      <c r="R416" s="165"/>
      <c r="S416" s="165"/>
      <c r="T416" s="165"/>
      <c r="U416" s="165"/>
      <c r="V416" s="165"/>
      <c r="W416" s="165"/>
    </row>
    <row r="417" s="164" customFormat="true" ht="12.75" hidden="false" customHeight="false" outlineLevel="0" collapsed="false">
      <c r="A417" s="134"/>
      <c r="B417" s="135"/>
      <c r="C417" s="134"/>
      <c r="D417" s="134"/>
      <c r="E417" s="134"/>
      <c r="F417" s="136"/>
      <c r="G417" s="134"/>
      <c r="H417" s="134"/>
      <c r="I417" s="134"/>
      <c r="J417" s="134"/>
      <c r="K417" s="165"/>
      <c r="L417" s="165"/>
      <c r="M417" s="165"/>
      <c r="N417" s="165"/>
      <c r="O417" s="165"/>
      <c r="P417" s="165"/>
      <c r="Q417" s="165"/>
      <c r="R417" s="165"/>
      <c r="S417" s="165"/>
      <c r="T417" s="165"/>
      <c r="U417" s="165"/>
      <c r="V417" s="165"/>
      <c r="W417" s="165"/>
    </row>
    <row r="418" s="164" customFormat="true" ht="12.75" hidden="false" customHeight="false" outlineLevel="0" collapsed="false">
      <c r="A418" s="134"/>
      <c r="B418" s="135"/>
      <c r="C418" s="134"/>
      <c r="D418" s="134"/>
      <c r="E418" s="134"/>
      <c r="F418" s="136"/>
      <c r="G418" s="134"/>
      <c r="H418" s="134"/>
      <c r="I418" s="134"/>
      <c r="J418" s="134"/>
      <c r="K418" s="165"/>
      <c r="L418" s="165"/>
      <c r="M418" s="165"/>
      <c r="N418" s="165"/>
      <c r="O418" s="165"/>
      <c r="P418" s="165"/>
      <c r="Q418" s="165"/>
      <c r="R418" s="165"/>
      <c r="S418" s="165"/>
      <c r="T418" s="165"/>
      <c r="U418" s="165"/>
      <c r="V418" s="165"/>
      <c r="W418" s="165"/>
    </row>
    <row r="419" s="164" customFormat="true" ht="12.75" hidden="false" customHeight="false" outlineLevel="0" collapsed="false">
      <c r="A419" s="134"/>
      <c r="B419" s="135"/>
      <c r="C419" s="134"/>
      <c r="D419" s="134"/>
      <c r="E419" s="134"/>
      <c r="F419" s="136"/>
      <c r="G419" s="134"/>
      <c r="H419" s="134"/>
      <c r="I419" s="134"/>
      <c r="J419" s="134"/>
      <c r="K419" s="165"/>
      <c r="L419" s="165"/>
      <c r="M419" s="165"/>
      <c r="N419" s="165"/>
      <c r="O419" s="165"/>
      <c r="P419" s="165"/>
      <c r="Q419" s="165"/>
      <c r="R419" s="165"/>
      <c r="S419" s="165"/>
      <c r="T419" s="165"/>
      <c r="U419" s="165"/>
      <c r="V419" s="165"/>
      <c r="W419" s="165"/>
    </row>
    <row r="420" s="164" customFormat="true" ht="12.75" hidden="false" customHeight="false" outlineLevel="0" collapsed="false">
      <c r="A420" s="134"/>
      <c r="B420" s="135"/>
      <c r="C420" s="134"/>
      <c r="D420" s="134"/>
      <c r="E420" s="134"/>
      <c r="F420" s="136"/>
      <c r="G420" s="134"/>
      <c r="H420" s="134"/>
      <c r="I420" s="134"/>
      <c r="J420" s="134"/>
      <c r="K420" s="165"/>
      <c r="L420" s="165"/>
      <c r="M420" s="165"/>
      <c r="N420" s="165"/>
      <c r="O420" s="165"/>
      <c r="P420" s="165"/>
      <c r="Q420" s="165"/>
      <c r="R420" s="165"/>
      <c r="S420" s="165"/>
      <c r="T420" s="165"/>
      <c r="U420" s="165"/>
      <c r="V420" s="165"/>
      <c r="W420" s="165"/>
    </row>
    <row r="421" s="164" customFormat="true" ht="12.75" hidden="false" customHeight="false" outlineLevel="0" collapsed="false">
      <c r="A421" s="134"/>
      <c r="B421" s="135"/>
      <c r="C421" s="134"/>
      <c r="D421" s="134"/>
      <c r="E421" s="134"/>
      <c r="F421" s="136"/>
      <c r="G421" s="134"/>
      <c r="H421" s="134"/>
      <c r="I421" s="134"/>
      <c r="J421" s="134"/>
      <c r="K421" s="165"/>
      <c r="L421" s="165"/>
      <c r="M421" s="165"/>
      <c r="N421" s="165"/>
      <c r="O421" s="165"/>
      <c r="P421" s="165"/>
      <c r="Q421" s="165"/>
      <c r="R421" s="165"/>
      <c r="S421" s="165"/>
      <c r="T421" s="165"/>
      <c r="U421" s="165"/>
      <c r="V421" s="165"/>
      <c r="W421" s="165"/>
    </row>
    <row r="422" s="164" customFormat="true" ht="12.75" hidden="false" customHeight="false" outlineLevel="0" collapsed="false">
      <c r="A422" s="134"/>
      <c r="B422" s="135"/>
      <c r="C422" s="134"/>
      <c r="D422" s="134"/>
      <c r="E422" s="134"/>
      <c r="F422" s="136"/>
      <c r="G422" s="134"/>
      <c r="H422" s="134"/>
      <c r="I422" s="134"/>
      <c r="J422" s="134"/>
      <c r="K422" s="165"/>
      <c r="L422" s="165"/>
      <c r="M422" s="165"/>
      <c r="N422" s="165"/>
      <c r="O422" s="165"/>
      <c r="P422" s="165"/>
      <c r="Q422" s="165"/>
      <c r="R422" s="165"/>
      <c r="S422" s="165"/>
      <c r="T422" s="165"/>
      <c r="U422" s="165"/>
      <c r="V422" s="165"/>
      <c r="W422" s="165"/>
    </row>
    <row r="423" s="164" customFormat="true" ht="12.75" hidden="false" customHeight="false" outlineLevel="0" collapsed="false">
      <c r="A423" s="134"/>
      <c r="B423" s="135"/>
      <c r="C423" s="134"/>
      <c r="D423" s="134"/>
      <c r="E423" s="134"/>
      <c r="F423" s="136"/>
      <c r="G423" s="134"/>
      <c r="H423" s="134"/>
      <c r="I423" s="134"/>
      <c r="J423" s="134"/>
      <c r="K423" s="165"/>
      <c r="L423" s="165"/>
      <c r="M423" s="165"/>
      <c r="N423" s="165"/>
      <c r="O423" s="165"/>
      <c r="P423" s="165"/>
      <c r="Q423" s="165"/>
      <c r="R423" s="165"/>
      <c r="S423" s="165"/>
      <c r="T423" s="165"/>
      <c r="U423" s="165"/>
      <c r="V423" s="165"/>
      <c r="W423" s="165"/>
    </row>
    <row r="424" s="164" customFormat="true" ht="12.75" hidden="false" customHeight="false" outlineLevel="0" collapsed="false">
      <c r="A424" s="134"/>
      <c r="B424" s="135"/>
      <c r="C424" s="134"/>
      <c r="D424" s="134"/>
      <c r="E424" s="134"/>
      <c r="F424" s="136"/>
      <c r="G424" s="134"/>
      <c r="H424" s="134"/>
      <c r="I424" s="134"/>
      <c r="J424" s="134"/>
      <c r="K424" s="165"/>
      <c r="L424" s="165"/>
      <c r="M424" s="165"/>
      <c r="N424" s="165"/>
      <c r="O424" s="165"/>
      <c r="P424" s="165"/>
      <c r="Q424" s="165"/>
      <c r="R424" s="165"/>
      <c r="S424" s="165"/>
      <c r="T424" s="165"/>
      <c r="U424" s="165"/>
      <c r="V424" s="165"/>
      <c r="W424" s="165"/>
    </row>
    <row r="426" s="164" customFormat="true" ht="12.75" hidden="false" customHeight="false" outlineLevel="0" collapsed="false">
      <c r="A426" s="134"/>
      <c r="B426" s="135"/>
      <c r="C426" s="134"/>
      <c r="D426" s="134"/>
      <c r="E426" s="134"/>
      <c r="F426" s="136"/>
      <c r="G426" s="134"/>
      <c r="H426" s="134"/>
      <c r="I426" s="134"/>
      <c r="J426" s="134"/>
      <c r="K426" s="165"/>
      <c r="L426" s="165"/>
      <c r="M426" s="165"/>
      <c r="N426" s="165"/>
      <c r="O426" s="165"/>
      <c r="P426" s="165"/>
      <c r="Q426" s="165"/>
      <c r="R426" s="165"/>
      <c r="S426" s="165"/>
      <c r="T426" s="165"/>
      <c r="U426" s="165"/>
      <c r="V426" s="165"/>
      <c r="W426" s="165"/>
    </row>
    <row r="427" s="164" customFormat="true" ht="12.75" hidden="false" customHeight="false" outlineLevel="0" collapsed="false">
      <c r="A427" s="134"/>
      <c r="B427" s="135"/>
      <c r="C427" s="134"/>
      <c r="D427" s="134"/>
      <c r="E427" s="134"/>
      <c r="F427" s="136"/>
      <c r="G427" s="134"/>
      <c r="H427" s="134"/>
      <c r="I427" s="134"/>
      <c r="J427" s="134"/>
      <c r="K427" s="165"/>
      <c r="L427" s="165"/>
      <c r="M427" s="165"/>
      <c r="N427" s="165"/>
      <c r="O427" s="165"/>
      <c r="P427" s="165"/>
      <c r="Q427" s="165"/>
      <c r="R427" s="165"/>
      <c r="S427" s="165"/>
      <c r="T427" s="165"/>
      <c r="U427" s="165"/>
      <c r="V427" s="165"/>
      <c r="W427" s="165"/>
    </row>
    <row r="428" s="164" customFormat="true" ht="12.75" hidden="false" customHeight="false" outlineLevel="0" collapsed="false">
      <c r="A428" s="134"/>
      <c r="B428" s="135"/>
      <c r="C428" s="134"/>
      <c r="D428" s="134"/>
      <c r="E428" s="134"/>
      <c r="F428" s="136"/>
      <c r="G428" s="134"/>
      <c r="H428" s="134"/>
      <c r="I428" s="134"/>
      <c r="J428" s="134"/>
      <c r="K428" s="165"/>
      <c r="L428" s="165"/>
      <c r="M428" s="165"/>
      <c r="N428" s="165"/>
      <c r="O428" s="165"/>
      <c r="P428" s="165"/>
      <c r="Q428" s="165"/>
      <c r="R428" s="165"/>
      <c r="S428" s="165"/>
      <c r="T428" s="165"/>
      <c r="U428" s="165"/>
      <c r="V428" s="165"/>
      <c r="W428" s="165"/>
    </row>
    <row r="429" s="164" customFormat="true" ht="12.75" hidden="false" customHeight="false" outlineLevel="0" collapsed="false">
      <c r="A429" s="134"/>
      <c r="B429" s="135"/>
      <c r="C429" s="134"/>
      <c r="D429" s="134"/>
      <c r="E429" s="134"/>
      <c r="F429" s="136"/>
      <c r="G429" s="134"/>
      <c r="H429" s="134"/>
      <c r="I429" s="134"/>
      <c r="J429" s="134"/>
      <c r="K429" s="165"/>
      <c r="L429" s="165"/>
      <c r="M429" s="165"/>
      <c r="N429" s="165"/>
      <c r="O429" s="165"/>
      <c r="P429" s="165"/>
      <c r="Q429" s="165"/>
      <c r="R429" s="165"/>
      <c r="S429" s="165"/>
      <c r="T429" s="165"/>
      <c r="U429" s="165"/>
      <c r="V429" s="165"/>
      <c r="W429" s="165"/>
    </row>
    <row r="430" s="164" customFormat="true" ht="12.75" hidden="false" customHeight="false" outlineLevel="0" collapsed="false">
      <c r="A430" s="134"/>
      <c r="B430" s="135"/>
      <c r="C430" s="134"/>
      <c r="D430" s="134"/>
      <c r="E430" s="134"/>
      <c r="F430" s="136"/>
      <c r="G430" s="134"/>
      <c r="H430" s="134"/>
      <c r="I430" s="134"/>
      <c r="J430" s="134"/>
      <c r="K430" s="165"/>
      <c r="L430" s="165"/>
      <c r="M430" s="165"/>
      <c r="N430" s="165"/>
      <c r="O430" s="165"/>
      <c r="P430" s="165"/>
      <c r="Q430" s="165"/>
      <c r="R430" s="165"/>
      <c r="S430" s="165"/>
      <c r="T430" s="165"/>
      <c r="U430" s="165"/>
      <c r="V430" s="165"/>
      <c r="W430" s="165"/>
    </row>
    <row r="431" s="164" customFormat="true" ht="12.75" hidden="false" customHeight="false" outlineLevel="0" collapsed="false">
      <c r="A431" s="134"/>
      <c r="B431" s="135"/>
      <c r="C431" s="134"/>
      <c r="D431" s="134"/>
      <c r="E431" s="134"/>
      <c r="F431" s="136"/>
      <c r="G431" s="134"/>
      <c r="H431" s="134"/>
      <c r="I431" s="134"/>
      <c r="J431" s="134"/>
      <c r="K431" s="165"/>
      <c r="L431" s="165"/>
      <c r="M431" s="165"/>
      <c r="N431" s="165"/>
      <c r="O431" s="165"/>
      <c r="P431" s="165"/>
      <c r="Q431" s="165"/>
      <c r="R431" s="165"/>
      <c r="S431" s="165"/>
      <c r="T431" s="165"/>
      <c r="U431" s="165"/>
      <c r="V431" s="165"/>
      <c r="W431" s="165"/>
    </row>
    <row r="432" s="164" customFormat="true" ht="12.75" hidden="false" customHeight="false" outlineLevel="0" collapsed="false">
      <c r="A432" s="134"/>
      <c r="B432" s="135"/>
      <c r="C432" s="134"/>
      <c r="D432" s="134"/>
      <c r="E432" s="134"/>
      <c r="F432" s="136"/>
      <c r="G432" s="134"/>
      <c r="H432" s="134"/>
      <c r="I432" s="134"/>
      <c r="J432" s="134"/>
      <c r="K432" s="165"/>
      <c r="L432" s="165"/>
      <c r="M432" s="165"/>
      <c r="N432" s="165"/>
      <c r="O432" s="165"/>
      <c r="P432" s="165"/>
      <c r="Q432" s="165"/>
      <c r="R432" s="165"/>
      <c r="S432" s="165"/>
      <c r="T432" s="165"/>
      <c r="U432" s="165"/>
      <c r="V432" s="165"/>
      <c r="W432" s="165"/>
    </row>
    <row r="433" s="164" customFormat="true" ht="12.75" hidden="false" customHeight="false" outlineLevel="0" collapsed="false">
      <c r="A433" s="134"/>
      <c r="B433" s="135"/>
      <c r="C433" s="134"/>
      <c r="D433" s="134"/>
      <c r="E433" s="134"/>
      <c r="F433" s="136"/>
      <c r="G433" s="134"/>
      <c r="H433" s="134"/>
      <c r="I433" s="134"/>
      <c r="J433" s="134"/>
      <c r="K433" s="165"/>
      <c r="L433" s="165"/>
      <c r="M433" s="165"/>
      <c r="N433" s="165"/>
      <c r="O433" s="165"/>
      <c r="P433" s="165"/>
      <c r="Q433" s="165"/>
      <c r="R433" s="165"/>
      <c r="S433" s="165"/>
      <c r="T433" s="165"/>
      <c r="U433" s="165"/>
      <c r="V433" s="165"/>
      <c r="W433" s="165"/>
    </row>
    <row r="434" s="164" customFormat="true" ht="12.75" hidden="false" customHeight="false" outlineLevel="0" collapsed="false">
      <c r="A434" s="134"/>
      <c r="B434" s="135"/>
      <c r="C434" s="134"/>
      <c r="D434" s="134"/>
      <c r="E434" s="134"/>
      <c r="F434" s="136"/>
      <c r="G434" s="134"/>
      <c r="H434" s="134"/>
      <c r="I434" s="134"/>
      <c r="J434" s="134"/>
      <c r="K434" s="165"/>
      <c r="L434" s="165"/>
      <c r="M434" s="165"/>
      <c r="N434" s="165"/>
      <c r="O434" s="165"/>
      <c r="P434" s="165"/>
      <c r="Q434" s="165"/>
      <c r="R434" s="165"/>
      <c r="S434" s="165"/>
      <c r="T434" s="165"/>
      <c r="U434" s="165"/>
      <c r="V434" s="165"/>
      <c r="W434" s="165"/>
    </row>
    <row r="435" s="164" customFormat="true" ht="12.75" hidden="false" customHeight="false" outlineLevel="0" collapsed="false">
      <c r="A435" s="134"/>
      <c r="B435" s="135"/>
      <c r="C435" s="134"/>
      <c r="D435" s="134"/>
      <c r="E435" s="134"/>
      <c r="F435" s="136"/>
      <c r="G435" s="134"/>
      <c r="H435" s="134"/>
      <c r="I435" s="134"/>
      <c r="J435" s="134"/>
      <c r="K435" s="165"/>
      <c r="L435" s="165"/>
      <c r="M435" s="165"/>
      <c r="N435" s="165"/>
      <c r="O435" s="165"/>
      <c r="P435" s="165"/>
      <c r="Q435" s="165"/>
      <c r="R435" s="165"/>
      <c r="S435" s="165"/>
      <c r="T435" s="165"/>
      <c r="U435" s="165"/>
      <c r="V435" s="165"/>
      <c r="W435" s="165"/>
    </row>
    <row r="436" s="164" customFormat="true" ht="12.75" hidden="false" customHeight="false" outlineLevel="0" collapsed="false">
      <c r="A436" s="134"/>
      <c r="B436" s="135"/>
      <c r="C436" s="134"/>
      <c r="D436" s="134"/>
      <c r="E436" s="134"/>
      <c r="F436" s="136"/>
      <c r="G436" s="134"/>
      <c r="H436" s="134"/>
      <c r="I436" s="134"/>
      <c r="J436" s="134"/>
      <c r="K436" s="165"/>
      <c r="L436" s="165"/>
      <c r="M436" s="165"/>
      <c r="N436" s="165"/>
      <c r="O436" s="165"/>
      <c r="P436" s="165"/>
      <c r="Q436" s="165"/>
      <c r="R436" s="165"/>
      <c r="S436" s="165"/>
      <c r="T436" s="165"/>
      <c r="U436" s="165"/>
      <c r="V436" s="165"/>
      <c r="W436" s="165"/>
    </row>
    <row r="437" s="164" customFormat="true" ht="12.75" hidden="false" customHeight="false" outlineLevel="0" collapsed="false">
      <c r="A437" s="134"/>
      <c r="B437" s="135"/>
      <c r="C437" s="134"/>
      <c r="D437" s="134"/>
      <c r="E437" s="134"/>
      <c r="F437" s="136"/>
      <c r="G437" s="134"/>
      <c r="H437" s="134"/>
      <c r="I437" s="134"/>
      <c r="J437" s="134"/>
      <c r="K437" s="165"/>
      <c r="L437" s="165"/>
      <c r="M437" s="165"/>
      <c r="N437" s="165"/>
      <c r="O437" s="165"/>
      <c r="P437" s="165"/>
      <c r="Q437" s="165"/>
      <c r="R437" s="165"/>
      <c r="S437" s="165"/>
      <c r="T437" s="165"/>
      <c r="U437" s="165"/>
      <c r="V437" s="165"/>
      <c r="W437" s="165"/>
    </row>
    <row r="439" s="164" customFormat="true" ht="12.75" hidden="false" customHeight="false" outlineLevel="0" collapsed="false">
      <c r="A439" s="134"/>
      <c r="B439" s="135"/>
      <c r="C439" s="134"/>
      <c r="D439" s="134"/>
      <c r="E439" s="134"/>
      <c r="F439" s="136"/>
      <c r="G439" s="134"/>
      <c r="H439" s="134"/>
      <c r="I439" s="134"/>
      <c r="J439" s="134"/>
      <c r="K439" s="165"/>
      <c r="L439" s="165"/>
      <c r="M439" s="165"/>
      <c r="N439" s="165"/>
      <c r="O439" s="165"/>
      <c r="P439" s="165"/>
      <c r="Q439" s="165"/>
      <c r="R439" s="165"/>
      <c r="S439" s="165"/>
      <c r="T439" s="165"/>
      <c r="U439" s="165"/>
      <c r="V439" s="165"/>
      <c r="W439" s="165"/>
    </row>
    <row r="440" s="164" customFormat="true" ht="12.75" hidden="false" customHeight="false" outlineLevel="0" collapsed="false">
      <c r="A440" s="134"/>
      <c r="B440" s="135"/>
      <c r="C440" s="134"/>
      <c r="D440" s="134"/>
      <c r="E440" s="134"/>
      <c r="F440" s="136"/>
      <c r="G440" s="134"/>
      <c r="H440" s="134"/>
      <c r="I440" s="134"/>
      <c r="J440" s="134"/>
      <c r="K440" s="165"/>
      <c r="L440" s="165"/>
      <c r="M440" s="165"/>
      <c r="N440" s="165"/>
      <c r="O440" s="165"/>
      <c r="P440" s="165"/>
      <c r="Q440" s="165"/>
      <c r="R440" s="165"/>
      <c r="S440" s="165"/>
      <c r="T440" s="165"/>
      <c r="U440" s="165"/>
      <c r="V440" s="165"/>
      <c r="W440" s="165"/>
    </row>
    <row r="441" s="164" customFormat="true" ht="12.75" hidden="false" customHeight="false" outlineLevel="0" collapsed="false">
      <c r="A441" s="134"/>
      <c r="B441" s="135"/>
      <c r="C441" s="134"/>
      <c r="D441" s="134"/>
      <c r="E441" s="134"/>
      <c r="F441" s="136"/>
      <c r="G441" s="134"/>
      <c r="H441" s="134"/>
      <c r="I441" s="134"/>
      <c r="J441" s="134"/>
      <c r="K441" s="165"/>
      <c r="L441" s="165"/>
      <c r="M441" s="165"/>
      <c r="N441" s="165"/>
      <c r="O441" s="165"/>
      <c r="P441" s="165"/>
      <c r="Q441" s="165"/>
      <c r="R441" s="165"/>
      <c r="S441" s="165"/>
      <c r="T441" s="165"/>
      <c r="U441" s="165"/>
      <c r="V441" s="165"/>
      <c r="W441" s="165"/>
    </row>
    <row r="442" s="164" customFormat="true" ht="12.75" hidden="false" customHeight="false" outlineLevel="0" collapsed="false">
      <c r="A442" s="134"/>
      <c r="B442" s="135"/>
      <c r="C442" s="134"/>
      <c r="D442" s="134"/>
      <c r="E442" s="134"/>
      <c r="F442" s="136"/>
      <c r="G442" s="134"/>
      <c r="H442" s="134"/>
      <c r="I442" s="134"/>
      <c r="J442" s="134"/>
      <c r="K442" s="165"/>
      <c r="L442" s="165"/>
      <c r="M442" s="165"/>
      <c r="N442" s="165"/>
      <c r="O442" s="165"/>
      <c r="P442" s="165"/>
      <c r="Q442" s="165"/>
      <c r="R442" s="165"/>
      <c r="S442" s="165"/>
      <c r="T442" s="165"/>
      <c r="U442" s="165"/>
      <c r="V442" s="165"/>
      <c r="W442" s="165"/>
    </row>
    <row r="443" s="164" customFormat="true" ht="12.75" hidden="false" customHeight="false" outlineLevel="0" collapsed="false">
      <c r="A443" s="134"/>
      <c r="B443" s="135"/>
      <c r="C443" s="134"/>
      <c r="D443" s="134"/>
      <c r="E443" s="134"/>
      <c r="F443" s="136"/>
      <c r="G443" s="134"/>
      <c r="H443" s="134"/>
      <c r="I443" s="134"/>
      <c r="J443" s="134"/>
      <c r="K443" s="165"/>
      <c r="L443" s="165"/>
      <c r="M443" s="165"/>
      <c r="N443" s="165"/>
      <c r="O443" s="165"/>
      <c r="P443" s="165"/>
      <c r="Q443" s="165"/>
      <c r="R443" s="165"/>
      <c r="S443" s="165"/>
      <c r="T443" s="165"/>
      <c r="U443" s="165"/>
      <c r="V443" s="165"/>
      <c r="W443" s="165"/>
    </row>
    <row r="444" s="164" customFormat="true" ht="12.75" hidden="false" customHeight="false" outlineLevel="0" collapsed="false">
      <c r="A444" s="134"/>
      <c r="B444" s="135"/>
      <c r="C444" s="134"/>
      <c r="D444" s="134"/>
      <c r="E444" s="134"/>
      <c r="F444" s="136"/>
      <c r="G444" s="134"/>
      <c r="H444" s="134"/>
      <c r="I444" s="134"/>
      <c r="J444" s="134"/>
      <c r="K444" s="165"/>
      <c r="L444" s="165"/>
      <c r="M444" s="165"/>
      <c r="N444" s="165"/>
      <c r="O444" s="165"/>
      <c r="P444" s="165"/>
      <c r="Q444" s="165"/>
      <c r="R444" s="165"/>
      <c r="S444" s="165"/>
      <c r="T444" s="165"/>
      <c r="U444" s="165"/>
      <c r="V444" s="165"/>
      <c r="W444" s="165"/>
    </row>
    <row r="445" s="164" customFormat="true" ht="12.75" hidden="false" customHeight="false" outlineLevel="0" collapsed="false">
      <c r="A445" s="134"/>
      <c r="B445" s="135"/>
      <c r="C445" s="134"/>
      <c r="D445" s="134"/>
      <c r="E445" s="134"/>
      <c r="F445" s="136"/>
      <c r="G445" s="134"/>
      <c r="H445" s="134"/>
      <c r="I445" s="134"/>
      <c r="J445" s="134"/>
      <c r="K445" s="165"/>
      <c r="L445" s="165"/>
      <c r="M445" s="165"/>
      <c r="N445" s="165"/>
      <c r="O445" s="165"/>
      <c r="P445" s="165"/>
      <c r="Q445" s="165"/>
      <c r="R445" s="165"/>
      <c r="S445" s="165"/>
      <c r="T445" s="165"/>
      <c r="U445" s="165"/>
      <c r="V445" s="165"/>
      <c r="W445" s="165"/>
    </row>
    <row r="446" s="164" customFormat="true" ht="12.75" hidden="false" customHeight="false" outlineLevel="0" collapsed="false">
      <c r="A446" s="134"/>
      <c r="B446" s="135"/>
      <c r="C446" s="134"/>
      <c r="D446" s="134"/>
      <c r="E446" s="134"/>
      <c r="F446" s="136"/>
      <c r="G446" s="134"/>
      <c r="H446" s="134"/>
      <c r="I446" s="134"/>
      <c r="J446" s="134"/>
      <c r="K446" s="165"/>
      <c r="L446" s="165"/>
      <c r="M446" s="165"/>
      <c r="N446" s="165"/>
      <c r="O446" s="165"/>
      <c r="P446" s="165"/>
      <c r="Q446" s="165"/>
      <c r="R446" s="165"/>
      <c r="S446" s="165"/>
      <c r="T446" s="165"/>
      <c r="U446" s="165"/>
      <c r="V446" s="165"/>
      <c r="W446" s="165"/>
    </row>
    <row r="447" s="164" customFormat="true" ht="12.75" hidden="false" customHeight="false" outlineLevel="0" collapsed="false">
      <c r="A447" s="134"/>
      <c r="B447" s="135"/>
      <c r="C447" s="134"/>
      <c r="D447" s="134"/>
      <c r="E447" s="134"/>
      <c r="F447" s="136"/>
      <c r="G447" s="134"/>
      <c r="H447" s="134"/>
      <c r="I447" s="134"/>
      <c r="J447" s="134"/>
      <c r="K447" s="165"/>
      <c r="L447" s="165"/>
      <c r="M447" s="165"/>
      <c r="N447" s="165"/>
      <c r="O447" s="165"/>
      <c r="P447" s="165"/>
      <c r="Q447" s="165"/>
      <c r="R447" s="165"/>
      <c r="S447" s="165"/>
      <c r="T447" s="165"/>
      <c r="U447" s="165"/>
      <c r="V447" s="165"/>
      <c r="W447" s="165"/>
    </row>
    <row r="448" s="164" customFormat="true" ht="12.75" hidden="false" customHeight="false" outlineLevel="0" collapsed="false">
      <c r="A448" s="134"/>
      <c r="B448" s="135"/>
      <c r="C448" s="134"/>
      <c r="D448" s="134"/>
      <c r="E448" s="134"/>
      <c r="F448" s="136"/>
      <c r="G448" s="134"/>
      <c r="H448" s="134"/>
      <c r="I448" s="134"/>
      <c r="J448" s="134"/>
      <c r="K448" s="165"/>
      <c r="L448" s="165"/>
      <c r="M448" s="165"/>
      <c r="N448" s="165"/>
      <c r="O448" s="165"/>
      <c r="P448" s="165"/>
      <c r="Q448" s="165"/>
      <c r="R448" s="165"/>
      <c r="S448" s="165"/>
      <c r="T448" s="165"/>
      <c r="U448" s="165"/>
      <c r="V448" s="165"/>
      <c r="W448" s="165"/>
    </row>
    <row r="449" s="164" customFormat="true" ht="12.75" hidden="false" customHeight="false" outlineLevel="0" collapsed="false">
      <c r="A449" s="134"/>
      <c r="B449" s="135"/>
      <c r="C449" s="134"/>
      <c r="D449" s="134"/>
      <c r="E449" s="134"/>
      <c r="F449" s="136"/>
      <c r="G449" s="134"/>
      <c r="H449" s="134"/>
      <c r="I449" s="134"/>
      <c r="J449" s="134"/>
      <c r="K449" s="165"/>
      <c r="L449" s="165"/>
      <c r="M449" s="165"/>
      <c r="N449" s="165"/>
      <c r="O449" s="165"/>
      <c r="P449" s="165"/>
      <c r="Q449" s="165"/>
      <c r="R449" s="165"/>
      <c r="S449" s="165"/>
      <c r="T449" s="165"/>
      <c r="U449" s="165"/>
      <c r="V449" s="165"/>
      <c r="W449" s="165"/>
    </row>
    <row r="450" s="164" customFormat="true" ht="12.75" hidden="false" customHeight="false" outlineLevel="0" collapsed="false">
      <c r="A450" s="134"/>
      <c r="B450" s="135"/>
      <c r="C450" s="134"/>
      <c r="D450" s="134"/>
      <c r="E450" s="134"/>
      <c r="F450" s="136"/>
      <c r="G450" s="134"/>
      <c r="H450" s="134"/>
      <c r="I450" s="134"/>
      <c r="J450" s="134"/>
      <c r="K450" s="165"/>
      <c r="L450" s="165"/>
      <c r="M450" s="165"/>
      <c r="N450" s="165"/>
      <c r="O450" s="165"/>
      <c r="P450" s="165"/>
      <c r="Q450" s="165"/>
      <c r="R450" s="165"/>
      <c r="S450" s="165"/>
      <c r="T450" s="165"/>
      <c r="U450" s="165"/>
      <c r="V450" s="165"/>
      <c r="W450" s="165"/>
    </row>
    <row r="452" s="164" customFormat="true" ht="12.75" hidden="false" customHeight="false" outlineLevel="0" collapsed="false">
      <c r="A452" s="134"/>
      <c r="B452" s="135"/>
      <c r="C452" s="134"/>
      <c r="D452" s="134"/>
      <c r="E452" s="134"/>
      <c r="F452" s="136"/>
      <c r="G452" s="134"/>
      <c r="H452" s="134"/>
      <c r="I452" s="134"/>
      <c r="J452" s="134"/>
      <c r="K452" s="165"/>
      <c r="L452" s="165"/>
      <c r="M452" s="165"/>
      <c r="N452" s="165"/>
      <c r="O452" s="165"/>
      <c r="P452" s="165"/>
      <c r="Q452" s="165"/>
      <c r="R452" s="165"/>
      <c r="S452" s="165"/>
      <c r="T452" s="165"/>
      <c r="U452" s="165"/>
      <c r="V452" s="165"/>
      <c r="W452" s="165"/>
    </row>
    <row r="453" s="164" customFormat="true" ht="12.75" hidden="false" customHeight="false" outlineLevel="0" collapsed="false">
      <c r="A453" s="134"/>
      <c r="B453" s="135"/>
      <c r="C453" s="134"/>
      <c r="D453" s="134"/>
      <c r="E453" s="134"/>
      <c r="F453" s="136"/>
      <c r="G453" s="134"/>
      <c r="H453" s="134"/>
      <c r="I453" s="134"/>
      <c r="J453" s="134"/>
      <c r="K453" s="165"/>
      <c r="L453" s="165"/>
      <c r="M453" s="165"/>
      <c r="N453" s="165"/>
      <c r="O453" s="165"/>
      <c r="P453" s="165"/>
      <c r="Q453" s="165"/>
      <c r="R453" s="165"/>
      <c r="S453" s="165"/>
      <c r="T453" s="165"/>
      <c r="U453" s="165"/>
      <c r="V453" s="165"/>
      <c r="W453" s="165"/>
    </row>
    <row r="454" s="164" customFormat="true" ht="12.75" hidden="false" customHeight="false" outlineLevel="0" collapsed="false">
      <c r="A454" s="134"/>
      <c r="B454" s="135"/>
      <c r="C454" s="134"/>
      <c r="D454" s="134"/>
      <c r="E454" s="134"/>
      <c r="F454" s="136"/>
      <c r="G454" s="134"/>
      <c r="H454" s="134"/>
      <c r="I454" s="134"/>
      <c r="J454" s="134"/>
      <c r="K454" s="165"/>
      <c r="L454" s="165"/>
      <c r="M454" s="165"/>
      <c r="N454" s="165"/>
      <c r="O454" s="165"/>
      <c r="P454" s="165"/>
      <c r="Q454" s="165"/>
      <c r="R454" s="165"/>
      <c r="S454" s="165"/>
      <c r="T454" s="165"/>
      <c r="U454" s="165"/>
      <c r="V454" s="165"/>
      <c r="W454" s="165"/>
    </row>
    <row r="455" s="164" customFormat="true" ht="12.75" hidden="false" customHeight="false" outlineLevel="0" collapsed="false">
      <c r="A455" s="134"/>
      <c r="B455" s="135"/>
      <c r="C455" s="134"/>
      <c r="D455" s="134"/>
      <c r="E455" s="134"/>
      <c r="F455" s="136"/>
      <c r="G455" s="134"/>
      <c r="H455" s="134"/>
      <c r="I455" s="134"/>
      <c r="J455" s="134"/>
      <c r="K455" s="165"/>
      <c r="L455" s="165"/>
      <c r="M455" s="165"/>
      <c r="N455" s="165"/>
      <c r="O455" s="165"/>
      <c r="P455" s="165"/>
      <c r="Q455" s="165"/>
      <c r="R455" s="165"/>
      <c r="S455" s="165"/>
      <c r="T455" s="165"/>
      <c r="U455" s="165"/>
      <c r="V455" s="165"/>
      <c r="W455" s="165"/>
    </row>
    <row r="456" s="164" customFormat="true" ht="12.75" hidden="false" customHeight="false" outlineLevel="0" collapsed="false">
      <c r="A456" s="134"/>
      <c r="B456" s="135"/>
      <c r="C456" s="134"/>
      <c r="D456" s="134"/>
      <c r="E456" s="134"/>
      <c r="F456" s="136"/>
      <c r="G456" s="134"/>
      <c r="H456" s="134"/>
      <c r="I456" s="134"/>
      <c r="J456" s="134"/>
      <c r="K456" s="165"/>
      <c r="L456" s="165"/>
      <c r="M456" s="165"/>
      <c r="N456" s="165"/>
      <c r="O456" s="165"/>
      <c r="P456" s="165"/>
      <c r="Q456" s="165"/>
      <c r="R456" s="165"/>
      <c r="S456" s="165"/>
      <c r="T456" s="165"/>
      <c r="U456" s="165"/>
      <c r="V456" s="165"/>
      <c r="W456" s="165"/>
    </row>
    <row r="457" s="164" customFormat="true" ht="12.75" hidden="false" customHeight="false" outlineLevel="0" collapsed="false">
      <c r="A457" s="134"/>
      <c r="B457" s="135"/>
      <c r="C457" s="134"/>
      <c r="D457" s="134"/>
      <c r="E457" s="134"/>
      <c r="F457" s="136"/>
      <c r="G457" s="134"/>
      <c r="H457" s="134"/>
      <c r="I457" s="134"/>
      <c r="J457" s="134"/>
      <c r="K457" s="165"/>
      <c r="L457" s="165"/>
      <c r="M457" s="165"/>
      <c r="N457" s="165"/>
      <c r="O457" s="165"/>
      <c r="P457" s="165"/>
      <c r="Q457" s="165"/>
      <c r="R457" s="165"/>
      <c r="S457" s="165"/>
      <c r="T457" s="165"/>
      <c r="U457" s="165"/>
      <c r="V457" s="165"/>
      <c r="W457" s="165"/>
    </row>
    <row r="458" s="164" customFormat="true" ht="12.75" hidden="false" customHeight="false" outlineLevel="0" collapsed="false">
      <c r="A458" s="134"/>
      <c r="B458" s="135"/>
      <c r="C458" s="134"/>
      <c r="D458" s="134"/>
      <c r="E458" s="134"/>
      <c r="F458" s="136"/>
      <c r="G458" s="134"/>
      <c r="H458" s="134"/>
      <c r="I458" s="134"/>
      <c r="J458" s="134"/>
      <c r="K458" s="165"/>
      <c r="L458" s="165"/>
      <c r="M458" s="165"/>
      <c r="N458" s="165"/>
      <c r="O458" s="165"/>
      <c r="P458" s="165"/>
      <c r="Q458" s="165"/>
      <c r="R458" s="165"/>
      <c r="S458" s="165"/>
      <c r="T458" s="165"/>
      <c r="U458" s="165"/>
      <c r="V458" s="165"/>
      <c r="W458" s="165"/>
    </row>
    <row r="459" s="164" customFormat="true" ht="12.75" hidden="false" customHeight="false" outlineLevel="0" collapsed="false">
      <c r="A459" s="134"/>
      <c r="B459" s="135"/>
      <c r="C459" s="134"/>
      <c r="D459" s="134"/>
      <c r="E459" s="134"/>
      <c r="F459" s="136"/>
      <c r="G459" s="134"/>
      <c r="H459" s="134"/>
      <c r="I459" s="134"/>
      <c r="J459" s="134"/>
      <c r="K459" s="165"/>
      <c r="L459" s="165"/>
      <c r="M459" s="165"/>
      <c r="N459" s="165"/>
      <c r="O459" s="165"/>
      <c r="P459" s="165"/>
      <c r="Q459" s="165"/>
      <c r="R459" s="165"/>
      <c r="S459" s="165"/>
      <c r="T459" s="165"/>
      <c r="U459" s="165"/>
      <c r="V459" s="165"/>
      <c r="W459" s="165"/>
    </row>
    <row r="460" s="164" customFormat="true" ht="12.75" hidden="false" customHeight="false" outlineLevel="0" collapsed="false">
      <c r="A460" s="134"/>
      <c r="B460" s="135"/>
      <c r="C460" s="134"/>
      <c r="D460" s="134"/>
      <c r="E460" s="134"/>
      <c r="F460" s="136"/>
      <c r="G460" s="134"/>
      <c r="H460" s="134"/>
      <c r="I460" s="134"/>
      <c r="J460" s="134"/>
      <c r="K460" s="165"/>
      <c r="L460" s="165"/>
      <c r="M460" s="165"/>
      <c r="N460" s="165"/>
      <c r="O460" s="165"/>
      <c r="P460" s="165"/>
      <c r="Q460" s="165"/>
      <c r="R460" s="165"/>
      <c r="S460" s="165"/>
      <c r="T460" s="165"/>
      <c r="U460" s="165"/>
      <c r="V460" s="165"/>
      <c r="W460" s="165"/>
    </row>
    <row r="461" s="164" customFormat="true" ht="12.75" hidden="false" customHeight="false" outlineLevel="0" collapsed="false">
      <c r="A461" s="134"/>
      <c r="B461" s="135"/>
      <c r="C461" s="134"/>
      <c r="D461" s="134"/>
      <c r="E461" s="134"/>
      <c r="F461" s="136"/>
      <c r="G461" s="134"/>
      <c r="H461" s="134"/>
      <c r="I461" s="134"/>
      <c r="J461" s="134"/>
      <c r="K461" s="165"/>
      <c r="L461" s="165"/>
      <c r="M461" s="165"/>
      <c r="N461" s="165"/>
      <c r="O461" s="165"/>
      <c r="P461" s="165"/>
      <c r="Q461" s="165"/>
      <c r="R461" s="165"/>
      <c r="S461" s="165"/>
      <c r="T461" s="165"/>
      <c r="U461" s="165"/>
      <c r="V461" s="165"/>
      <c r="W461" s="165"/>
    </row>
    <row r="462" s="164" customFormat="true" ht="12.75" hidden="false" customHeight="false" outlineLevel="0" collapsed="false">
      <c r="A462" s="134"/>
      <c r="B462" s="135"/>
      <c r="C462" s="134"/>
      <c r="D462" s="134"/>
      <c r="E462" s="134"/>
      <c r="F462" s="136"/>
      <c r="G462" s="134"/>
      <c r="H462" s="134"/>
      <c r="I462" s="134"/>
      <c r="J462" s="134"/>
      <c r="K462" s="165"/>
      <c r="L462" s="165"/>
      <c r="M462" s="165"/>
      <c r="N462" s="165"/>
      <c r="O462" s="165"/>
      <c r="P462" s="165"/>
      <c r="Q462" s="165"/>
      <c r="R462" s="165"/>
      <c r="S462" s="165"/>
      <c r="T462" s="165"/>
      <c r="U462" s="165"/>
      <c r="V462" s="165"/>
      <c r="W462" s="165"/>
    </row>
    <row r="463" s="164" customFormat="true" ht="12.75" hidden="false" customHeight="false" outlineLevel="0" collapsed="false">
      <c r="A463" s="134"/>
      <c r="B463" s="135"/>
      <c r="C463" s="134"/>
      <c r="D463" s="134"/>
      <c r="E463" s="134"/>
      <c r="F463" s="136"/>
      <c r="G463" s="134"/>
      <c r="H463" s="134"/>
      <c r="I463" s="134"/>
      <c r="J463" s="134"/>
      <c r="K463" s="165"/>
      <c r="L463" s="165"/>
      <c r="M463" s="165"/>
      <c r="N463" s="165"/>
      <c r="O463" s="165"/>
      <c r="P463" s="165"/>
      <c r="Q463" s="165"/>
      <c r="R463" s="165"/>
      <c r="S463" s="165"/>
      <c r="T463" s="165"/>
      <c r="U463" s="165"/>
      <c r="V463" s="165"/>
      <c r="W463" s="165"/>
    </row>
    <row r="465" s="164" customFormat="true" ht="12.75" hidden="false" customHeight="false" outlineLevel="0" collapsed="false">
      <c r="A465" s="134"/>
      <c r="B465" s="135"/>
      <c r="C465" s="134"/>
      <c r="D465" s="134"/>
      <c r="E465" s="134"/>
      <c r="F465" s="136"/>
      <c r="G465" s="134"/>
      <c r="H465" s="134"/>
      <c r="I465" s="134"/>
      <c r="J465" s="134"/>
      <c r="K465" s="165"/>
      <c r="L465" s="165"/>
      <c r="M465" s="165"/>
      <c r="N465" s="165"/>
      <c r="O465" s="165"/>
      <c r="P465" s="165"/>
      <c r="Q465" s="165"/>
      <c r="R465" s="165"/>
      <c r="S465" s="165"/>
      <c r="T465" s="165"/>
      <c r="U465" s="165"/>
      <c r="V465" s="165"/>
      <c r="W465" s="165"/>
    </row>
    <row r="466" s="164" customFormat="true" ht="12.75" hidden="false" customHeight="false" outlineLevel="0" collapsed="false">
      <c r="A466" s="134"/>
      <c r="B466" s="135"/>
      <c r="C466" s="134"/>
      <c r="D466" s="134"/>
      <c r="E466" s="134"/>
      <c r="F466" s="136"/>
      <c r="G466" s="134"/>
      <c r="H466" s="134"/>
      <c r="I466" s="134"/>
      <c r="J466" s="134"/>
      <c r="K466" s="165"/>
      <c r="L466" s="165"/>
      <c r="M466" s="165"/>
      <c r="N466" s="165"/>
      <c r="O466" s="165"/>
      <c r="P466" s="165"/>
      <c r="Q466" s="165"/>
      <c r="R466" s="165"/>
      <c r="S466" s="165"/>
      <c r="T466" s="165"/>
      <c r="U466" s="165"/>
      <c r="V466" s="165"/>
      <c r="W466" s="165"/>
    </row>
    <row r="467" s="164" customFormat="true" ht="12.75" hidden="false" customHeight="false" outlineLevel="0" collapsed="false">
      <c r="A467" s="134"/>
      <c r="B467" s="135"/>
      <c r="C467" s="134"/>
      <c r="D467" s="134"/>
      <c r="E467" s="134"/>
      <c r="F467" s="136"/>
      <c r="G467" s="134"/>
      <c r="H467" s="134"/>
      <c r="I467" s="134"/>
      <c r="J467" s="134"/>
      <c r="K467" s="165"/>
      <c r="L467" s="165"/>
      <c r="M467" s="165"/>
      <c r="N467" s="165"/>
      <c r="O467" s="165"/>
      <c r="P467" s="165"/>
      <c r="Q467" s="165"/>
      <c r="R467" s="165"/>
      <c r="S467" s="165"/>
      <c r="T467" s="165"/>
      <c r="U467" s="165"/>
      <c r="V467" s="165"/>
      <c r="W467" s="165"/>
    </row>
    <row r="468" s="164" customFormat="true" ht="12.75" hidden="false" customHeight="false" outlineLevel="0" collapsed="false">
      <c r="A468" s="134"/>
      <c r="B468" s="135"/>
      <c r="C468" s="134"/>
      <c r="D468" s="134"/>
      <c r="E468" s="134"/>
      <c r="F468" s="136"/>
      <c r="G468" s="134"/>
      <c r="H468" s="134"/>
      <c r="I468" s="134"/>
      <c r="J468" s="134"/>
      <c r="K468" s="165"/>
      <c r="L468" s="165"/>
      <c r="M468" s="165"/>
      <c r="N468" s="165"/>
      <c r="O468" s="165"/>
      <c r="P468" s="165"/>
      <c r="Q468" s="165"/>
      <c r="R468" s="165"/>
      <c r="S468" s="165"/>
      <c r="T468" s="165"/>
      <c r="U468" s="165"/>
      <c r="V468" s="165"/>
      <c r="W468" s="165"/>
    </row>
    <row r="469" s="164" customFormat="true" ht="12.75" hidden="false" customHeight="false" outlineLevel="0" collapsed="false">
      <c r="A469" s="134"/>
      <c r="B469" s="135"/>
      <c r="C469" s="134"/>
      <c r="D469" s="134"/>
      <c r="E469" s="134"/>
      <c r="F469" s="136"/>
      <c r="G469" s="134"/>
      <c r="H469" s="134"/>
      <c r="I469" s="134"/>
      <c r="J469" s="134"/>
      <c r="K469" s="165"/>
      <c r="L469" s="165"/>
      <c r="M469" s="165"/>
      <c r="N469" s="165"/>
      <c r="O469" s="165"/>
      <c r="P469" s="165"/>
      <c r="Q469" s="165"/>
      <c r="R469" s="165"/>
      <c r="S469" s="165"/>
      <c r="T469" s="165"/>
      <c r="U469" s="165"/>
      <c r="V469" s="165"/>
      <c r="W469" s="165"/>
    </row>
    <row r="470" s="164" customFormat="true" ht="12.75" hidden="false" customHeight="false" outlineLevel="0" collapsed="false">
      <c r="A470" s="134"/>
      <c r="B470" s="135"/>
      <c r="C470" s="134"/>
      <c r="D470" s="134"/>
      <c r="E470" s="134"/>
      <c r="F470" s="136"/>
      <c r="G470" s="134"/>
      <c r="H470" s="134"/>
      <c r="I470" s="134"/>
      <c r="J470" s="134"/>
      <c r="K470" s="165"/>
      <c r="L470" s="165"/>
      <c r="M470" s="165"/>
      <c r="N470" s="165"/>
      <c r="O470" s="165"/>
      <c r="P470" s="165"/>
      <c r="Q470" s="165"/>
      <c r="R470" s="165"/>
      <c r="S470" s="165"/>
      <c r="T470" s="165"/>
      <c r="U470" s="165"/>
      <c r="V470" s="165"/>
      <c r="W470" s="165"/>
    </row>
    <row r="471" s="164" customFormat="true" ht="12.75" hidden="false" customHeight="false" outlineLevel="0" collapsed="false">
      <c r="A471" s="134"/>
      <c r="B471" s="135"/>
      <c r="C471" s="134"/>
      <c r="D471" s="134"/>
      <c r="E471" s="134"/>
      <c r="F471" s="136"/>
      <c r="G471" s="134"/>
      <c r="H471" s="134"/>
      <c r="I471" s="134"/>
      <c r="J471" s="134"/>
      <c r="K471" s="165"/>
      <c r="L471" s="165"/>
      <c r="M471" s="165"/>
      <c r="N471" s="165"/>
      <c r="O471" s="165"/>
      <c r="P471" s="165"/>
      <c r="Q471" s="165"/>
      <c r="R471" s="165"/>
      <c r="S471" s="165"/>
      <c r="T471" s="165"/>
      <c r="U471" s="165"/>
      <c r="V471" s="165"/>
      <c r="W471" s="165"/>
    </row>
    <row r="472" s="164" customFormat="true" ht="12.75" hidden="false" customHeight="false" outlineLevel="0" collapsed="false">
      <c r="A472" s="134"/>
      <c r="B472" s="135"/>
      <c r="C472" s="134"/>
      <c r="D472" s="134"/>
      <c r="E472" s="134"/>
      <c r="F472" s="136"/>
      <c r="G472" s="134"/>
      <c r="H472" s="134"/>
      <c r="I472" s="134"/>
      <c r="J472" s="134"/>
      <c r="K472" s="165"/>
      <c r="L472" s="165"/>
      <c r="M472" s="165"/>
      <c r="N472" s="165"/>
      <c r="O472" s="165"/>
      <c r="P472" s="165"/>
      <c r="Q472" s="165"/>
      <c r="R472" s="165"/>
      <c r="S472" s="165"/>
      <c r="T472" s="165"/>
      <c r="U472" s="165"/>
      <c r="V472" s="165"/>
      <c r="W472" s="165"/>
    </row>
    <row r="473" s="164" customFormat="true" ht="12.75" hidden="false" customHeight="false" outlineLevel="0" collapsed="false">
      <c r="A473" s="134"/>
      <c r="B473" s="135"/>
      <c r="C473" s="134"/>
      <c r="D473" s="134"/>
      <c r="E473" s="134"/>
      <c r="F473" s="136"/>
      <c r="G473" s="134"/>
      <c r="H473" s="134"/>
      <c r="I473" s="134"/>
      <c r="J473" s="134"/>
      <c r="K473" s="165"/>
      <c r="L473" s="165"/>
      <c r="M473" s="165"/>
      <c r="N473" s="165"/>
      <c r="O473" s="165"/>
      <c r="P473" s="165"/>
      <c r="Q473" s="165"/>
      <c r="R473" s="165"/>
      <c r="S473" s="165"/>
      <c r="T473" s="165"/>
      <c r="U473" s="165"/>
      <c r="V473" s="165"/>
      <c r="W473" s="165"/>
    </row>
    <row r="474" s="164" customFormat="true" ht="12.75" hidden="false" customHeight="false" outlineLevel="0" collapsed="false">
      <c r="A474" s="134"/>
      <c r="B474" s="135"/>
      <c r="C474" s="134"/>
      <c r="D474" s="134"/>
      <c r="E474" s="134"/>
      <c r="F474" s="136"/>
      <c r="G474" s="134"/>
      <c r="H474" s="134"/>
      <c r="I474" s="134"/>
      <c r="J474" s="134"/>
      <c r="K474" s="165"/>
      <c r="L474" s="165"/>
      <c r="M474" s="165"/>
      <c r="N474" s="165"/>
      <c r="O474" s="165"/>
      <c r="P474" s="165"/>
      <c r="Q474" s="165"/>
      <c r="R474" s="165"/>
      <c r="S474" s="165"/>
      <c r="T474" s="165"/>
      <c r="U474" s="165"/>
      <c r="V474" s="165"/>
      <c r="W474" s="165"/>
    </row>
    <row r="475" s="164" customFormat="true" ht="12.75" hidden="false" customHeight="false" outlineLevel="0" collapsed="false">
      <c r="A475" s="134"/>
      <c r="B475" s="135"/>
      <c r="C475" s="134"/>
      <c r="D475" s="134"/>
      <c r="E475" s="134"/>
      <c r="F475" s="136"/>
      <c r="G475" s="134"/>
      <c r="H475" s="134"/>
      <c r="I475" s="134"/>
      <c r="J475" s="134"/>
      <c r="K475" s="165"/>
      <c r="L475" s="165"/>
      <c r="M475" s="165"/>
      <c r="N475" s="165"/>
      <c r="O475" s="165"/>
      <c r="P475" s="165"/>
      <c r="Q475" s="165"/>
      <c r="R475" s="165"/>
      <c r="S475" s="165"/>
      <c r="T475" s="165"/>
      <c r="U475" s="165"/>
      <c r="V475" s="165"/>
      <c r="W475" s="165"/>
    </row>
    <row r="476" s="164" customFormat="true" ht="12.75" hidden="false" customHeight="false" outlineLevel="0" collapsed="false">
      <c r="A476" s="134"/>
      <c r="B476" s="135"/>
      <c r="C476" s="134"/>
      <c r="D476" s="134"/>
      <c r="E476" s="134"/>
      <c r="F476" s="136"/>
      <c r="G476" s="134"/>
      <c r="H476" s="134"/>
      <c r="I476" s="134"/>
      <c r="J476" s="134"/>
      <c r="K476" s="165"/>
      <c r="L476" s="165"/>
      <c r="M476" s="165"/>
      <c r="N476" s="165"/>
      <c r="O476" s="165"/>
      <c r="P476" s="165"/>
      <c r="Q476" s="165"/>
      <c r="R476" s="165"/>
      <c r="S476" s="165"/>
      <c r="T476" s="165"/>
      <c r="U476" s="165"/>
      <c r="V476" s="165"/>
      <c r="W476" s="165"/>
    </row>
    <row r="478" s="164" customFormat="true" ht="12.75" hidden="false" customHeight="false" outlineLevel="0" collapsed="false">
      <c r="A478" s="134"/>
      <c r="B478" s="135"/>
      <c r="C478" s="134"/>
      <c r="D478" s="134"/>
      <c r="E478" s="134"/>
      <c r="F478" s="136"/>
      <c r="G478" s="134"/>
      <c r="H478" s="134"/>
      <c r="I478" s="134"/>
      <c r="J478" s="134"/>
      <c r="K478" s="165"/>
      <c r="L478" s="165"/>
      <c r="M478" s="165"/>
      <c r="N478" s="165"/>
      <c r="O478" s="165"/>
      <c r="P478" s="165"/>
      <c r="Q478" s="165"/>
      <c r="R478" s="165"/>
      <c r="S478" s="165"/>
      <c r="T478" s="165"/>
      <c r="U478" s="165"/>
      <c r="V478" s="165"/>
      <c r="W478" s="165"/>
    </row>
    <row r="479" s="164" customFormat="true" ht="12.75" hidden="false" customHeight="false" outlineLevel="0" collapsed="false">
      <c r="A479" s="134"/>
      <c r="B479" s="135"/>
      <c r="C479" s="134"/>
      <c r="D479" s="134"/>
      <c r="E479" s="134"/>
      <c r="F479" s="136"/>
      <c r="G479" s="134"/>
      <c r="H479" s="134"/>
      <c r="I479" s="134"/>
      <c r="J479" s="134"/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</row>
    <row r="480" s="164" customFormat="true" ht="12.75" hidden="false" customHeight="false" outlineLevel="0" collapsed="false">
      <c r="A480" s="134"/>
      <c r="B480" s="135"/>
      <c r="C480" s="134"/>
      <c r="D480" s="134"/>
      <c r="E480" s="134"/>
      <c r="F480" s="136"/>
      <c r="G480" s="134"/>
      <c r="H480" s="134"/>
      <c r="I480" s="134"/>
      <c r="J480" s="134"/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</row>
    <row r="481" s="164" customFormat="true" ht="12.75" hidden="false" customHeight="false" outlineLevel="0" collapsed="false">
      <c r="A481" s="134"/>
      <c r="B481" s="135"/>
      <c r="C481" s="134"/>
      <c r="D481" s="134"/>
      <c r="E481" s="134"/>
      <c r="F481" s="136"/>
      <c r="G481" s="134"/>
      <c r="H481" s="134"/>
      <c r="I481" s="134"/>
      <c r="J481" s="134"/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</row>
    <row r="482" s="164" customFormat="true" ht="12.75" hidden="false" customHeight="false" outlineLevel="0" collapsed="false">
      <c r="A482" s="134"/>
      <c r="B482" s="135"/>
      <c r="C482" s="134"/>
      <c r="D482" s="134"/>
      <c r="E482" s="134"/>
      <c r="F482" s="136"/>
      <c r="G482" s="134"/>
      <c r="H482" s="134"/>
      <c r="I482" s="134"/>
      <c r="J482" s="134"/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</row>
    <row r="483" s="164" customFormat="true" ht="12.75" hidden="false" customHeight="false" outlineLevel="0" collapsed="false">
      <c r="A483" s="134"/>
      <c r="B483" s="135"/>
      <c r="C483" s="134"/>
      <c r="D483" s="134"/>
      <c r="E483" s="134"/>
      <c r="F483" s="136"/>
      <c r="G483" s="134"/>
      <c r="H483" s="134"/>
      <c r="I483" s="134"/>
      <c r="J483" s="134"/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</row>
    <row r="484" s="164" customFormat="true" ht="12.75" hidden="false" customHeight="false" outlineLevel="0" collapsed="false">
      <c r="A484" s="134"/>
      <c r="B484" s="135"/>
      <c r="C484" s="134"/>
      <c r="D484" s="134"/>
      <c r="E484" s="134"/>
      <c r="F484" s="136"/>
      <c r="G484" s="134"/>
      <c r="H484" s="134"/>
      <c r="I484" s="134"/>
      <c r="J484" s="134"/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</row>
    <row r="485" s="164" customFormat="true" ht="12.75" hidden="false" customHeight="false" outlineLevel="0" collapsed="false">
      <c r="A485" s="134"/>
      <c r="B485" s="135"/>
      <c r="C485" s="134"/>
      <c r="D485" s="134"/>
      <c r="E485" s="134"/>
      <c r="F485" s="136"/>
      <c r="G485" s="134"/>
      <c r="H485" s="134"/>
      <c r="I485" s="134"/>
      <c r="J485" s="134"/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</row>
    <row r="486" s="164" customFormat="true" ht="12.75" hidden="false" customHeight="false" outlineLevel="0" collapsed="false">
      <c r="A486" s="134"/>
      <c r="B486" s="135"/>
      <c r="C486" s="134"/>
      <c r="D486" s="134"/>
      <c r="E486" s="134"/>
      <c r="F486" s="136"/>
      <c r="G486" s="134"/>
      <c r="H486" s="134"/>
      <c r="I486" s="134"/>
      <c r="J486" s="134"/>
      <c r="K486" s="165"/>
      <c r="L486" s="165"/>
      <c r="M486" s="165"/>
      <c r="N486" s="165"/>
      <c r="O486" s="165"/>
      <c r="P486" s="165"/>
      <c r="Q486" s="165"/>
      <c r="R486" s="165"/>
      <c r="S486" s="165"/>
      <c r="T486" s="165"/>
      <c r="U486" s="165"/>
      <c r="V486" s="165"/>
      <c r="W486" s="165"/>
    </row>
    <row r="487" s="164" customFormat="true" ht="12.75" hidden="false" customHeight="false" outlineLevel="0" collapsed="false">
      <c r="A487" s="134"/>
      <c r="B487" s="135"/>
      <c r="C487" s="134"/>
      <c r="D487" s="134"/>
      <c r="E487" s="134"/>
      <c r="F487" s="136"/>
      <c r="G487" s="134"/>
      <c r="H487" s="134"/>
      <c r="I487" s="134"/>
      <c r="J487" s="134"/>
      <c r="K487" s="165"/>
      <c r="L487" s="165"/>
      <c r="M487" s="165"/>
      <c r="N487" s="165"/>
      <c r="O487" s="165"/>
      <c r="P487" s="165"/>
      <c r="Q487" s="165"/>
      <c r="R487" s="165"/>
      <c r="S487" s="165"/>
      <c r="T487" s="165"/>
      <c r="U487" s="165"/>
      <c r="V487" s="165"/>
      <c r="W487" s="165"/>
    </row>
    <row r="488" s="164" customFormat="true" ht="12.75" hidden="false" customHeight="false" outlineLevel="0" collapsed="false">
      <c r="A488" s="134"/>
      <c r="B488" s="135"/>
      <c r="C488" s="134"/>
      <c r="D488" s="134"/>
      <c r="E488" s="134"/>
      <c r="F488" s="136"/>
      <c r="G488" s="134"/>
      <c r="H488" s="134"/>
      <c r="I488" s="134"/>
      <c r="J488" s="134"/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</row>
    <row r="489" s="164" customFormat="true" ht="12.75" hidden="false" customHeight="false" outlineLevel="0" collapsed="false">
      <c r="A489" s="134"/>
      <c r="B489" s="135"/>
      <c r="C489" s="134"/>
      <c r="D489" s="134"/>
      <c r="E489" s="134"/>
      <c r="F489" s="136"/>
      <c r="G489" s="134"/>
      <c r="H489" s="134"/>
      <c r="I489" s="134"/>
      <c r="J489" s="134"/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</row>
    <row r="491" s="164" customFormat="true" ht="12.75" hidden="false" customHeight="false" outlineLevel="0" collapsed="false">
      <c r="A491" s="134"/>
      <c r="B491" s="135"/>
      <c r="C491" s="134"/>
      <c r="D491" s="134"/>
      <c r="E491" s="134"/>
      <c r="F491" s="136"/>
      <c r="G491" s="134"/>
      <c r="H491" s="134"/>
      <c r="I491" s="134"/>
      <c r="J491" s="134"/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</row>
    <row r="492" s="164" customFormat="true" ht="12.75" hidden="false" customHeight="false" outlineLevel="0" collapsed="false">
      <c r="A492" s="134"/>
      <c r="B492" s="135"/>
      <c r="C492" s="134"/>
      <c r="D492" s="134"/>
      <c r="E492" s="134"/>
      <c r="F492" s="136"/>
      <c r="G492" s="134"/>
      <c r="H492" s="134"/>
      <c r="I492" s="134"/>
      <c r="J492" s="134"/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</row>
    <row r="493" s="164" customFormat="true" ht="12.75" hidden="false" customHeight="false" outlineLevel="0" collapsed="false">
      <c r="A493" s="134"/>
      <c r="B493" s="135"/>
      <c r="C493" s="134"/>
      <c r="D493" s="134"/>
      <c r="E493" s="134"/>
      <c r="F493" s="136"/>
      <c r="G493" s="134"/>
      <c r="H493" s="134"/>
      <c r="I493" s="134"/>
      <c r="J493" s="134"/>
      <c r="K493" s="165"/>
      <c r="L493" s="165"/>
      <c r="M493" s="165"/>
      <c r="N493" s="165"/>
      <c r="O493" s="165"/>
      <c r="P493" s="165"/>
      <c r="Q493" s="165"/>
      <c r="R493" s="165"/>
      <c r="S493" s="165"/>
      <c r="T493" s="165"/>
      <c r="U493" s="165"/>
      <c r="V493" s="165"/>
      <c r="W493" s="165"/>
    </row>
    <row r="494" s="164" customFormat="true" ht="12.75" hidden="false" customHeight="false" outlineLevel="0" collapsed="false">
      <c r="A494" s="134"/>
      <c r="B494" s="135"/>
      <c r="C494" s="134"/>
      <c r="D494" s="134"/>
      <c r="E494" s="134"/>
      <c r="F494" s="136"/>
      <c r="G494" s="134"/>
      <c r="H494" s="134"/>
      <c r="I494" s="134"/>
      <c r="J494" s="134"/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</row>
    <row r="495" s="164" customFormat="true" ht="12.75" hidden="false" customHeight="false" outlineLevel="0" collapsed="false">
      <c r="A495" s="134"/>
      <c r="B495" s="135"/>
      <c r="C495" s="134"/>
      <c r="D495" s="134"/>
      <c r="E495" s="134"/>
      <c r="F495" s="136"/>
      <c r="G495" s="134"/>
      <c r="H495" s="134"/>
      <c r="I495" s="134"/>
      <c r="J495" s="134"/>
      <c r="K495" s="165"/>
      <c r="L495" s="165"/>
      <c r="M495" s="165"/>
      <c r="N495" s="165"/>
      <c r="O495" s="165"/>
      <c r="P495" s="165"/>
      <c r="Q495" s="165"/>
      <c r="R495" s="165"/>
      <c r="S495" s="165"/>
      <c r="T495" s="165"/>
      <c r="U495" s="165"/>
      <c r="V495" s="165"/>
      <c r="W495" s="165"/>
    </row>
    <row r="496" s="164" customFormat="true" ht="12.75" hidden="false" customHeight="false" outlineLevel="0" collapsed="false">
      <c r="A496" s="134"/>
      <c r="B496" s="135"/>
      <c r="C496" s="134"/>
      <c r="D496" s="134"/>
      <c r="E496" s="134"/>
      <c r="F496" s="136"/>
      <c r="G496" s="134"/>
      <c r="H496" s="134"/>
      <c r="I496" s="134"/>
      <c r="J496" s="134"/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</row>
    <row r="497" s="164" customFormat="true" ht="12.75" hidden="false" customHeight="false" outlineLevel="0" collapsed="false">
      <c r="A497" s="134"/>
      <c r="B497" s="135"/>
      <c r="C497" s="134"/>
      <c r="D497" s="134"/>
      <c r="E497" s="134"/>
      <c r="F497" s="136"/>
      <c r="G497" s="134"/>
      <c r="H497" s="134"/>
      <c r="I497" s="134"/>
      <c r="J497" s="134"/>
      <c r="K497" s="165"/>
      <c r="L497" s="165"/>
      <c r="M497" s="165"/>
      <c r="N497" s="165"/>
      <c r="O497" s="165"/>
      <c r="P497" s="165"/>
      <c r="Q497" s="165"/>
      <c r="R497" s="165"/>
      <c r="S497" s="165"/>
      <c r="T497" s="165"/>
      <c r="U497" s="165"/>
      <c r="V497" s="165"/>
      <c r="W497" s="165"/>
    </row>
    <row r="498" s="164" customFormat="true" ht="12.75" hidden="false" customHeight="false" outlineLevel="0" collapsed="false">
      <c r="A498" s="134"/>
      <c r="B498" s="135"/>
      <c r="C498" s="134"/>
      <c r="D498" s="134"/>
      <c r="E498" s="134"/>
      <c r="F498" s="136"/>
      <c r="G498" s="134"/>
      <c r="H498" s="134"/>
      <c r="I498" s="134"/>
      <c r="J498" s="134"/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</row>
    <row r="499" s="164" customFormat="true" ht="12.75" hidden="false" customHeight="false" outlineLevel="0" collapsed="false">
      <c r="A499" s="134"/>
      <c r="B499" s="135"/>
      <c r="C499" s="134"/>
      <c r="D499" s="134"/>
      <c r="E499" s="134"/>
      <c r="F499" s="136"/>
      <c r="G499" s="134"/>
      <c r="H499" s="134"/>
      <c r="I499" s="134"/>
      <c r="J499" s="134"/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</row>
    <row r="500" s="164" customFormat="true" ht="12.75" hidden="false" customHeight="false" outlineLevel="0" collapsed="false">
      <c r="A500" s="134"/>
      <c r="B500" s="135"/>
      <c r="C500" s="134"/>
      <c r="D500" s="134"/>
      <c r="E500" s="134"/>
      <c r="F500" s="136"/>
      <c r="G500" s="134"/>
      <c r="H500" s="134"/>
      <c r="I500" s="134"/>
      <c r="J500" s="134"/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</row>
    <row r="501" s="164" customFormat="true" ht="12.75" hidden="false" customHeight="false" outlineLevel="0" collapsed="false">
      <c r="A501" s="134"/>
      <c r="B501" s="135"/>
      <c r="C501" s="134"/>
      <c r="D501" s="134"/>
      <c r="E501" s="134"/>
      <c r="F501" s="136"/>
      <c r="G501" s="134"/>
      <c r="H501" s="134"/>
      <c r="I501" s="134"/>
      <c r="J501" s="134"/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</row>
    <row r="502" s="164" customFormat="true" ht="12.75" hidden="false" customHeight="false" outlineLevel="0" collapsed="false">
      <c r="A502" s="134"/>
      <c r="B502" s="135"/>
      <c r="C502" s="134"/>
      <c r="D502" s="134"/>
      <c r="E502" s="134"/>
      <c r="F502" s="136"/>
      <c r="G502" s="134"/>
      <c r="H502" s="134"/>
      <c r="I502" s="134"/>
      <c r="J502" s="134"/>
      <c r="K502" s="165"/>
      <c r="L502" s="165"/>
      <c r="M502" s="165"/>
      <c r="N502" s="165"/>
      <c r="O502" s="165"/>
      <c r="P502" s="165"/>
      <c r="Q502" s="165"/>
      <c r="R502" s="165"/>
      <c r="S502" s="165"/>
      <c r="T502" s="165"/>
      <c r="U502" s="165"/>
      <c r="V502" s="165"/>
      <c r="W502" s="165"/>
    </row>
    <row r="504" s="164" customFormat="true" ht="12.75" hidden="false" customHeight="false" outlineLevel="0" collapsed="false">
      <c r="A504" s="134"/>
      <c r="B504" s="135"/>
      <c r="C504" s="134"/>
      <c r="D504" s="134"/>
      <c r="E504" s="134"/>
      <c r="F504" s="136"/>
      <c r="G504" s="134"/>
      <c r="H504" s="134"/>
      <c r="I504" s="134"/>
      <c r="J504" s="134"/>
      <c r="K504" s="165"/>
      <c r="L504" s="165"/>
      <c r="M504" s="165"/>
      <c r="N504" s="165"/>
      <c r="O504" s="165"/>
      <c r="P504" s="165"/>
      <c r="Q504" s="165"/>
      <c r="R504" s="165"/>
      <c r="S504" s="165"/>
      <c r="T504" s="165"/>
      <c r="U504" s="165"/>
      <c r="V504" s="165"/>
      <c r="W504" s="165"/>
    </row>
    <row r="505" s="164" customFormat="true" ht="12.75" hidden="false" customHeight="false" outlineLevel="0" collapsed="false">
      <c r="A505" s="134"/>
      <c r="B505" s="135"/>
      <c r="C505" s="134"/>
      <c r="D505" s="134"/>
      <c r="E505" s="134"/>
      <c r="F505" s="136"/>
      <c r="G505" s="134"/>
      <c r="H505" s="134"/>
      <c r="I505" s="134"/>
      <c r="J505" s="134"/>
      <c r="K505" s="165"/>
      <c r="L505" s="165"/>
      <c r="M505" s="165"/>
      <c r="N505" s="165"/>
      <c r="O505" s="165"/>
      <c r="P505" s="165"/>
      <c r="Q505" s="165"/>
      <c r="R505" s="165"/>
      <c r="S505" s="165"/>
      <c r="T505" s="165"/>
      <c r="U505" s="165"/>
      <c r="V505" s="165"/>
      <c r="W505" s="165"/>
    </row>
    <row r="506" s="164" customFormat="true" ht="12.75" hidden="false" customHeight="false" outlineLevel="0" collapsed="false">
      <c r="A506" s="134"/>
      <c r="B506" s="135"/>
      <c r="C506" s="134"/>
      <c r="D506" s="134"/>
      <c r="E506" s="134"/>
      <c r="F506" s="136"/>
      <c r="G506" s="134"/>
      <c r="H506" s="134"/>
      <c r="I506" s="134"/>
      <c r="J506" s="134"/>
      <c r="K506" s="165"/>
      <c r="L506" s="165"/>
      <c r="M506" s="165"/>
      <c r="N506" s="165"/>
      <c r="O506" s="165"/>
      <c r="P506" s="165"/>
      <c r="Q506" s="165"/>
      <c r="R506" s="165"/>
      <c r="S506" s="165"/>
      <c r="T506" s="165"/>
      <c r="U506" s="165"/>
      <c r="V506" s="165"/>
      <c r="W506" s="165"/>
    </row>
    <row r="507" s="164" customFormat="true" ht="12.75" hidden="false" customHeight="false" outlineLevel="0" collapsed="false">
      <c r="A507" s="134"/>
      <c r="B507" s="135"/>
      <c r="C507" s="134"/>
      <c r="D507" s="134"/>
      <c r="E507" s="134"/>
      <c r="F507" s="136"/>
      <c r="G507" s="134"/>
      <c r="H507" s="134"/>
      <c r="I507" s="134"/>
      <c r="J507" s="134"/>
      <c r="K507" s="165"/>
      <c r="L507" s="165"/>
      <c r="M507" s="165"/>
      <c r="N507" s="165"/>
      <c r="O507" s="165"/>
      <c r="P507" s="165"/>
      <c r="Q507" s="165"/>
      <c r="R507" s="165"/>
      <c r="S507" s="165"/>
      <c r="T507" s="165"/>
      <c r="U507" s="165"/>
      <c r="V507" s="165"/>
      <c r="W507" s="165"/>
    </row>
    <row r="508" s="164" customFormat="true" ht="12.75" hidden="false" customHeight="false" outlineLevel="0" collapsed="false">
      <c r="A508" s="134"/>
      <c r="B508" s="135"/>
      <c r="C508" s="134"/>
      <c r="D508" s="134"/>
      <c r="E508" s="134"/>
      <c r="F508" s="136"/>
      <c r="G508" s="134"/>
      <c r="H508" s="134"/>
      <c r="I508" s="134"/>
      <c r="J508" s="134"/>
      <c r="K508" s="165"/>
      <c r="L508" s="165"/>
      <c r="M508" s="165"/>
      <c r="N508" s="165"/>
      <c r="O508" s="165"/>
      <c r="P508" s="165"/>
      <c r="Q508" s="165"/>
      <c r="R508" s="165"/>
      <c r="S508" s="165"/>
      <c r="T508" s="165"/>
      <c r="U508" s="165"/>
      <c r="V508" s="165"/>
      <c r="W508" s="165"/>
    </row>
    <row r="509" s="164" customFormat="true" ht="12.75" hidden="false" customHeight="false" outlineLevel="0" collapsed="false">
      <c r="A509" s="134"/>
      <c r="B509" s="135"/>
      <c r="C509" s="134"/>
      <c r="D509" s="134"/>
      <c r="E509" s="134"/>
      <c r="F509" s="136"/>
      <c r="G509" s="134"/>
      <c r="H509" s="134"/>
      <c r="I509" s="134"/>
      <c r="J509" s="134"/>
      <c r="K509" s="165"/>
      <c r="L509" s="165"/>
      <c r="M509" s="165"/>
      <c r="N509" s="165"/>
      <c r="O509" s="165"/>
      <c r="P509" s="165"/>
      <c r="Q509" s="165"/>
      <c r="R509" s="165"/>
      <c r="S509" s="165"/>
      <c r="T509" s="165"/>
      <c r="U509" s="165"/>
      <c r="V509" s="165"/>
      <c r="W509" s="165"/>
    </row>
    <row r="510" s="164" customFormat="true" ht="12.75" hidden="false" customHeight="false" outlineLevel="0" collapsed="false">
      <c r="A510" s="134"/>
      <c r="B510" s="135"/>
      <c r="C510" s="134"/>
      <c r="D510" s="134"/>
      <c r="E510" s="134"/>
      <c r="F510" s="136"/>
      <c r="G510" s="134"/>
      <c r="H510" s="134"/>
      <c r="I510" s="134"/>
      <c r="J510" s="134"/>
      <c r="K510" s="165"/>
      <c r="L510" s="165"/>
      <c r="M510" s="165"/>
      <c r="N510" s="165"/>
      <c r="O510" s="165"/>
      <c r="P510" s="165"/>
      <c r="Q510" s="165"/>
      <c r="R510" s="165"/>
      <c r="S510" s="165"/>
      <c r="T510" s="165"/>
      <c r="U510" s="165"/>
      <c r="V510" s="165"/>
      <c r="W510" s="165"/>
    </row>
    <row r="511" s="164" customFormat="true" ht="12.75" hidden="false" customHeight="false" outlineLevel="0" collapsed="false">
      <c r="A511" s="134"/>
      <c r="B511" s="135"/>
      <c r="C511" s="134"/>
      <c r="D511" s="134"/>
      <c r="E511" s="134"/>
      <c r="F511" s="136"/>
      <c r="G511" s="134"/>
      <c r="H511" s="134"/>
      <c r="I511" s="134"/>
      <c r="J511" s="134"/>
      <c r="K511" s="165"/>
      <c r="L511" s="165"/>
      <c r="M511" s="165"/>
      <c r="N511" s="165"/>
      <c r="O511" s="165"/>
      <c r="P511" s="165"/>
      <c r="Q511" s="165"/>
      <c r="R511" s="165"/>
      <c r="S511" s="165"/>
      <c r="T511" s="165"/>
      <c r="U511" s="165"/>
      <c r="V511" s="165"/>
      <c r="W511" s="165"/>
    </row>
    <row r="512" s="164" customFormat="true" ht="12.75" hidden="false" customHeight="false" outlineLevel="0" collapsed="false">
      <c r="A512" s="134"/>
      <c r="B512" s="135"/>
      <c r="C512" s="134"/>
      <c r="D512" s="134"/>
      <c r="E512" s="134"/>
      <c r="F512" s="136"/>
      <c r="G512" s="134"/>
      <c r="H512" s="134"/>
      <c r="I512" s="134"/>
      <c r="J512" s="134"/>
      <c r="K512" s="165"/>
      <c r="L512" s="165"/>
      <c r="M512" s="165"/>
      <c r="N512" s="165"/>
      <c r="O512" s="165"/>
      <c r="P512" s="165"/>
      <c r="Q512" s="165"/>
      <c r="R512" s="165"/>
      <c r="S512" s="165"/>
      <c r="T512" s="165"/>
      <c r="U512" s="165"/>
      <c r="V512" s="165"/>
      <c r="W512" s="165"/>
    </row>
    <row r="513" s="164" customFormat="true" ht="12.75" hidden="false" customHeight="false" outlineLevel="0" collapsed="false">
      <c r="A513" s="134"/>
      <c r="B513" s="135"/>
      <c r="C513" s="134"/>
      <c r="D513" s="134"/>
      <c r="E513" s="134"/>
      <c r="F513" s="136"/>
      <c r="G513" s="134"/>
      <c r="H513" s="134"/>
      <c r="I513" s="134"/>
      <c r="J513" s="134"/>
      <c r="K513" s="165"/>
      <c r="L513" s="165"/>
      <c r="M513" s="165"/>
      <c r="N513" s="165"/>
      <c r="O513" s="165"/>
      <c r="P513" s="165"/>
      <c r="Q513" s="165"/>
      <c r="R513" s="165"/>
      <c r="S513" s="165"/>
      <c r="T513" s="165"/>
      <c r="U513" s="165"/>
      <c r="V513" s="165"/>
      <c r="W513" s="165"/>
    </row>
    <row r="514" s="164" customFormat="true" ht="12.75" hidden="false" customHeight="false" outlineLevel="0" collapsed="false">
      <c r="A514" s="134"/>
      <c r="B514" s="135"/>
      <c r="C514" s="134"/>
      <c r="D514" s="134"/>
      <c r="E514" s="134"/>
      <c r="F514" s="136"/>
      <c r="G514" s="134"/>
      <c r="H514" s="134"/>
      <c r="I514" s="134"/>
      <c r="J514" s="134"/>
      <c r="K514" s="165"/>
      <c r="L514" s="165"/>
      <c r="M514" s="165"/>
      <c r="N514" s="165"/>
      <c r="O514" s="165"/>
      <c r="P514" s="165"/>
      <c r="Q514" s="165"/>
      <c r="R514" s="165"/>
      <c r="S514" s="165"/>
      <c r="T514" s="165"/>
      <c r="U514" s="165"/>
      <c r="V514" s="165"/>
      <c r="W514" s="165"/>
    </row>
    <row r="515" s="164" customFormat="true" ht="12.75" hidden="false" customHeight="false" outlineLevel="0" collapsed="false">
      <c r="A515" s="134"/>
      <c r="B515" s="135"/>
      <c r="C515" s="134"/>
      <c r="D515" s="134"/>
      <c r="E515" s="134"/>
      <c r="F515" s="136"/>
      <c r="G515" s="134"/>
      <c r="H515" s="134"/>
      <c r="I515" s="134"/>
      <c r="J515" s="134"/>
      <c r="K515" s="165"/>
      <c r="L515" s="165"/>
      <c r="M515" s="165"/>
      <c r="N515" s="165"/>
      <c r="O515" s="165"/>
      <c r="P515" s="165"/>
      <c r="Q515" s="165"/>
      <c r="R515" s="165"/>
      <c r="S515" s="165"/>
      <c r="T515" s="165"/>
      <c r="U515" s="165"/>
      <c r="V515" s="165"/>
      <c r="W515" s="165"/>
    </row>
    <row r="517" s="164" customFormat="true" ht="12.75" hidden="false" customHeight="false" outlineLevel="0" collapsed="false">
      <c r="A517" s="134"/>
      <c r="B517" s="135"/>
      <c r="C517" s="134"/>
      <c r="D517" s="134"/>
      <c r="E517" s="134"/>
      <c r="F517" s="136"/>
      <c r="G517" s="134"/>
      <c r="H517" s="134"/>
      <c r="I517" s="134"/>
      <c r="J517" s="134"/>
      <c r="K517" s="165"/>
      <c r="L517" s="165"/>
      <c r="M517" s="165"/>
      <c r="N517" s="165"/>
      <c r="O517" s="165"/>
      <c r="P517" s="165"/>
      <c r="Q517" s="165"/>
      <c r="R517" s="165"/>
      <c r="S517" s="165"/>
      <c r="T517" s="165"/>
      <c r="U517" s="165"/>
      <c r="V517" s="165"/>
      <c r="W517" s="165"/>
    </row>
    <row r="518" s="164" customFormat="true" ht="12.75" hidden="false" customHeight="false" outlineLevel="0" collapsed="false">
      <c r="A518" s="134"/>
      <c r="B518" s="135"/>
      <c r="C518" s="134"/>
      <c r="D518" s="134"/>
      <c r="E518" s="134"/>
      <c r="F518" s="136"/>
      <c r="G518" s="134"/>
      <c r="H518" s="134"/>
      <c r="I518" s="134"/>
      <c r="J518" s="134"/>
      <c r="K518" s="165"/>
      <c r="L518" s="165"/>
      <c r="M518" s="165"/>
      <c r="N518" s="165"/>
      <c r="O518" s="165"/>
      <c r="P518" s="165"/>
      <c r="Q518" s="165"/>
      <c r="R518" s="165"/>
      <c r="S518" s="165"/>
      <c r="T518" s="165"/>
      <c r="U518" s="165"/>
      <c r="V518" s="165"/>
      <c r="W518" s="165"/>
    </row>
    <row r="519" s="164" customFormat="true" ht="12.75" hidden="false" customHeight="false" outlineLevel="0" collapsed="false">
      <c r="A519" s="134"/>
      <c r="B519" s="135"/>
      <c r="C519" s="134"/>
      <c r="D519" s="134"/>
      <c r="E519" s="134"/>
      <c r="F519" s="136"/>
      <c r="G519" s="134"/>
      <c r="H519" s="134"/>
      <c r="I519" s="134"/>
      <c r="J519" s="134"/>
      <c r="K519" s="165"/>
      <c r="L519" s="165"/>
      <c r="M519" s="165"/>
      <c r="N519" s="165"/>
      <c r="O519" s="165"/>
      <c r="P519" s="165"/>
      <c r="Q519" s="165"/>
      <c r="R519" s="165"/>
      <c r="S519" s="165"/>
      <c r="T519" s="165"/>
      <c r="U519" s="165"/>
      <c r="V519" s="165"/>
      <c r="W519" s="165"/>
    </row>
    <row r="520" s="164" customFormat="true" ht="12.75" hidden="false" customHeight="false" outlineLevel="0" collapsed="false">
      <c r="A520" s="134"/>
      <c r="B520" s="135"/>
      <c r="C520" s="134"/>
      <c r="D520" s="134"/>
      <c r="E520" s="134"/>
      <c r="F520" s="136"/>
      <c r="G520" s="134"/>
      <c r="H520" s="134"/>
      <c r="I520" s="134"/>
      <c r="J520" s="134"/>
      <c r="K520" s="165"/>
      <c r="L520" s="165"/>
      <c r="M520" s="165"/>
      <c r="N520" s="165"/>
      <c r="O520" s="165"/>
      <c r="P520" s="165"/>
      <c r="Q520" s="165"/>
      <c r="R520" s="165"/>
      <c r="S520" s="165"/>
      <c r="T520" s="165"/>
      <c r="U520" s="165"/>
      <c r="V520" s="165"/>
      <c r="W520" s="165"/>
    </row>
    <row r="521" s="164" customFormat="true" ht="12.75" hidden="false" customHeight="false" outlineLevel="0" collapsed="false">
      <c r="A521" s="134"/>
      <c r="B521" s="135"/>
      <c r="C521" s="134"/>
      <c r="D521" s="134"/>
      <c r="E521" s="134"/>
      <c r="F521" s="136"/>
      <c r="G521" s="134"/>
      <c r="H521" s="134"/>
      <c r="I521" s="134"/>
      <c r="J521" s="134"/>
      <c r="K521" s="165"/>
      <c r="L521" s="165"/>
      <c r="M521" s="165"/>
      <c r="N521" s="165"/>
      <c r="O521" s="165"/>
      <c r="P521" s="165"/>
      <c r="Q521" s="165"/>
      <c r="R521" s="165"/>
      <c r="S521" s="165"/>
      <c r="T521" s="165"/>
      <c r="U521" s="165"/>
      <c r="V521" s="165"/>
      <c r="W521" s="165"/>
    </row>
    <row r="522" s="164" customFormat="true" ht="12.75" hidden="false" customHeight="false" outlineLevel="0" collapsed="false">
      <c r="A522" s="134"/>
      <c r="B522" s="135"/>
      <c r="C522" s="134"/>
      <c r="D522" s="134"/>
      <c r="E522" s="134"/>
      <c r="F522" s="136"/>
      <c r="G522" s="134"/>
      <c r="H522" s="134"/>
      <c r="I522" s="134"/>
      <c r="J522" s="134"/>
      <c r="K522" s="165"/>
      <c r="L522" s="165"/>
      <c r="M522" s="165"/>
      <c r="N522" s="165"/>
      <c r="O522" s="165"/>
      <c r="P522" s="165"/>
      <c r="Q522" s="165"/>
      <c r="R522" s="165"/>
      <c r="S522" s="165"/>
      <c r="T522" s="165"/>
      <c r="U522" s="165"/>
      <c r="V522" s="165"/>
      <c r="W522" s="165"/>
    </row>
    <row r="523" s="164" customFormat="true" ht="12.75" hidden="false" customHeight="false" outlineLevel="0" collapsed="false">
      <c r="A523" s="134"/>
      <c r="B523" s="135"/>
      <c r="C523" s="134"/>
      <c r="D523" s="134"/>
      <c r="E523" s="134"/>
      <c r="F523" s="136"/>
      <c r="G523" s="134"/>
      <c r="H523" s="134"/>
      <c r="I523" s="134"/>
      <c r="J523" s="134"/>
      <c r="K523" s="165"/>
      <c r="L523" s="165"/>
      <c r="M523" s="165"/>
      <c r="N523" s="165"/>
      <c r="O523" s="165"/>
      <c r="P523" s="165"/>
      <c r="Q523" s="165"/>
      <c r="R523" s="165"/>
      <c r="S523" s="165"/>
      <c r="T523" s="165"/>
      <c r="U523" s="165"/>
      <c r="V523" s="165"/>
      <c r="W523" s="165"/>
    </row>
    <row r="524" s="164" customFormat="true" ht="12.75" hidden="false" customHeight="false" outlineLevel="0" collapsed="false">
      <c r="A524" s="134"/>
      <c r="B524" s="135"/>
      <c r="C524" s="134"/>
      <c r="D524" s="134"/>
      <c r="E524" s="134"/>
      <c r="F524" s="136"/>
      <c r="G524" s="134"/>
      <c r="H524" s="134"/>
      <c r="I524" s="134"/>
      <c r="J524" s="134"/>
      <c r="K524" s="165"/>
      <c r="L524" s="165"/>
      <c r="M524" s="165"/>
      <c r="N524" s="165"/>
      <c r="O524" s="165"/>
      <c r="P524" s="165"/>
      <c r="Q524" s="165"/>
      <c r="R524" s="165"/>
      <c r="S524" s="165"/>
      <c r="T524" s="165"/>
      <c r="U524" s="165"/>
      <c r="V524" s="165"/>
      <c r="W524" s="165"/>
    </row>
    <row r="525" s="164" customFormat="true" ht="12.75" hidden="false" customHeight="false" outlineLevel="0" collapsed="false">
      <c r="A525" s="134"/>
      <c r="B525" s="135"/>
      <c r="C525" s="134"/>
      <c r="D525" s="134"/>
      <c r="E525" s="134"/>
      <c r="F525" s="136"/>
      <c r="G525" s="134"/>
      <c r="H525" s="134"/>
      <c r="I525" s="134"/>
      <c r="J525" s="134"/>
      <c r="K525" s="165"/>
      <c r="L525" s="165"/>
      <c r="M525" s="165"/>
      <c r="N525" s="165"/>
      <c r="O525" s="165"/>
      <c r="P525" s="165"/>
      <c r="Q525" s="165"/>
      <c r="R525" s="165"/>
      <c r="S525" s="165"/>
      <c r="T525" s="165"/>
      <c r="U525" s="165"/>
      <c r="V525" s="165"/>
      <c r="W525" s="165"/>
    </row>
    <row r="526" s="164" customFormat="true" ht="12.75" hidden="false" customHeight="false" outlineLevel="0" collapsed="false">
      <c r="A526" s="134"/>
      <c r="B526" s="135"/>
      <c r="C526" s="134"/>
      <c r="D526" s="134"/>
      <c r="E526" s="134"/>
      <c r="F526" s="136"/>
      <c r="G526" s="134"/>
      <c r="H526" s="134"/>
      <c r="I526" s="134"/>
      <c r="J526" s="134"/>
      <c r="K526" s="165"/>
      <c r="L526" s="165"/>
      <c r="M526" s="165"/>
      <c r="N526" s="165"/>
      <c r="O526" s="165"/>
      <c r="P526" s="165"/>
      <c r="Q526" s="165"/>
      <c r="R526" s="165"/>
      <c r="S526" s="165"/>
      <c r="T526" s="165"/>
      <c r="U526" s="165"/>
      <c r="V526" s="165"/>
      <c r="W526" s="165"/>
    </row>
    <row r="527" s="164" customFormat="true" ht="12.75" hidden="false" customHeight="false" outlineLevel="0" collapsed="false">
      <c r="A527" s="134"/>
      <c r="B527" s="135"/>
      <c r="C527" s="134"/>
      <c r="D527" s="134"/>
      <c r="E527" s="134"/>
      <c r="F527" s="136"/>
      <c r="G527" s="134"/>
      <c r="H527" s="134"/>
      <c r="I527" s="134"/>
      <c r="J527" s="134"/>
      <c r="K527" s="165"/>
      <c r="L527" s="165"/>
      <c r="M527" s="165"/>
      <c r="N527" s="165"/>
      <c r="O527" s="165"/>
      <c r="P527" s="165"/>
      <c r="Q527" s="165"/>
      <c r="R527" s="165"/>
      <c r="S527" s="165"/>
      <c r="T527" s="165"/>
      <c r="U527" s="165"/>
      <c r="V527" s="165"/>
      <c r="W527" s="165"/>
    </row>
    <row r="528" s="164" customFormat="true" ht="12.75" hidden="false" customHeight="false" outlineLevel="0" collapsed="false">
      <c r="A528" s="134"/>
      <c r="B528" s="135"/>
      <c r="C528" s="134"/>
      <c r="D528" s="134"/>
      <c r="E528" s="134"/>
      <c r="F528" s="136"/>
      <c r="G528" s="134"/>
      <c r="H528" s="134"/>
      <c r="I528" s="134"/>
      <c r="J528" s="134"/>
      <c r="K528" s="165"/>
      <c r="L528" s="165"/>
      <c r="M528" s="165"/>
      <c r="N528" s="165"/>
      <c r="O528" s="165"/>
      <c r="P528" s="165"/>
      <c r="Q528" s="165"/>
      <c r="R528" s="165"/>
      <c r="S528" s="165"/>
      <c r="T528" s="165"/>
      <c r="U528" s="165"/>
      <c r="V528" s="165"/>
      <c r="W528" s="165"/>
    </row>
    <row r="530" s="164" customFormat="true" ht="12.75" hidden="false" customHeight="false" outlineLevel="0" collapsed="false">
      <c r="A530" s="134"/>
      <c r="B530" s="135"/>
      <c r="C530" s="134"/>
      <c r="D530" s="134"/>
      <c r="E530" s="134"/>
      <c r="F530" s="136"/>
      <c r="G530" s="134"/>
      <c r="H530" s="134"/>
      <c r="I530" s="134"/>
      <c r="J530" s="134"/>
      <c r="K530" s="165"/>
      <c r="L530" s="165"/>
      <c r="M530" s="165"/>
      <c r="N530" s="165"/>
      <c r="O530" s="165"/>
      <c r="P530" s="165"/>
      <c r="Q530" s="165"/>
      <c r="R530" s="165"/>
      <c r="S530" s="165"/>
      <c r="T530" s="165"/>
      <c r="U530" s="165"/>
      <c r="V530" s="165"/>
      <c r="W530" s="165"/>
    </row>
    <row r="531" s="164" customFormat="true" ht="12.75" hidden="false" customHeight="false" outlineLevel="0" collapsed="false">
      <c r="A531" s="134"/>
      <c r="B531" s="135"/>
      <c r="C531" s="134"/>
      <c r="D531" s="134"/>
      <c r="E531" s="134"/>
      <c r="F531" s="136"/>
      <c r="G531" s="134"/>
      <c r="H531" s="134"/>
      <c r="I531" s="134"/>
      <c r="J531" s="134"/>
      <c r="K531" s="165"/>
      <c r="L531" s="165"/>
      <c r="M531" s="165"/>
      <c r="N531" s="165"/>
      <c r="O531" s="165"/>
      <c r="P531" s="165"/>
      <c r="Q531" s="165"/>
      <c r="R531" s="165"/>
      <c r="S531" s="165"/>
      <c r="T531" s="165"/>
      <c r="U531" s="165"/>
      <c r="V531" s="165"/>
      <c r="W531" s="165"/>
    </row>
    <row r="532" s="164" customFormat="true" ht="12.75" hidden="false" customHeight="false" outlineLevel="0" collapsed="false">
      <c r="A532" s="134"/>
      <c r="B532" s="135"/>
      <c r="C532" s="134"/>
      <c r="D532" s="134"/>
      <c r="E532" s="134"/>
      <c r="F532" s="136"/>
      <c r="G532" s="134"/>
      <c r="H532" s="134"/>
      <c r="I532" s="134"/>
      <c r="J532" s="134"/>
      <c r="K532" s="165"/>
      <c r="L532" s="165"/>
      <c r="M532" s="165"/>
      <c r="N532" s="165"/>
      <c r="O532" s="165"/>
      <c r="P532" s="165"/>
      <c r="Q532" s="165"/>
      <c r="R532" s="165"/>
      <c r="S532" s="165"/>
      <c r="T532" s="165"/>
      <c r="U532" s="165"/>
      <c r="V532" s="165"/>
      <c r="W532" s="165"/>
    </row>
    <row r="533" s="164" customFormat="true" ht="12.75" hidden="false" customHeight="false" outlineLevel="0" collapsed="false">
      <c r="A533" s="134"/>
      <c r="B533" s="135"/>
      <c r="C533" s="134"/>
      <c r="D533" s="134"/>
      <c r="E533" s="134"/>
      <c r="F533" s="136"/>
      <c r="G533" s="134"/>
      <c r="H533" s="134"/>
      <c r="I533" s="134"/>
      <c r="J533" s="134"/>
      <c r="K533" s="165"/>
      <c r="L533" s="165"/>
      <c r="M533" s="165"/>
      <c r="N533" s="165"/>
      <c r="O533" s="165"/>
      <c r="P533" s="165"/>
      <c r="Q533" s="165"/>
      <c r="R533" s="165"/>
      <c r="S533" s="165"/>
      <c r="T533" s="165"/>
      <c r="U533" s="165"/>
      <c r="V533" s="165"/>
      <c r="W533" s="165"/>
    </row>
    <row r="534" s="164" customFormat="true" ht="12.75" hidden="false" customHeight="false" outlineLevel="0" collapsed="false">
      <c r="A534" s="134"/>
      <c r="B534" s="135"/>
      <c r="C534" s="134"/>
      <c r="D534" s="134"/>
      <c r="E534" s="134"/>
      <c r="F534" s="136"/>
      <c r="G534" s="134"/>
      <c r="H534" s="134"/>
      <c r="I534" s="134"/>
      <c r="J534" s="134"/>
      <c r="K534" s="165"/>
      <c r="L534" s="165"/>
      <c r="M534" s="165"/>
      <c r="N534" s="165"/>
      <c r="O534" s="165"/>
      <c r="P534" s="165"/>
      <c r="Q534" s="165"/>
      <c r="R534" s="165"/>
      <c r="S534" s="165"/>
      <c r="T534" s="165"/>
      <c r="U534" s="165"/>
      <c r="V534" s="165"/>
      <c r="W534" s="165"/>
    </row>
    <row r="535" s="164" customFormat="true" ht="12.75" hidden="false" customHeight="false" outlineLevel="0" collapsed="false">
      <c r="A535" s="134"/>
      <c r="B535" s="135"/>
      <c r="C535" s="134"/>
      <c r="D535" s="134"/>
      <c r="E535" s="134"/>
      <c r="F535" s="136"/>
      <c r="G535" s="134"/>
      <c r="H535" s="134"/>
      <c r="I535" s="134"/>
      <c r="J535" s="134"/>
      <c r="K535" s="165"/>
      <c r="L535" s="165"/>
      <c r="M535" s="165"/>
      <c r="N535" s="165"/>
      <c r="O535" s="165"/>
      <c r="P535" s="165"/>
      <c r="Q535" s="165"/>
      <c r="R535" s="165"/>
      <c r="S535" s="165"/>
      <c r="T535" s="165"/>
      <c r="U535" s="165"/>
      <c r="V535" s="165"/>
      <c r="W535" s="165"/>
    </row>
    <row r="536" s="164" customFormat="true" ht="12.75" hidden="false" customHeight="false" outlineLevel="0" collapsed="false">
      <c r="A536" s="134"/>
      <c r="B536" s="135"/>
      <c r="C536" s="134"/>
      <c r="D536" s="134"/>
      <c r="E536" s="134"/>
      <c r="F536" s="136"/>
      <c r="G536" s="134"/>
      <c r="H536" s="134"/>
      <c r="I536" s="134"/>
      <c r="J536" s="134"/>
      <c r="K536" s="165"/>
      <c r="L536" s="165"/>
      <c r="M536" s="165"/>
      <c r="N536" s="165"/>
      <c r="O536" s="165"/>
      <c r="P536" s="165"/>
      <c r="Q536" s="165"/>
      <c r="R536" s="165"/>
      <c r="S536" s="165"/>
      <c r="T536" s="165"/>
      <c r="U536" s="165"/>
      <c r="V536" s="165"/>
      <c r="W536" s="165"/>
    </row>
    <row r="537" s="164" customFormat="true" ht="12.75" hidden="false" customHeight="false" outlineLevel="0" collapsed="false">
      <c r="A537" s="134"/>
      <c r="B537" s="135"/>
      <c r="C537" s="134"/>
      <c r="D537" s="134"/>
      <c r="E537" s="134"/>
      <c r="F537" s="136"/>
      <c r="G537" s="134"/>
      <c r="H537" s="134"/>
      <c r="I537" s="134"/>
      <c r="J537" s="134"/>
      <c r="K537" s="165"/>
      <c r="L537" s="165"/>
      <c r="M537" s="165"/>
      <c r="N537" s="165"/>
      <c r="O537" s="165"/>
      <c r="P537" s="165"/>
      <c r="Q537" s="165"/>
      <c r="R537" s="165"/>
      <c r="S537" s="165"/>
      <c r="T537" s="165"/>
      <c r="U537" s="165"/>
      <c r="V537" s="165"/>
      <c r="W537" s="165"/>
    </row>
    <row r="538" s="164" customFormat="true" ht="12.75" hidden="false" customHeight="false" outlineLevel="0" collapsed="false">
      <c r="A538" s="134"/>
      <c r="B538" s="135"/>
      <c r="C538" s="134"/>
      <c r="D538" s="134"/>
      <c r="E538" s="134"/>
      <c r="F538" s="136"/>
      <c r="G538" s="134"/>
      <c r="H538" s="134"/>
      <c r="I538" s="134"/>
      <c r="J538" s="134"/>
      <c r="K538" s="165"/>
      <c r="L538" s="165"/>
      <c r="M538" s="165"/>
      <c r="N538" s="165"/>
      <c r="O538" s="165"/>
      <c r="P538" s="165"/>
      <c r="Q538" s="165"/>
      <c r="R538" s="165"/>
      <c r="S538" s="165"/>
      <c r="T538" s="165"/>
      <c r="U538" s="165"/>
      <c r="V538" s="165"/>
      <c r="W538" s="165"/>
    </row>
    <row r="539" s="164" customFormat="true" ht="12.75" hidden="false" customHeight="false" outlineLevel="0" collapsed="false">
      <c r="A539" s="134"/>
      <c r="B539" s="135"/>
      <c r="C539" s="134"/>
      <c r="D539" s="134"/>
      <c r="E539" s="134"/>
      <c r="F539" s="136"/>
      <c r="G539" s="134"/>
      <c r="H539" s="134"/>
      <c r="I539" s="134"/>
      <c r="J539" s="134"/>
      <c r="K539" s="165"/>
      <c r="L539" s="165"/>
      <c r="M539" s="165"/>
      <c r="N539" s="165"/>
      <c r="O539" s="165"/>
      <c r="P539" s="165"/>
      <c r="Q539" s="165"/>
      <c r="R539" s="165"/>
      <c r="S539" s="165"/>
      <c r="T539" s="165"/>
      <c r="U539" s="165"/>
      <c r="V539" s="165"/>
      <c r="W539" s="165"/>
    </row>
    <row r="540" s="164" customFormat="true" ht="12.75" hidden="false" customHeight="false" outlineLevel="0" collapsed="false">
      <c r="A540" s="134"/>
      <c r="B540" s="135"/>
      <c r="C540" s="134"/>
      <c r="D540" s="134"/>
      <c r="E540" s="134"/>
      <c r="F540" s="136"/>
      <c r="G540" s="134"/>
      <c r="H540" s="134"/>
      <c r="I540" s="134"/>
      <c r="J540" s="134"/>
      <c r="K540" s="165"/>
      <c r="L540" s="165"/>
      <c r="M540" s="165"/>
      <c r="N540" s="165"/>
      <c r="O540" s="165"/>
      <c r="P540" s="165"/>
      <c r="Q540" s="165"/>
      <c r="R540" s="165"/>
      <c r="S540" s="165"/>
      <c r="T540" s="165"/>
      <c r="U540" s="165"/>
      <c r="V540" s="165"/>
      <c r="W540" s="165"/>
    </row>
    <row r="541" s="164" customFormat="true" ht="12.75" hidden="false" customHeight="false" outlineLevel="0" collapsed="false">
      <c r="A541" s="134"/>
      <c r="B541" s="135"/>
      <c r="C541" s="134"/>
      <c r="D541" s="134"/>
      <c r="E541" s="134"/>
      <c r="F541" s="136"/>
      <c r="G541" s="134"/>
      <c r="H541" s="134"/>
      <c r="I541" s="134"/>
      <c r="J541" s="134"/>
      <c r="K541" s="165"/>
      <c r="L541" s="165"/>
      <c r="M541" s="165"/>
      <c r="N541" s="165"/>
      <c r="O541" s="165"/>
      <c r="P541" s="165"/>
      <c r="Q541" s="165"/>
      <c r="R541" s="165"/>
      <c r="S541" s="165"/>
      <c r="T541" s="165"/>
      <c r="U541" s="165"/>
      <c r="V541" s="165"/>
      <c r="W541" s="165"/>
    </row>
    <row r="542" s="164" customFormat="true" ht="12.75" hidden="false" customHeight="false" outlineLevel="0" collapsed="false">
      <c r="A542" s="134"/>
      <c r="B542" s="135"/>
      <c r="C542" s="134"/>
      <c r="D542" s="134"/>
      <c r="E542" s="134"/>
      <c r="F542" s="136"/>
      <c r="G542" s="134"/>
      <c r="H542" s="134"/>
      <c r="I542" s="134"/>
      <c r="J542" s="134"/>
      <c r="K542" s="165"/>
      <c r="L542" s="165"/>
      <c r="M542" s="165"/>
      <c r="N542" s="165"/>
      <c r="O542" s="165"/>
      <c r="P542" s="165"/>
      <c r="Q542" s="165"/>
      <c r="R542" s="165"/>
      <c r="S542" s="165"/>
      <c r="T542" s="165"/>
      <c r="U542" s="165"/>
      <c r="V542" s="165"/>
      <c r="W542" s="165"/>
    </row>
    <row r="543" s="164" customFormat="true" ht="12.75" hidden="false" customHeight="false" outlineLevel="0" collapsed="false">
      <c r="A543" s="134"/>
      <c r="B543" s="135"/>
      <c r="C543" s="134"/>
      <c r="D543" s="134"/>
      <c r="E543" s="134"/>
      <c r="F543" s="136"/>
      <c r="G543" s="134"/>
      <c r="H543" s="134"/>
      <c r="I543" s="134"/>
      <c r="J543" s="134"/>
      <c r="K543" s="165"/>
      <c r="L543" s="165"/>
      <c r="M543" s="165"/>
      <c r="N543" s="165"/>
      <c r="O543" s="165"/>
      <c r="P543" s="165"/>
      <c r="Q543" s="165"/>
      <c r="R543" s="165"/>
      <c r="S543" s="165"/>
      <c r="T543" s="165"/>
      <c r="U543" s="165"/>
      <c r="V543" s="165"/>
      <c r="W543" s="165"/>
    </row>
    <row r="544" s="164" customFormat="true" ht="12.75" hidden="false" customHeight="false" outlineLevel="0" collapsed="false">
      <c r="A544" s="134"/>
      <c r="B544" s="135"/>
      <c r="C544" s="134"/>
      <c r="D544" s="134"/>
      <c r="E544" s="134"/>
      <c r="F544" s="136"/>
      <c r="G544" s="134"/>
      <c r="H544" s="134"/>
      <c r="I544" s="134"/>
      <c r="J544" s="134"/>
      <c r="K544" s="165"/>
      <c r="L544" s="165"/>
      <c r="M544" s="165"/>
      <c r="N544" s="165"/>
      <c r="O544" s="165"/>
      <c r="P544" s="165"/>
      <c r="Q544" s="165"/>
      <c r="R544" s="165"/>
      <c r="S544" s="165"/>
      <c r="T544" s="165"/>
      <c r="U544" s="165"/>
      <c r="V544" s="165"/>
      <c r="W544" s="165"/>
    </row>
    <row r="545" s="164" customFormat="true" ht="12.75" hidden="false" customHeight="false" outlineLevel="0" collapsed="false">
      <c r="A545" s="134"/>
      <c r="B545" s="135"/>
      <c r="C545" s="134"/>
      <c r="D545" s="134"/>
      <c r="E545" s="134"/>
      <c r="F545" s="136"/>
      <c r="G545" s="134"/>
      <c r="H545" s="134"/>
      <c r="I545" s="134"/>
      <c r="J545" s="134"/>
      <c r="K545" s="165"/>
      <c r="L545" s="165"/>
      <c r="M545" s="165"/>
      <c r="N545" s="165"/>
      <c r="O545" s="165"/>
      <c r="P545" s="165"/>
      <c r="Q545" s="165"/>
      <c r="R545" s="165"/>
      <c r="S545" s="165"/>
      <c r="T545" s="165"/>
      <c r="U545" s="165"/>
      <c r="V545" s="165"/>
      <c r="W545" s="165"/>
    </row>
    <row r="546" s="164" customFormat="true" ht="12.75" hidden="false" customHeight="false" outlineLevel="0" collapsed="false">
      <c r="A546" s="134"/>
      <c r="B546" s="135"/>
      <c r="C546" s="134"/>
      <c r="D546" s="134"/>
      <c r="E546" s="134"/>
      <c r="F546" s="136"/>
      <c r="G546" s="134"/>
      <c r="H546" s="134"/>
      <c r="I546" s="134"/>
      <c r="J546" s="134"/>
      <c r="K546" s="165"/>
      <c r="L546" s="165"/>
      <c r="M546" s="165"/>
      <c r="N546" s="165"/>
      <c r="O546" s="165"/>
      <c r="P546" s="165"/>
      <c r="Q546" s="165"/>
      <c r="R546" s="165"/>
      <c r="S546" s="165"/>
      <c r="T546" s="165"/>
      <c r="U546" s="165"/>
      <c r="V546" s="165"/>
      <c r="W546" s="165"/>
    </row>
    <row r="547" s="164" customFormat="true" ht="12.75" hidden="false" customHeight="false" outlineLevel="0" collapsed="false">
      <c r="A547" s="134"/>
      <c r="B547" s="135"/>
      <c r="C547" s="134"/>
      <c r="D547" s="134"/>
      <c r="E547" s="134"/>
      <c r="F547" s="136"/>
      <c r="G547" s="134"/>
      <c r="H547" s="134"/>
      <c r="I547" s="134"/>
      <c r="J547" s="134"/>
      <c r="K547" s="165"/>
      <c r="L547" s="165"/>
      <c r="M547" s="165"/>
      <c r="N547" s="165"/>
      <c r="O547" s="165"/>
      <c r="P547" s="165"/>
      <c r="Q547" s="165"/>
      <c r="R547" s="165"/>
      <c r="S547" s="165"/>
      <c r="T547" s="165"/>
      <c r="U547" s="165"/>
      <c r="V547" s="165"/>
      <c r="W547" s="165"/>
    </row>
    <row r="548" s="164" customFormat="true" ht="12.75" hidden="false" customHeight="false" outlineLevel="0" collapsed="false">
      <c r="A548" s="134"/>
      <c r="B548" s="135"/>
      <c r="C548" s="134"/>
      <c r="D548" s="134"/>
      <c r="E548" s="134"/>
      <c r="F548" s="136"/>
      <c r="G548" s="134"/>
      <c r="H548" s="134"/>
      <c r="I548" s="134"/>
      <c r="J548" s="134"/>
      <c r="K548" s="165"/>
      <c r="L548" s="165"/>
      <c r="M548" s="165"/>
      <c r="N548" s="165"/>
      <c r="O548" s="165"/>
      <c r="P548" s="165"/>
      <c r="Q548" s="165"/>
      <c r="R548" s="165"/>
      <c r="S548" s="165"/>
      <c r="T548" s="165"/>
      <c r="U548" s="165"/>
      <c r="V548" s="165"/>
      <c r="W548" s="165"/>
    </row>
    <row r="549" s="164" customFormat="true" ht="12.75" hidden="false" customHeight="false" outlineLevel="0" collapsed="false">
      <c r="A549" s="134"/>
      <c r="B549" s="135"/>
      <c r="C549" s="134"/>
      <c r="D549" s="134"/>
      <c r="E549" s="134"/>
      <c r="F549" s="136"/>
      <c r="G549" s="134"/>
      <c r="H549" s="134"/>
      <c r="I549" s="134"/>
      <c r="J549" s="134"/>
      <c r="K549" s="165"/>
      <c r="L549" s="165"/>
      <c r="M549" s="165"/>
      <c r="N549" s="165"/>
      <c r="O549" s="165"/>
      <c r="P549" s="165"/>
      <c r="Q549" s="165"/>
      <c r="R549" s="165"/>
      <c r="S549" s="165"/>
      <c r="T549" s="165"/>
      <c r="U549" s="165"/>
      <c r="V549" s="165"/>
      <c r="W549" s="165"/>
    </row>
    <row r="551" s="164" customFormat="true" ht="12.75" hidden="false" customHeight="false" outlineLevel="0" collapsed="false">
      <c r="A551" s="134"/>
      <c r="B551" s="135"/>
      <c r="C551" s="134"/>
      <c r="D551" s="134"/>
      <c r="E551" s="134"/>
      <c r="F551" s="136"/>
      <c r="G551" s="134"/>
      <c r="H551" s="134"/>
      <c r="I551" s="134"/>
      <c r="J551" s="134"/>
      <c r="K551" s="165"/>
      <c r="L551" s="165"/>
      <c r="M551" s="165"/>
      <c r="N551" s="165"/>
      <c r="O551" s="165"/>
      <c r="P551" s="165"/>
      <c r="Q551" s="165"/>
      <c r="R551" s="165"/>
      <c r="S551" s="165"/>
      <c r="T551" s="165"/>
      <c r="U551" s="165"/>
      <c r="V551" s="165"/>
      <c r="W551" s="165"/>
    </row>
    <row r="552" s="164" customFormat="true" ht="12.75" hidden="false" customHeight="false" outlineLevel="0" collapsed="false">
      <c r="A552" s="134"/>
      <c r="B552" s="135"/>
      <c r="C552" s="134"/>
      <c r="D552" s="134"/>
      <c r="E552" s="134"/>
      <c r="F552" s="136"/>
      <c r="G552" s="134"/>
      <c r="H552" s="134"/>
      <c r="I552" s="134"/>
      <c r="J552" s="134"/>
      <c r="K552" s="165"/>
      <c r="L552" s="165"/>
      <c r="M552" s="165"/>
      <c r="N552" s="165"/>
      <c r="O552" s="165"/>
      <c r="P552" s="165"/>
      <c r="Q552" s="165"/>
      <c r="R552" s="165"/>
      <c r="S552" s="165"/>
      <c r="T552" s="165"/>
      <c r="U552" s="165"/>
      <c r="V552" s="165"/>
      <c r="W552" s="165"/>
    </row>
    <row r="553" s="164" customFormat="true" ht="12.75" hidden="false" customHeight="false" outlineLevel="0" collapsed="false">
      <c r="A553" s="134"/>
      <c r="B553" s="135"/>
      <c r="C553" s="134"/>
      <c r="D553" s="134"/>
      <c r="E553" s="134"/>
      <c r="F553" s="136"/>
      <c r="G553" s="134"/>
      <c r="H553" s="134"/>
      <c r="I553" s="134"/>
      <c r="J553" s="134"/>
      <c r="K553" s="165"/>
      <c r="L553" s="165"/>
      <c r="M553" s="165"/>
      <c r="N553" s="165"/>
      <c r="O553" s="165"/>
      <c r="P553" s="165"/>
      <c r="Q553" s="165"/>
      <c r="R553" s="165"/>
      <c r="S553" s="165"/>
      <c r="T553" s="165"/>
      <c r="U553" s="165"/>
      <c r="V553" s="165"/>
      <c r="W553" s="165"/>
    </row>
    <row r="554" s="164" customFormat="true" ht="12.75" hidden="false" customHeight="false" outlineLevel="0" collapsed="false">
      <c r="A554" s="134"/>
      <c r="B554" s="135"/>
      <c r="C554" s="134"/>
      <c r="D554" s="134"/>
      <c r="E554" s="134"/>
      <c r="F554" s="136"/>
      <c r="G554" s="134"/>
      <c r="H554" s="134"/>
      <c r="I554" s="134"/>
      <c r="J554" s="134"/>
      <c r="K554" s="165"/>
      <c r="L554" s="165"/>
      <c r="M554" s="165"/>
      <c r="N554" s="165"/>
      <c r="O554" s="165"/>
      <c r="P554" s="165"/>
      <c r="Q554" s="165"/>
      <c r="R554" s="165"/>
      <c r="S554" s="165"/>
      <c r="T554" s="165"/>
      <c r="U554" s="165"/>
      <c r="V554" s="165"/>
      <c r="W554" s="165"/>
    </row>
    <row r="555" s="164" customFormat="true" ht="12.75" hidden="false" customHeight="false" outlineLevel="0" collapsed="false">
      <c r="A555" s="134"/>
      <c r="B555" s="135"/>
      <c r="C555" s="134"/>
      <c r="D555" s="134"/>
      <c r="E555" s="134"/>
      <c r="F555" s="136"/>
      <c r="G555" s="134"/>
      <c r="H555" s="134"/>
      <c r="I555" s="134"/>
      <c r="J555" s="134"/>
      <c r="K555" s="165"/>
      <c r="L555" s="165"/>
      <c r="M555" s="165"/>
      <c r="N555" s="165"/>
      <c r="O555" s="165"/>
      <c r="P555" s="165"/>
      <c r="Q555" s="165"/>
      <c r="R555" s="165"/>
      <c r="S555" s="165"/>
      <c r="T555" s="165"/>
      <c r="U555" s="165"/>
      <c r="V555" s="165"/>
      <c r="W555" s="165"/>
    </row>
    <row r="556" s="164" customFormat="true" ht="12.75" hidden="false" customHeight="false" outlineLevel="0" collapsed="false">
      <c r="A556" s="134"/>
      <c r="B556" s="135"/>
      <c r="C556" s="134"/>
      <c r="D556" s="134"/>
      <c r="E556" s="134"/>
      <c r="F556" s="136"/>
      <c r="G556" s="134"/>
      <c r="H556" s="134"/>
      <c r="I556" s="134"/>
      <c r="J556" s="134"/>
      <c r="K556" s="165"/>
      <c r="L556" s="165"/>
      <c r="M556" s="165"/>
      <c r="N556" s="165"/>
      <c r="O556" s="165"/>
      <c r="P556" s="165"/>
      <c r="Q556" s="165"/>
      <c r="R556" s="165"/>
      <c r="S556" s="165"/>
      <c r="T556" s="165"/>
      <c r="U556" s="165"/>
      <c r="V556" s="165"/>
      <c r="W556" s="165"/>
    </row>
    <row r="557" s="164" customFormat="true" ht="12.75" hidden="false" customHeight="false" outlineLevel="0" collapsed="false">
      <c r="A557" s="134"/>
      <c r="B557" s="135"/>
      <c r="C557" s="134"/>
      <c r="D557" s="134"/>
      <c r="E557" s="134"/>
      <c r="F557" s="136"/>
      <c r="G557" s="134"/>
      <c r="H557" s="134"/>
      <c r="I557" s="134"/>
      <c r="J557" s="134"/>
      <c r="K557" s="165"/>
      <c r="L557" s="165"/>
      <c r="M557" s="165"/>
      <c r="N557" s="165"/>
      <c r="O557" s="165"/>
      <c r="P557" s="165"/>
      <c r="Q557" s="165"/>
      <c r="R557" s="165"/>
      <c r="S557" s="165"/>
      <c r="T557" s="165"/>
      <c r="U557" s="165"/>
      <c r="V557" s="165"/>
      <c r="W557" s="165"/>
    </row>
    <row r="558" s="164" customFormat="true" ht="12.75" hidden="false" customHeight="false" outlineLevel="0" collapsed="false">
      <c r="A558" s="134"/>
      <c r="B558" s="135"/>
      <c r="C558" s="134"/>
      <c r="D558" s="134"/>
      <c r="E558" s="134"/>
      <c r="F558" s="136"/>
      <c r="G558" s="134"/>
      <c r="H558" s="134"/>
      <c r="I558" s="134"/>
      <c r="J558" s="134"/>
      <c r="K558" s="165"/>
      <c r="L558" s="165"/>
      <c r="M558" s="165"/>
      <c r="N558" s="165"/>
      <c r="O558" s="165"/>
      <c r="P558" s="165"/>
      <c r="Q558" s="165"/>
      <c r="R558" s="165"/>
      <c r="S558" s="165"/>
      <c r="T558" s="165"/>
      <c r="U558" s="165"/>
      <c r="V558" s="165"/>
      <c r="W558" s="165"/>
    </row>
    <row r="559" s="164" customFormat="true" ht="12.75" hidden="false" customHeight="false" outlineLevel="0" collapsed="false">
      <c r="A559" s="134"/>
      <c r="B559" s="135"/>
      <c r="C559" s="134"/>
      <c r="D559" s="134"/>
      <c r="E559" s="134"/>
      <c r="F559" s="136"/>
      <c r="G559" s="134"/>
      <c r="H559" s="134"/>
      <c r="I559" s="134"/>
      <c r="J559" s="134"/>
      <c r="K559" s="165"/>
      <c r="L559" s="165"/>
      <c r="M559" s="165"/>
      <c r="N559" s="165"/>
      <c r="O559" s="165"/>
      <c r="P559" s="165"/>
      <c r="Q559" s="165"/>
      <c r="R559" s="165"/>
      <c r="S559" s="165"/>
      <c r="T559" s="165"/>
      <c r="U559" s="165"/>
      <c r="V559" s="165"/>
      <c r="W559" s="165"/>
    </row>
    <row r="560" s="164" customFormat="true" ht="12.75" hidden="false" customHeight="false" outlineLevel="0" collapsed="false">
      <c r="A560" s="134"/>
      <c r="B560" s="135"/>
      <c r="C560" s="134"/>
      <c r="D560" s="134"/>
      <c r="E560" s="134"/>
      <c r="F560" s="136"/>
      <c r="G560" s="134"/>
      <c r="H560" s="134"/>
      <c r="I560" s="134"/>
      <c r="J560" s="134"/>
      <c r="K560" s="165"/>
      <c r="L560" s="165"/>
      <c r="M560" s="165"/>
      <c r="N560" s="165"/>
      <c r="O560" s="165"/>
      <c r="P560" s="165"/>
      <c r="Q560" s="165"/>
      <c r="R560" s="165"/>
      <c r="S560" s="165"/>
      <c r="T560" s="165"/>
      <c r="U560" s="165"/>
      <c r="V560" s="165"/>
      <c r="W560" s="165"/>
    </row>
    <row r="561" s="164" customFormat="true" ht="12.75" hidden="false" customHeight="false" outlineLevel="0" collapsed="false">
      <c r="A561" s="134"/>
      <c r="B561" s="135"/>
      <c r="C561" s="134"/>
      <c r="D561" s="134"/>
      <c r="E561" s="134"/>
      <c r="F561" s="136"/>
      <c r="G561" s="134"/>
      <c r="H561" s="134"/>
      <c r="I561" s="134"/>
      <c r="J561" s="134"/>
      <c r="K561" s="165"/>
      <c r="L561" s="165"/>
      <c r="M561" s="165"/>
      <c r="N561" s="165"/>
      <c r="O561" s="165"/>
      <c r="P561" s="165"/>
      <c r="Q561" s="165"/>
      <c r="R561" s="165"/>
      <c r="S561" s="165"/>
      <c r="T561" s="165"/>
      <c r="U561" s="165"/>
      <c r="V561" s="165"/>
      <c r="W561" s="165"/>
    </row>
    <row r="562" s="164" customFormat="true" ht="12.75" hidden="false" customHeight="false" outlineLevel="0" collapsed="false">
      <c r="A562" s="134"/>
      <c r="B562" s="135"/>
      <c r="C562" s="134"/>
      <c r="D562" s="134"/>
      <c r="E562" s="134"/>
      <c r="F562" s="136"/>
      <c r="G562" s="134"/>
      <c r="H562" s="134"/>
      <c r="I562" s="134"/>
      <c r="J562" s="134"/>
      <c r="K562" s="165"/>
      <c r="L562" s="165"/>
      <c r="M562" s="165"/>
      <c r="N562" s="165"/>
      <c r="O562" s="165"/>
      <c r="P562" s="165"/>
      <c r="Q562" s="165"/>
      <c r="R562" s="165"/>
      <c r="S562" s="165"/>
      <c r="T562" s="165"/>
      <c r="U562" s="165"/>
      <c r="V562" s="165"/>
      <c r="W562" s="165"/>
    </row>
    <row r="563" s="164" customFormat="true" ht="12.75" hidden="false" customHeight="false" outlineLevel="0" collapsed="false">
      <c r="A563" s="134"/>
      <c r="B563" s="135"/>
      <c r="C563" s="134"/>
      <c r="D563" s="134"/>
      <c r="E563" s="134"/>
      <c r="F563" s="136"/>
      <c r="G563" s="134"/>
      <c r="H563" s="134"/>
      <c r="I563" s="134"/>
      <c r="J563" s="134"/>
      <c r="K563" s="165"/>
      <c r="L563" s="165"/>
      <c r="M563" s="165"/>
      <c r="N563" s="165"/>
      <c r="O563" s="165"/>
      <c r="P563" s="165"/>
      <c r="Q563" s="165"/>
      <c r="R563" s="165"/>
      <c r="S563" s="165"/>
      <c r="T563" s="165"/>
      <c r="U563" s="165"/>
      <c r="V563" s="165"/>
      <c r="W563" s="165"/>
    </row>
    <row r="564" s="164" customFormat="true" ht="12.75" hidden="false" customHeight="false" outlineLevel="0" collapsed="false">
      <c r="A564" s="134"/>
      <c r="B564" s="135"/>
      <c r="C564" s="134"/>
      <c r="D564" s="134"/>
      <c r="E564" s="134"/>
      <c r="F564" s="136"/>
      <c r="G564" s="134"/>
      <c r="H564" s="134"/>
      <c r="I564" s="134"/>
      <c r="J564" s="134"/>
      <c r="K564" s="165"/>
      <c r="L564" s="165"/>
      <c r="M564" s="165"/>
      <c r="N564" s="165"/>
      <c r="O564" s="165"/>
      <c r="P564" s="165"/>
      <c r="Q564" s="165"/>
      <c r="R564" s="165"/>
      <c r="S564" s="165"/>
      <c r="T564" s="165"/>
      <c r="U564" s="165"/>
      <c r="V564" s="165"/>
      <c r="W564" s="165"/>
    </row>
    <row r="565" s="164" customFormat="true" ht="12.75" hidden="false" customHeight="false" outlineLevel="0" collapsed="false">
      <c r="A565" s="134"/>
      <c r="B565" s="135"/>
      <c r="C565" s="134"/>
      <c r="D565" s="134"/>
      <c r="E565" s="134"/>
      <c r="F565" s="136"/>
      <c r="G565" s="134"/>
      <c r="H565" s="134"/>
      <c r="I565" s="134"/>
      <c r="J565" s="134"/>
      <c r="K565" s="165"/>
      <c r="L565" s="165"/>
      <c r="M565" s="165"/>
      <c r="N565" s="165"/>
      <c r="O565" s="165"/>
      <c r="P565" s="165"/>
      <c r="Q565" s="165"/>
      <c r="R565" s="165"/>
      <c r="S565" s="165"/>
      <c r="T565" s="165"/>
      <c r="U565" s="165"/>
      <c r="V565" s="165"/>
      <c r="W565" s="165"/>
    </row>
    <row r="566" s="164" customFormat="true" ht="12.75" hidden="false" customHeight="false" outlineLevel="0" collapsed="false">
      <c r="A566" s="134"/>
      <c r="B566" s="135"/>
      <c r="C566" s="134"/>
      <c r="D566" s="134"/>
      <c r="E566" s="134"/>
      <c r="F566" s="136"/>
      <c r="G566" s="134"/>
      <c r="H566" s="134"/>
      <c r="I566" s="134"/>
      <c r="J566" s="134"/>
      <c r="K566" s="165"/>
      <c r="L566" s="165"/>
      <c r="M566" s="165"/>
      <c r="N566" s="165"/>
      <c r="O566" s="165"/>
      <c r="P566" s="165"/>
      <c r="Q566" s="165"/>
      <c r="R566" s="165"/>
      <c r="S566" s="165"/>
      <c r="T566" s="165"/>
      <c r="U566" s="165"/>
      <c r="V566" s="165"/>
      <c r="W566" s="165"/>
    </row>
    <row r="567" s="164" customFormat="true" ht="12.75" hidden="false" customHeight="false" outlineLevel="0" collapsed="false">
      <c r="A567" s="134"/>
      <c r="B567" s="135"/>
      <c r="C567" s="134"/>
      <c r="D567" s="134"/>
      <c r="E567" s="134"/>
      <c r="F567" s="136"/>
      <c r="G567" s="134"/>
      <c r="H567" s="134"/>
      <c r="I567" s="134"/>
      <c r="J567" s="134"/>
      <c r="K567" s="165"/>
      <c r="L567" s="165"/>
      <c r="M567" s="165"/>
      <c r="N567" s="165"/>
      <c r="O567" s="165"/>
      <c r="P567" s="165"/>
      <c r="Q567" s="165"/>
      <c r="R567" s="165"/>
      <c r="S567" s="165"/>
      <c r="T567" s="165"/>
      <c r="U567" s="165"/>
      <c r="V567" s="165"/>
      <c r="W567" s="165"/>
    </row>
    <row r="568" s="164" customFormat="true" ht="12.75" hidden="false" customHeight="false" outlineLevel="0" collapsed="false">
      <c r="A568" s="134"/>
      <c r="B568" s="135"/>
      <c r="C568" s="134"/>
      <c r="D568" s="134"/>
      <c r="E568" s="134"/>
      <c r="F568" s="136"/>
      <c r="G568" s="134"/>
      <c r="H568" s="134"/>
      <c r="I568" s="134"/>
      <c r="J568" s="134"/>
      <c r="K568" s="165"/>
      <c r="L568" s="165"/>
      <c r="M568" s="165"/>
      <c r="N568" s="165"/>
      <c r="O568" s="165"/>
      <c r="P568" s="165"/>
      <c r="Q568" s="165"/>
      <c r="R568" s="165"/>
      <c r="S568" s="165"/>
      <c r="T568" s="165"/>
      <c r="U568" s="165"/>
      <c r="V568" s="165"/>
      <c r="W568" s="165"/>
    </row>
    <row r="569" s="164" customFormat="true" ht="12.75" hidden="false" customHeight="false" outlineLevel="0" collapsed="false">
      <c r="A569" s="134"/>
      <c r="B569" s="135"/>
      <c r="C569" s="134"/>
      <c r="D569" s="134"/>
      <c r="E569" s="134"/>
      <c r="F569" s="136"/>
      <c r="G569" s="134"/>
      <c r="H569" s="134"/>
      <c r="I569" s="134"/>
      <c r="J569" s="134"/>
      <c r="K569" s="165"/>
      <c r="L569" s="165"/>
      <c r="M569" s="165"/>
      <c r="N569" s="165"/>
      <c r="O569" s="165"/>
      <c r="P569" s="165"/>
      <c r="Q569" s="165"/>
      <c r="R569" s="165"/>
      <c r="S569" s="165"/>
      <c r="T569" s="165"/>
      <c r="U569" s="165"/>
      <c r="V569" s="165"/>
      <c r="W569" s="165"/>
    </row>
    <row r="570" s="164" customFormat="true" ht="12.75" hidden="false" customHeight="false" outlineLevel="0" collapsed="false">
      <c r="A570" s="134"/>
      <c r="B570" s="135"/>
      <c r="C570" s="134"/>
      <c r="D570" s="134"/>
      <c r="E570" s="134"/>
      <c r="F570" s="136"/>
      <c r="G570" s="134"/>
      <c r="H570" s="134"/>
      <c r="I570" s="134"/>
      <c r="J570" s="134"/>
      <c r="K570" s="165"/>
      <c r="L570" s="165"/>
      <c r="M570" s="165"/>
      <c r="N570" s="165"/>
      <c r="O570" s="165"/>
      <c r="P570" s="165"/>
      <c r="Q570" s="165"/>
      <c r="R570" s="165"/>
      <c r="S570" s="165"/>
      <c r="T570" s="165"/>
      <c r="U570" s="165"/>
      <c r="V570" s="165"/>
      <c r="W570" s="165"/>
    </row>
    <row r="571" s="164" customFormat="true" ht="12.75" hidden="false" customHeight="false" outlineLevel="0" collapsed="false">
      <c r="A571" s="134"/>
      <c r="B571" s="135"/>
      <c r="C571" s="134"/>
      <c r="D571" s="134"/>
      <c r="E571" s="134"/>
      <c r="F571" s="136"/>
      <c r="G571" s="134"/>
      <c r="H571" s="134"/>
      <c r="I571" s="134"/>
      <c r="J571" s="134"/>
      <c r="K571" s="165"/>
      <c r="L571" s="165"/>
      <c r="M571" s="165"/>
      <c r="N571" s="165"/>
      <c r="O571" s="165"/>
      <c r="P571" s="165"/>
      <c r="Q571" s="165"/>
      <c r="R571" s="165"/>
      <c r="S571" s="165"/>
      <c r="T571" s="165"/>
      <c r="U571" s="165"/>
      <c r="V571" s="165"/>
      <c r="W571" s="165"/>
    </row>
    <row r="572" s="164" customFormat="true" ht="12.75" hidden="false" customHeight="false" outlineLevel="0" collapsed="false">
      <c r="A572" s="134"/>
      <c r="B572" s="135"/>
      <c r="C572" s="134"/>
      <c r="D572" s="134"/>
      <c r="E572" s="134"/>
      <c r="F572" s="136"/>
      <c r="G572" s="134"/>
      <c r="H572" s="134"/>
      <c r="I572" s="134"/>
      <c r="J572" s="134"/>
      <c r="K572" s="165"/>
      <c r="L572" s="165"/>
      <c r="M572" s="165"/>
      <c r="N572" s="165"/>
      <c r="O572" s="165"/>
      <c r="P572" s="165"/>
      <c r="Q572" s="165"/>
      <c r="R572" s="165"/>
      <c r="S572" s="165"/>
      <c r="T572" s="165"/>
      <c r="U572" s="165"/>
      <c r="V572" s="165"/>
      <c r="W572" s="165"/>
    </row>
    <row r="573" s="164" customFormat="true" ht="12.75" hidden="false" customHeight="false" outlineLevel="0" collapsed="false">
      <c r="A573" s="134"/>
      <c r="B573" s="135"/>
      <c r="C573" s="134"/>
      <c r="D573" s="134"/>
      <c r="E573" s="134"/>
      <c r="F573" s="136"/>
      <c r="G573" s="134"/>
      <c r="H573" s="134"/>
      <c r="I573" s="134"/>
      <c r="J573" s="134"/>
      <c r="K573" s="165"/>
      <c r="L573" s="165"/>
      <c r="M573" s="165"/>
      <c r="N573" s="165"/>
      <c r="O573" s="165"/>
      <c r="P573" s="165"/>
      <c r="Q573" s="165"/>
      <c r="R573" s="165"/>
      <c r="S573" s="165"/>
      <c r="T573" s="165"/>
      <c r="U573" s="165"/>
      <c r="V573" s="165"/>
      <c r="W573" s="165"/>
    </row>
    <row r="574" s="164" customFormat="true" ht="12.75" hidden="false" customHeight="false" outlineLevel="0" collapsed="false">
      <c r="A574" s="134"/>
      <c r="B574" s="135"/>
      <c r="C574" s="134"/>
      <c r="D574" s="134"/>
      <c r="E574" s="134"/>
      <c r="F574" s="136"/>
      <c r="G574" s="134"/>
      <c r="H574" s="134"/>
      <c r="I574" s="134"/>
      <c r="J574" s="134"/>
      <c r="K574" s="165"/>
      <c r="L574" s="165"/>
      <c r="M574" s="165"/>
      <c r="N574" s="165"/>
      <c r="O574" s="165"/>
      <c r="P574" s="165"/>
      <c r="Q574" s="165"/>
      <c r="R574" s="165"/>
      <c r="S574" s="165"/>
      <c r="T574" s="165"/>
      <c r="U574" s="165"/>
      <c r="V574" s="165"/>
      <c r="W574" s="165"/>
    </row>
    <row r="575" s="164" customFormat="true" ht="12.75" hidden="false" customHeight="false" outlineLevel="0" collapsed="false">
      <c r="A575" s="134"/>
      <c r="B575" s="135"/>
      <c r="C575" s="134"/>
      <c r="D575" s="134"/>
      <c r="E575" s="134"/>
      <c r="F575" s="136"/>
      <c r="G575" s="134"/>
      <c r="H575" s="134"/>
      <c r="I575" s="134"/>
      <c r="J575" s="134"/>
      <c r="K575" s="165"/>
      <c r="L575" s="165"/>
      <c r="M575" s="165"/>
      <c r="N575" s="165"/>
      <c r="O575" s="165"/>
      <c r="P575" s="165"/>
      <c r="Q575" s="165"/>
      <c r="R575" s="165"/>
      <c r="S575" s="165"/>
      <c r="T575" s="165"/>
      <c r="U575" s="165"/>
      <c r="V575" s="165"/>
      <c r="W575" s="165"/>
    </row>
    <row r="578" s="164" customFormat="true" ht="12.75" hidden="false" customHeight="false" outlineLevel="0" collapsed="false">
      <c r="A578" s="134"/>
      <c r="B578" s="135"/>
      <c r="C578" s="134"/>
      <c r="D578" s="134"/>
      <c r="E578" s="134"/>
      <c r="F578" s="136"/>
      <c r="G578" s="134"/>
      <c r="H578" s="134"/>
      <c r="I578" s="134"/>
      <c r="J578" s="134"/>
      <c r="K578" s="165"/>
      <c r="L578" s="165"/>
      <c r="M578" s="165"/>
      <c r="N578" s="165"/>
      <c r="O578" s="165"/>
      <c r="P578" s="165"/>
      <c r="Q578" s="165"/>
      <c r="R578" s="165"/>
      <c r="S578" s="165"/>
      <c r="T578" s="165"/>
      <c r="U578" s="165"/>
      <c r="V578" s="165"/>
      <c r="W578" s="165"/>
    </row>
    <row r="579" s="164" customFormat="true" ht="12.75" hidden="false" customHeight="false" outlineLevel="0" collapsed="false">
      <c r="A579" s="134"/>
      <c r="B579" s="135"/>
      <c r="C579" s="134"/>
      <c r="D579" s="134"/>
      <c r="E579" s="134"/>
      <c r="F579" s="136"/>
      <c r="G579" s="134"/>
      <c r="H579" s="134"/>
      <c r="I579" s="134"/>
      <c r="J579" s="134"/>
      <c r="K579" s="165"/>
      <c r="L579" s="165"/>
      <c r="M579" s="165"/>
      <c r="N579" s="165"/>
      <c r="O579" s="165"/>
      <c r="P579" s="165"/>
      <c r="Q579" s="165"/>
      <c r="R579" s="165"/>
      <c r="S579" s="165"/>
      <c r="T579" s="165"/>
      <c r="U579" s="165"/>
      <c r="V579" s="165"/>
      <c r="W579" s="165"/>
    </row>
    <row r="580" s="164" customFormat="true" ht="12.75" hidden="false" customHeight="false" outlineLevel="0" collapsed="false">
      <c r="A580" s="134"/>
      <c r="B580" s="135"/>
      <c r="C580" s="134"/>
      <c r="D580" s="134"/>
      <c r="E580" s="134"/>
      <c r="F580" s="136"/>
      <c r="G580" s="134"/>
      <c r="H580" s="134"/>
      <c r="I580" s="134"/>
      <c r="J580" s="134"/>
      <c r="K580" s="165"/>
      <c r="L580" s="165"/>
      <c r="M580" s="165"/>
      <c r="N580" s="165"/>
      <c r="O580" s="165"/>
      <c r="P580" s="165"/>
      <c r="Q580" s="165"/>
      <c r="R580" s="165"/>
      <c r="S580" s="165"/>
      <c r="T580" s="165"/>
      <c r="U580" s="165"/>
      <c r="V580" s="165"/>
      <c r="W580" s="165"/>
    </row>
    <row r="581" s="164" customFormat="true" ht="12.75" hidden="false" customHeight="false" outlineLevel="0" collapsed="false">
      <c r="A581" s="134"/>
      <c r="B581" s="135"/>
      <c r="C581" s="134"/>
      <c r="D581" s="134"/>
      <c r="E581" s="134"/>
      <c r="F581" s="136"/>
      <c r="G581" s="134"/>
      <c r="H581" s="134"/>
      <c r="I581" s="134"/>
      <c r="J581" s="134"/>
      <c r="K581" s="165"/>
      <c r="L581" s="165"/>
      <c r="M581" s="165"/>
      <c r="N581" s="165"/>
      <c r="O581" s="165"/>
      <c r="P581" s="165"/>
      <c r="Q581" s="165"/>
      <c r="R581" s="165"/>
      <c r="S581" s="165"/>
      <c r="T581" s="165"/>
      <c r="U581" s="165"/>
      <c r="V581" s="165"/>
      <c r="W581" s="165"/>
    </row>
    <row r="582" s="164" customFormat="true" ht="12.75" hidden="false" customHeight="false" outlineLevel="0" collapsed="false">
      <c r="A582" s="134"/>
      <c r="B582" s="135"/>
      <c r="C582" s="134"/>
      <c r="D582" s="134"/>
      <c r="E582" s="134"/>
      <c r="F582" s="136"/>
      <c r="G582" s="134"/>
      <c r="H582" s="134"/>
      <c r="I582" s="134"/>
      <c r="J582" s="134"/>
      <c r="K582" s="165"/>
      <c r="L582" s="165"/>
      <c r="M582" s="165"/>
      <c r="N582" s="165"/>
      <c r="O582" s="165"/>
      <c r="P582" s="165"/>
      <c r="Q582" s="165"/>
      <c r="R582" s="165"/>
      <c r="S582" s="165"/>
      <c r="T582" s="165"/>
      <c r="U582" s="165"/>
      <c r="V582" s="165"/>
      <c r="W582" s="165"/>
    </row>
    <row r="583" s="164" customFormat="true" ht="12.75" hidden="false" customHeight="false" outlineLevel="0" collapsed="false">
      <c r="A583" s="134"/>
      <c r="B583" s="135"/>
      <c r="C583" s="134"/>
      <c r="D583" s="134"/>
      <c r="E583" s="134"/>
      <c r="F583" s="136"/>
      <c r="G583" s="134"/>
      <c r="H583" s="134"/>
      <c r="I583" s="134"/>
      <c r="J583" s="134"/>
      <c r="K583" s="165"/>
      <c r="L583" s="165"/>
      <c r="M583" s="165"/>
      <c r="N583" s="165"/>
      <c r="O583" s="165"/>
      <c r="P583" s="165"/>
      <c r="Q583" s="165"/>
      <c r="R583" s="165"/>
      <c r="S583" s="165"/>
      <c r="T583" s="165"/>
      <c r="U583" s="165"/>
      <c r="V583" s="165"/>
      <c r="W583" s="165"/>
    </row>
    <row r="584" s="164" customFormat="true" ht="12.75" hidden="false" customHeight="false" outlineLevel="0" collapsed="false">
      <c r="A584" s="134"/>
      <c r="B584" s="135"/>
      <c r="C584" s="134"/>
      <c r="D584" s="134"/>
      <c r="E584" s="134"/>
      <c r="F584" s="136"/>
      <c r="G584" s="134"/>
      <c r="H584" s="134"/>
      <c r="I584" s="134"/>
      <c r="J584" s="134"/>
      <c r="K584" s="165"/>
      <c r="L584" s="165"/>
      <c r="M584" s="165"/>
      <c r="N584" s="165"/>
      <c r="O584" s="165"/>
      <c r="P584" s="165"/>
      <c r="Q584" s="165"/>
      <c r="R584" s="165"/>
      <c r="S584" s="165"/>
      <c r="T584" s="165"/>
      <c r="U584" s="165"/>
      <c r="V584" s="165"/>
      <c r="W584" s="165"/>
    </row>
    <row r="585" s="164" customFormat="true" ht="12.75" hidden="false" customHeight="false" outlineLevel="0" collapsed="false">
      <c r="A585" s="134"/>
      <c r="B585" s="135"/>
      <c r="C585" s="134"/>
      <c r="D585" s="134"/>
      <c r="E585" s="134"/>
      <c r="F585" s="136"/>
      <c r="G585" s="134"/>
      <c r="H585" s="134"/>
      <c r="I585" s="134"/>
      <c r="J585" s="134"/>
      <c r="K585" s="165"/>
      <c r="L585" s="165"/>
      <c r="M585" s="165"/>
      <c r="N585" s="165"/>
      <c r="O585" s="165"/>
      <c r="P585" s="165"/>
      <c r="Q585" s="165"/>
      <c r="R585" s="165"/>
      <c r="S585" s="165"/>
      <c r="T585" s="165"/>
      <c r="U585" s="165"/>
      <c r="V585" s="165"/>
      <c r="W585" s="165"/>
    </row>
    <row r="586" s="164" customFormat="true" ht="12.75" hidden="false" customHeight="false" outlineLevel="0" collapsed="false">
      <c r="A586" s="134"/>
      <c r="B586" s="135"/>
      <c r="C586" s="134"/>
      <c r="D586" s="134"/>
      <c r="E586" s="134"/>
      <c r="F586" s="136"/>
      <c r="G586" s="134"/>
      <c r="H586" s="134"/>
      <c r="I586" s="134"/>
      <c r="J586" s="134"/>
      <c r="K586" s="165"/>
      <c r="L586" s="165"/>
      <c r="M586" s="165"/>
      <c r="N586" s="165"/>
      <c r="O586" s="165"/>
      <c r="P586" s="165"/>
      <c r="Q586" s="165"/>
      <c r="R586" s="165"/>
      <c r="S586" s="165"/>
      <c r="T586" s="165"/>
      <c r="U586" s="165"/>
      <c r="V586" s="165"/>
      <c r="W586" s="165"/>
    </row>
    <row r="587" s="164" customFormat="true" ht="12.75" hidden="false" customHeight="false" outlineLevel="0" collapsed="false">
      <c r="A587" s="134"/>
      <c r="B587" s="135"/>
      <c r="C587" s="134"/>
      <c r="D587" s="134"/>
      <c r="E587" s="134"/>
      <c r="F587" s="136"/>
      <c r="G587" s="134"/>
      <c r="H587" s="134"/>
      <c r="I587" s="134"/>
      <c r="J587" s="134"/>
      <c r="K587" s="165"/>
      <c r="L587" s="165"/>
      <c r="M587" s="165"/>
      <c r="N587" s="165"/>
      <c r="O587" s="165"/>
      <c r="P587" s="165"/>
      <c r="Q587" s="165"/>
      <c r="R587" s="165"/>
      <c r="S587" s="165"/>
      <c r="T587" s="165"/>
      <c r="U587" s="165"/>
      <c r="V587" s="165"/>
      <c r="W587" s="165"/>
    </row>
    <row r="588" s="164" customFormat="true" ht="12.75" hidden="false" customHeight="false" outlineLevel="0" collapsed="false">
      <c r="A588" s="134"/>
      <c r="B588" s="135"/>
      <c r="C588" s="134"/>
      <c r="D588" s="134"/>
      <c r="E588" s="134"/>
      <c r="F588" s="136"/>
      <c r="G588" s="134"/>
      <c r="H588" s="134"/>
      <c r="I588" s="134"/>
      <c r="J588" s="134"/>
      <c r="K588" s="165"/>
      <c r="L588" s="165"/>
      <c r="M588" s="165"/>
      <c r="N588" s="165"/>
      <c r="O588" s="165"/>
      <c r="P588" s="165"/>
      <c r="Q588" s="165"/>
      <c r="R588" s="165"/>
      <c r="S588" s="165"/>
      <c r="T588" s="165"/>
      <c r="U588" s="165"/>
      <c r="V588" s="165"/>
      <c r="W588" s="165"/>
    </row>
    <row r="589" s="164" customFormat="true" ht="12.75" hidden="false" customHeight="false" outlineLevel="0" collapsed="false">
      <c r="A589" s="134"/>
      <c r="B589" s="135"/>
      <c r="C589" s="134"/>
      <c r="D589" s="134"/>
      <c r="E589" s="134"/>
      <c r="F589" s="136"/>
      <c r="G589" s="134"/>
      <c r="H589" s="134"/>
      <c r="I589" s="134"/>
      <c r="J589" s="134"/>
      <c r="K589" s="165"/>
      <c r="L589" s="165"/>
      <c r="M589" s="165"/>
      <c r="N589" s="165"/>
      <c r="O589" s="165"/>
      <c r="P589" s="165"/>
      <c r="Q589" s="165"/>
      <c r="R589" s="165"/>
      <c r="S589" s="165"/>
      <c r="T589" s="165"/>
      <c r="U589" s="165"/>
      <c r="V589" s="165"/>
      <c r="W589" s="165"/>
    </row>
    <row r="590" s="164" customFormat="true" ht="12.75" hidden="false" customHeight="false" outlineLevel="0" collapsed="false">
      <c r="A590" s="134"/>
      <c r="B590" s="135"/>
      <c r="C590" s="134"/>
      <c r="D590" s="134"/>
      <c r="E590" s="134"/>
      <c r="F590" s="136"/>
      <c r="G590" s="134"/>
      <c r="H590" s="134"/>
      <c r="I590" s="134"/>
      <c r="J590" s="134"/>
      <c r="K590" s="165"/>
      <c r="L590" s="165"/>
      <c r="M590" s="165"/>
      <c r="N590" s="165"/>
      <c r="O590" s="165"/>
      <c r="P590" s="165"/>
      <c r="Q590" s="165"/>
      <c r="R590" s="165"/>
      <c r="S590" s="165"/>
      <c r="T590" s="165"/>
      <c r="U590" s="165"/>
      <c r="V590" s="165"/>
      <c r="W590" s="165"/>
    </row>
    <row r="591" s="164" customFormat="true" ht="12.75" hidden="false" customHeight="false" outlineLevel="0" collapsed="false">
      <c r="A591" s="134"/>
      <c r="B591" s="135"/>
      <c r="C591" s="134"/>
      <c r="D591" s="134"/>
      <c r="E591" s="134"/>
      <c r="F591" s="136"/>
      <c r="G591" s="134"/>
      <c r="H591" s="134"/>
      <c r="I591" s="134"/>
      <c r="J591" s="134"/>
      <c r="K591" s="165"/>
      <c r="L591" s="165"/>
      <c r="M591" s="165"/>
      <c r="N591" s="165"/>
      <c r="O591" s="165"/>
      <c r="P591" s="165"/>
      <c r="Q591" s="165"/>
      <c r="R591" s="165"/>
      <c r="S591" s="165"/>
      <c r="T591" s="165"/>
      <c r="U591" s="165"/>
      <c r="V591" s="165"/>
      <c r="W591" s="165"/>
    </row>
    <row r="592" s="164" customFormat="true" ht="12.75" hidden="false" customHeight="false" outlineLevel="0" collapsed="false">
      <c r="A592" s="134"/>
      <c r="B592" s="135"/>
      <c r="C592" s="134"/>
      <c r="D592" s="134"/>
      <c r="E592" s="134"/>
      <c r="F592" s="136"/>
      <c r="G592" s="134"/>
      <c r="H592" s="134"/>
      <c r="I592" s="134"/>
      <c r="J592" s="134"/>
      <c r="K592" s="165"/>
      <c r="L592" s="165"/>
      <c r="M592" s="165"/>
      <c r="N592" s="165"/>
      <c r="O592" s="165"/>
      <c r="P592" s="165"/>
      <c r="Q592" s="165"/>
      <c r="R592" s="165"/>
      <c r="S592" s="165"/>
      <c r="T592" s="165"/>
      <c r="U592" s="165"/>
      <c r="V592" s="165"/>
      <c r="W592" s="165"/>
    </row>
    <row r="593" s="164" customFormat="true" ht="12.75" hidden="false" customHeight="false" outlineLevel="0" collapsed="false">
      <c r="A593" s="134"/>
      <c r="B593" s="135"/>
      <c r="C593" s="134"/>
      <c r="D593" s="134"/>
      <c r="E593" s="134"/>
      <c r="F593" s="136"/>
      <c r="G593" s="134"/>
      <c r="H593" s="134"/>
      <c r="I593" s="134"/>
      <c r="J593" s="134"/>
      <c r="K593" s="165"/>
      <c r="L593" s="165"/>
      <c r="M593" s="165"/>
      <c r="N593" s="165"/>
      <c r="O593" s="165"/>
      <c r="P593" s="165"/>
      <c r="Q593" s="165"/>
      <c r="R593" s="165"/>
      <c r="S593" s="165"/>
      <c r="T593" s="165"/>
      <c r="U593" s="165"/>
      <c r="V593" s="165"/>
      <c r="W593" s="165"/>
    </row>
    <row r="594" s="164" customFormat="true" ht="12.75" hidden="false" customHeight="false" outlineLevel="0" collapsed="false">
      <c r="A594" s="134"/>
      <c r="B594" s="135"/>
      <c r="C594" s="134"/>
      <c r="D594" s="134"/>
      <c r="E594" s="134"/>
      <c r="F594" s="136"/>
      <c r="G594" s="134"/>
      <c r="H594" s="134"/>
      <c r="I594" s="134"/>
      <c r="J594" s="134"/>
      <c r="K594" s="165"/>
      <c r="L594" s="165"/>
      <c r="M594" s="165"/>
      <c r="N594" s="165"/>
      <c r="O594" s="165"/>
      <c r="P594" s="165"/>
      <c r="Q594" s="165"/>
      <c r="R594" s="165"/>
      <c r="S594" s="165"/>
      <c r="T594" s="165"/>
      <c r="U594" s="165"/>
      <c r="V594" s="165"/>
      <c r="W594" s="165"/>
    </row>
    <row r="595" s="164" customFormat="true" ht="12.75" hidden="false" customHeight="false" outlineLevel="0" collapsed="false">
      <c r="A595" s="134"/>
      <c r="B595" s="135"/>
      <c r="C595" s="134"/>
      <c r="D595" s="134"/>
      <c r="E595" s="134"/>
      <c r="F595" s="136"/>
      <c r="G595" s="134"/>
      <c r="H595" s="134"/>
      <c r="I595" s="134"/>
      <c r="J595" s="134"/>
      <c r="K595" s="165"/>
      <c r="L595" s="165"/>
      <c r="M595" s="165"/>
      <c r="N595" s="165"/>
      <c r="O595" s="165"/>
      <c r="P595" s="165"/>
      <c r="Q595" s="165"/>
      <c r="R595" s="165"/>
      <c r="S595" s="165"/>
      <c r="T595" s="165"/>
      <c r="U595" s="165"/>
      <c r="V595" s="165"/>
      <c r="W595" s="165"/>
    </row>
    <row r="596" s="164" customFormat="true" ht="12.75" hidden="false" customHeight="false" outlineLevel="0" collapsed="false">
      <c r="A596" s="134"/>
      <c r="B596" s="135"/>
      <c r="C596" s="134"/>
      <c r="D596" s="134"/>
      <c r="E596" s="134"/>
      <c r="F596" s="136"/>
      <c r="G596" s="134"/>
      <c r="H596" s="134"/>
      <c r="I596" s="134"/>
      <c r="J596" s="134"/>
      <c r="K596" s="165"/>
      <c r="L596" s="165"/>
      <c r="M596" s="165"/>
      <c r="N596" s="165"/>
      <c r="O596" s="165"/>
      <c r="P596" s="165"/>
      <c r="Q596" s="165"/>
      <c r="R596" s="165"/>
      <c r="S596" s="165"/>
      <c r="T596" s="165"/>
      <c r="U596" s="165"/>
      <c r="V596" s="165"/>
      <c r="W596" s="165"/>
    </row>
    <row r="597" s="164" customFormat="true" ht="12.75" hidden="false" customHeight="false" outlineLevel="0" collapsed="false">
      <c r="A597" s="134"/>
      <c r="B597" s="135"/>
      <c r="C597" s="134"/>
      <c r="D597" s="134"/>
      <c r="E597" s="134"/>
      <c r="F597" s="136"/>
      <c r="G597" s="134"/>
      <c r="H597" s="134"/>
      <c r="I597" s="134"/>
      <c r="J597" s="134"/>
      <c r="K597" s="165"/>
      <c r="L597" s="165"/>
      <c r="M597" s="165"/>
      <c r="N597" s="165"/>
      <c r="O597" s="165"/>
      <c r="P597" s="165"/>
      <c r="Q597" s="165"/>
      <c r="R597" s="165"/>
      <c r="S597" s="165"/>
      <c r="T597" s="165"/>
      <c r="U597" s="165"/>
      <c r="V597" s="165"/>
      <c r="W597" s="165"/>
    </row>
    <row r="598" s="164" customFormat="true" ht="12.75" hidden="false" customHeight="false" outlineLevel="0" collapsed="false">
      <c r="A598" s="134"/>
      <c r="B598" s="135"/>
      <c r="C598" s="134"/>
      <c r="D598" s="134"/>
      <c r="E598" s="134"/>
      <c r="F598" s="136"/>
      <c r="G598" s="134"/>
      <c r="H598" s="134"/>
      <c r="I598" s="134"/>
      <c r="J598" s="134"/>
      <c r="K598" s="165"/>
      <c r="L598" s="165"/>
      <c r="M598" s="165"/>
      <c r="N598" s="165"/>
      <c r="O598" s="165"/>
      <c r="P598" s="165"/>
      <c r="Q598" s="165"/>
      <c r="R598" s="165"/>
      <c r="S598" s="165"/>
      <c r="T598" s="165"/>
      <c r="U598" s="165"/>
      <c r="V598" s="165"/>
      <c r="W598" s="165"/>
    </row>
    <row r="599" s="164" customFormat="true" ht="12.75" hidden="false" customHeight="false" outlineLevel="0" collapsed="false">
      <c r="A599" s="134"/>
      <c r="B599" s="135"/>
      <c r="C599" s="134"/>
      <c r="D599" s="134"/>
      <c r="E599" s="134"/>
      <c r="F599" s="136"/>
      <c r="G599" s="134"/>
      <c r="H599" s="134"/>
      <c r="I599" s="134"/>
      <c r="J599" s="134"/>
      <c r="K599" s="165"/>
      <c r="L599" s="165"/>
      <c r="M599" s="165"/>
      <c r="N599" s="165"/>
      <c r="O599" s="165"/>
      <c r="P599" s="165"/>
      <c r="Q599" s="165"/>
      <c r="R599" s="165"/>
      <c r="S599" s="165"/>
      <c r="T599" s="165"/>
      <c r="U599" s="165"/>
      <c r="V599" s="165"/>
      <c r="W599" s="165"/>
    </row>
    <row r="600" s="164" customFormat="true" ht="12.75" hidden="false" customHeight="false" outlineLevel="0" collapsed="false">
      <c r="A600" s="134"/>
      <c r="B600" s="135"/>
      <c r="C600" s="134"/>
      <c r="D600" s="134"/>
      <c r="E600" s="134"/>
      <c r="F600" s="136"/>
      <c r="G600" s="134"/>
      <c r="H600" s="134"/>
      <c r="I600" s="134"/>
      <c r="J600" s="134"/>
      <c r="K600" s="165"/>
      <c r="L600" s="165"/>
      <c r="M600" s="165"/>
      <c r="N600" s="165"/>
      <c r="O600" s="165"/>
      <c r="P600" s="165"/>
      <c r="Q600" s="165"/>
      <c r="R600" s="165"/>
      <c r="S600" s="165"/>
      <c r="T600" s="165"/>
      <c r="U600" s="165"/>
      <c r="V600" s="165"/>
      <c r="W600" s="165"/>
    </row>
    <row r="601" s="164" customFormat="true" ht="12.75" hidden="false" customHeight="false" outlineLevel="0" collapsed="false">
      <c r="A601" s="134"/>
      <c r="B601" s="135"/>
      <c r="C601" s="134"/>
      <c r="D601" s="134"/>
      <c r="E601" s="134"/>
      <c r="F601" s="136"/>
      <c r="G601" s="134"/>
      <c r="H601" s="134"/>
      <c r="I601" s="134"/>
      <c r="J601" s="134"/>
      <c r="K601" s="165"/>
      <c r="L601" s="165"/>
      <c r="M601" s="165"/>
      <c r="N601" s="165"/>
      <c r="O601" s="165"/>
      <c r="P601" s="165"/>
      <c r="Q601" s="165"/>
      <c r="R601" s="165"/>
      <c r="S601" s="165"/>
      <c r="T601" s="165"/>
      <c r="U601" s="165"/>
      <c r="V601" s="165"/>
      <c r="W601" s="165"/>
    </row>
    <row r="602" s="164" customFormat="true" ht="12.75" hidden="false" customHeight="false" outlineLevel="0" collapsed="false">
      <c r="A602" s="134"/>
      <c r="B602" s="135"/>
      <c r="C602" s="134"/>
      <c r="D602" s="134"/>
      <c r="E602" s="134"/>
      <c r="F602" s="136"/>
      <c r="G602" s="134"/>
      <c r="H602" s="134"/>
      <c r="I602" s="134"/>
      <c r="J602" s="134"/>
      <c r="K602" s="165"/>
      <c r="L602" s="165"/>
      <c r="M602" s="165"/>
      <c r="N602" s="165"/>
      <c r="O602" s="165"/>
      <c r="P602" s="165"/>
      <c r="Q602" s="165"/>
      <c r="R602" s="165"/>
      <c r="S602" s="165"/>
      <c r="T602" s="165"/>
      <c r="U602" s="165"/>
      <c r="V602" s="165"/>
      <c r="W602" s="165"/>
    </row>
    <row r="604" s="164" customFormat="true" ht="12.75" hidden="false" customHeight="false" outlineLevel="0" collapsed="false">
      <c r="A604" s="134"/>
      <c r="B604" s="135"/>
      <c r="C604" s="134"/>
      <c r="D604" s="134"/>
      <c r="E604" s="134"/>
      <c r="F604" s="136"/>
      <c r="G604" s="134"/>
      <c r="H604" s="134"/>
      <c r="I604" s="134"/>
      <c r="J604" s="134"/>
      <c r="K604" s="165"/>
      <c r="L604" s="165"/>
      <c r="M604" s="165"/>
      <c r="N604" s="165"/>
      <c r="O604" s="165"/>
      <c r="P604" s="165"/>
      <c r="Q604" s="165"/>
      <c r="R604" s="165"/>
      <c r="S604" s="165"/>
      <c r="T604" s="165"/>
      <c r="U604" s="165"/>
      <c r="V604" s="165"/>
      <c r="W604" s="165"/>
    </row>
    <row r="605" s="164" customFormat="true" ht="12.75" hidden="false" customHeight="false" outlineLevel="0" collapsed="false">
      <c r="A605" s="134"/>
      <c r="B605" s="135"/>
      <c r="C605" s="134"/>
      <c r="D605" s="134"/>
      <c r="E605" s="134"/>
      <c r="F605" s="136"/>
      <c r="G605" s="134"/>
      <c r="H605" s="134"/>
      <c r="I605" s="134"/>
      <c r="J605" s="134"/>
      <c r="K605" s="165"/>
      <c r="L605" s="165"/>
      <c r="M605" s="165"/>
      <c r="N605" s="165"/>
      <c r="O605" s="165"/>
      <c r="P605" s="165"/>
      <c r="Q605" s="165"/>
      <c r="R605" s="165"/>
      <c r="S605" s="165"/>
      <c r="T605" s="165"/>
      <c r="U605" s="165"/>
      <c r="V605" s="165"/>
      <c r="W605" s="165"/>
    </row>
    <row r="606" s="164" customFormat="true" ht="12.75" hidden="false" customHeight="false" outlineLevel="0" collapsed="false">
      <c r="A606" s="134"/>
      <c r="B606" s="135"/>
      <c r="C606" s="134"/>
      <c r="D606" s="134"/>
      <c r="E606" s="134"/>
      <c r="F606" s="136"/>
      <c r="G606" s="134"/>
      <c r="H606" s="134"/>
      <c r="I606" s="134"/>
      <c r="J606" s="134"/>
      <c r="K606" s="165"/>
      <c r="L606" s="165"/>
      <c r="M606" s="165"/>
      <c r="N606" s="165"/>
      <c r="O606" s="165"/>
      <c r="P606" s="165"/>
      <c r="Q606" s="165"/>
      <c r="R606" s="165"/>
      <c r="S606" s="165"/>
      <c r="T606" s="165"/>
      <c r="U606" s="165"/>
      <c r="V606" s="165"/>
      <c r="W606" s="165"/>
    </row>
    <row r="607" s="164" customFormat="true" ht="12.75" hidden="false" customHeight="false" outlineLevel="0" collapsed="false">
      <c r="A607" s="134"/>
      <c r="B607" s="135"/>
      <c r="C607" s="134"/>
      <c r="D607" s="134"/>
      <c r="E607" s="134"/>
      <c r="F607" s="136"/>
      <c r="G607" s="134"/>
      <c r="H607" s="134"/>
      <c r="I607" s="134"/>
      <c r="J607" s="134"/>
      <c r="K607" s="165"/>
      <c r="L607" s="165"/>
      <c r="M607" s="165"/>
      <c r="N607" s="165"/>
      <c r="O607" s="165"/>
      <c r="P607" s="165"/>
      <c r="Q607" s="165"/>
      <c r="R607" s="165"/>
      <c r="S607" s="165"/>
      <c r="T607" s="165"/>
      <c r="U607" s="165"/>
      <c r="V607" s="165"/>
      <c r="W607" s="165"/>
    </row>
    <row r="608" s="164" customFormat="true" ht="12.75" hidden="false" customHeight="false" outlineLevel="0" collapsed="false">
      <c r="A608" s="134"/>
      <c r="B608" s="135"/>
      <c r="C608" s="134"/>
      <c r="D608" s="134"/>
      <c r="E608" s="134"/>
      <c r="F608" s="136"/>
      <c r="G608" s="134"/>
      <c r="H608" s="134"/>
      <c r="I608" s="134"/>
      <c r="J608" s="134"/>
      <c r="K608" s="165"/>
      <c r="L608" s="165"/>
      <c r="M608" s="165"/>
      <c r="N608" s="165"/>
      <c r="O608" s="165"/>
      <c r="P608" s="165"/>
      <c r="Q608" s="165"/>
      <c r="R608" s="165"/>
      <c r="S608" s="165"/>
      <c r="T608" s="165"/>
      <c r="U608" s="165"/>
      <c r="V608" s="165"/>
      <c r="W608" s="165"/>
    </row>
    <row r="609" s="164" customFormat="true" ht="12.75" hidden="false" customHeight="false" outlineLevel="0" collapsed="false">
      <c r="A609" s="134"/>
      <c r="B609" s="135"/>
      <c r="C609" s="134"/>
      <c r="D609" s="134"/>
      <c r="E609" s="134"/>
      <c r="F609" s="136"/>
      <c r="G609" s="134"/>
      <c r="H609" s="134"/>
      <c r="I609" s="134"/>
      <c r="J609" s="134"/>
      <c r="K609" s="165"/>
      <c r="L609" s="165"/>
      <c r="M609" s="165"/>
      <c r="N609" s="165"/>
      <c r="O609" s="165"/>
      <c r="P609" s="165"/>
      <c r="Q609" s="165"/>
      <c r="R609" s="165"/>
      <c r="S609" s="165"/>
      <c r="T609" s="165"/>
      <c r="U609" s="165"/>
      <c r="V609" s="165"/>
      <c r="W609" s="165"/>
    </row>
    <row r="610" s="164" customFormat="true" ht="12.75" hidden="false" customHeight="false" outlineLevel="0" collapsed="false">
      <c r="A610" s="134"/>
      <c r="B610" s="135"/>
      <c r="C610" s="134"/>
      <c r="D610" s="134"/>
      <c r="E610" s="134"/>
      <c r="F610" s="136"/>
      <c r="G610" s="134"/>
      <c r="H610" s="134"/>
      <c r="I610" s="134"/>
      <c r="J610" s="134"/>
      <c r="K610" s="165"/>
      <c r="L610" s="165"/>
      <c r="M610" s="165"/>
      <c r="N610" s="165"/>
      <c r="O610" s="165"/>
      <c r="P610" s="165"/>
      <c r="Q610" s="165"/>
      <c r="R610" s="165"/>
      <c r="S610" s="165"/>
      <c r="T610" s="165"/>
      <c r="U610" s="165"/>
      <c r="V610" s="165"/>
      <c r="W610" s="165"/>
    </row>
    <row r="611" s="164" customFormat="true" ht="12.75" hidden="false" customHeight="false" outlineLevel="0" collapsed="false">
      <c r="A611" s="134"/>
      <c r="B611" s="135"/>
      <c r="C611" s="134"/>
      <c r="D611" s="134"/>
      <c r="E611" s="134"/>
      <c r="F611" s="136"/>
      <c r="G611" s="134"/>
      <c r="H611" s="134"/>
      <c r="I611" s="134"/>
      <c r="J611" s="134"/>
      <c r="K611" s="165"/>
      <c r="L611" s="165"/>
      <c r="M611" s="165"/>
      <c r="N611" s="165"/>
      <c r="O611" s="165"/>
      <c r="P611" s="165"/>
      <c r="Q611" s="165"/>
      <c r="R611" s="165"/>
      <c r="S611" s="165"/>
      <c r="T611" s="165"/>
      <c r="U611" s="165"/>
      <c r="V611" s="165"/>
      <c r="W611" s="165"/>
    </row>
    <row r="612" s="164" customFormat="true" ht="12.75" hidden="false" customHeight="false" outlineLevel="0" collapsed="false">
      <c r="A612" s="134"/>
      <c r="B612" s="135"/>
      <c r="C612" s="134"/>
      <c r="D612" s="134"/>
      <c r="E612" s="134"/>
      <c r="F612" s="136"/>
      <c r="G612" s="134"/>
      <c r="H612" s="134"/>
      <c r="I612" s="134"/>
      <c r="J612" s="134"/>
      <c r="K612" s="165"/>
      <c r="L612" s="165"/>
      <c r="M612" s="165"/>
      <c r="N612" s="165"/>
      <c r="O612" s="165"/>
      <c r="P612" s="165"/>
      <c r="Q612" s="165"/>
      <c r="R612" s="165"/>
      <c r="S612" s="165"/>
      <c r="T612" s="165"/>
      <c r="U612" s="165"/>
      <c r="V612" s="165"/>
      <c r="W612" s="165"/>
    </row>
    <row r="613" s="164" customFormat="true" ht="12.75" hidden="false" customHeight="false" outlineLevel="0" collapsed="false">
      <c r="A613" s="134"/>
      <c r="B613" s="135"/>
      <c r="C613" s="134"/>
      <c r="D613" s="134"/>
      <c r="E613" s="134"/>
      <c r="F613" s="136"/>
      <c r="G613" s="134"/>
      <c r="H613" s="134"/>
      <c r="I613" s="134"/>
      <c r="J613" s="134"/>
      <c r="K613" s="165"/>
      <c r="L613" s="165"/>
      <c r="M613" s="165"/>
      <c r="N613" s="165"/>
      <c r="O613" s="165"/>
      <c r="P613" s="165"/>
      <c r="Q613" s="165"/>
      <c r="R613" s="165"/>
      <c r="S613" s="165"/>
      <c r="T613" s="165"/>
      <c r="U613" s="165"/>
      <c r="V613" s="165"/>
      <c r="W613" s="165"/>
    </row>
    <row r="614" s="164" customFormat="true" ht="12.75" hidden="false" customHeight="false" outlineLevel="0" collapsed="false">
      <c r="A614" s="134"/>
      <c r="B614" s="135"/>
      <c r="C614" s="134"/>
      <c r="D614" s="134"/>
      <c r="E614" s="134"/>
      <c r="F614" s="136"/>
      <c r="G614" s="134"/>
      <c r="H614" s="134"/>
      <c r="I614" s="134"/>
      <c r="J614" s="134"/>
      <c r="K614" s="165"/>
      <c r="L614" s="165"/>
      <c r="M614" s="165"/>
      <c r="N614" s="165"/>
      <c r="O614" s="165"/>
      <c r="P614" s="165"/>
      <c r="Q614" s="165"/>
      <c r="R614" s="165"/>
      <c r="S614" s="165"/>
      <c r="T614" s="165"/>
      <c r="U614" s="165"/>
      <c r="V614" s="165"/>
      <c r="W614" s="165"/>
    </row>
    <row r="615" s="164" customFormat="true" ht="12.75" hidden="false" customHeight="false" outlineLevel="0" collapsed="false">
      <c r="A615" s="134"/>
      <c r="B615" s="135"/>
      <c r="C615" s="134"/>
      <c r="D615" s="134"/>
      <c r="E615" s="134"/>
      <c r="F615" s="136"/>
      <c r="G615" s="134"/>
      <c r="H615" s="134"/>
      <c r="I615" s="134"/>
      <c r="J615" s="134"/>
      <c r="K615" s="165"/>
      <c r="L615" s="165"/>
      <c r="M615" s="165"/>
      <c r="N615" s="165"/>
      <c r="O615" s="165"/>
      <c r="P615" s="165"/>
      <c r="Q615" s="165"/>
      <c r="R615" s="165"/>
      <c r="S615" s="165"/>
      <c r="T615" s="165"/>
      <c r="U615" s="165"/>
      <c r="V615" s="165"/>
      <c r="W615" s="165"/>
    </row>
    <row r="617" s="164" customFormat="true" ht="12.75" hidden="false" customHeight="false" outlineLevel="0" collapsed="false">
      <c r="A617" s="134"/>
      <c r="B617" s="135"/>
      <c r="C617" s="134"/>
      <c r="D617" s="134"/>
      <c r="E617" s="134"/>
      <c r="F617" s="136"/>
      <c r="G617" s="134"/>
      <c r="H617" s="134"/>
      <c r="I617" s="134"/>
      <c r="J617" s="134"/>
      <c r="K617" s="165"/>
      <c r="L617" s="165"/>
      <c r="M617" s="165"/>
      <c r="N617" s="165"/>
      <c r="O617" s="165"/>
      <c r="P617" s="165"/>
      <c r="Q617" s="165"/>
      <c r="R617" s="165"/>
      <c r="S617" s="165"/>
      <c r="T617" s="165"/>
      <c r="U617" s="165"/>
      <c r="V617" s="165"/>
      <c r="W617" s="165"/>
    </row>
    <row r="618" s="164" customFormat="true" ht="12.75" hidden="false" customHeight="false" outlineLevel="0" collapsed="false">
      <c r="A618" s="134"/>
      <c r="B618" s="135"/>
      <c r="C618" s="134"/>
      <c r="D618" s="134"/>
      <c r="E618" s="134"/>
      <c r="F618" s="136"/>
      <c r="G618" s="134"/>
      <c r="H618" s="134"/>
      <c r="I618" s="134"/>
      <c r="J618" s="134"/>
      <c r="K618" s="165"/>
      <c r="L618" s="165"/>
      <c r="M618" s="165"/>
      <c r="N618" s="165"/>
      <c r="O618" s="165"/>
      <c r="P618" s="165"/>
      <c r="Q618" s="165"/>
      <c r="R618" s="165"/>
      <c r="S618" s="165"/>
      <c r="T618" s="165"/>
      <c r="U618" s="165"/>
      <c r="V618" s="165"/>
      <c r="W618" s="165"/>
    </row>
    <row r="619" s="164" customFormat="true" ht="12.75" hidden="false" customHeight="false" outlineLevel="0" collapsed="false">
      <c r="A619" s="134"/>
      <c r="B619" s="135"/>
      <c r="C619" s="134"/>
      <c r="D619" s="134"/>
      <c r="E619" s="134"/>
      <c r="F619" s="136"/>
      <c r="G619" s="134"/>
      <c r="H619" s="134"/>
      <c r="I619" s="134"/>
      <c r="J619" s="134"/>
      <c r="K619" s="165"/>
      <c r="L619" s="165"/>
      <c r="M619" s="165"/>
      <c r="N619" s="165"/>
      <c r="O619" s="165"/>
      <c r="P619" s="165"/>
      <c r="Q619" s="165"/>
      <c r="R619" s="165"/>
      <c r="S619" s="165"/>
      <c r="T619" s="165"/>
      <c r="U619" s="165"/>
      <c r="V619" s="165"/>
      <c r="W619" s="165"/>
    </row>
    <row r="620" s="164" customFormat="true" ht="12.75" hidden="false" customHeight="false" outlineLevel="0" collapsed="false">
      <c r="A620" s="134"/>
      <c r="B620" s="135"/>
      <c r="C620" s="134"/>
      <c r="D620" s="134"/>
      <c r="E620" s="134"/>
      <c r="F620" s="136"/>
      <c r="G620" s="134"/>
      <c r="H620" s="134"/>
      <c r="I620" s="134"/>
      <c r="J620" s="134"/>
      <c r="K620" s="165"/>
      <c r="L620" s="165"/>
      <c r="M620" s="165"/>
      <c r="N620" s="165"/>
      <c r="O620" s="165"/>
      <c r="P620" s="165"/>
      <c r="Q620" s="165"/>
      <c r="R620" s="165"/>
      <c r="S620" s="165"/>
      <c r="T620" s="165"/>
      <c r="U620" s="165"/>
      <c r="V620" s="165"/>
      <c r="W620" s="165"/>
    </row>
    <row r="621" s="164" customFormat="true" ht="12.75" hidden="false" customHeight="false" outlineLevel="0" collapsed="false">
      <c r="A621" s="134"/>
      <c r="B621" s="135"/>
      <c r="C621" s="134"/>
      <c r="D621" s="134"/>
      <c r="E621" s="134"/>
      <c r="F621" s="136"/>
      <c r="G621" s="134"/>
      <c r="H621" s="134"/>
      <c r="I621" s="134"/>
      <c r="J621" s="134"/>
      <c r="K621" s="165"/>
      <c r="L621" s="165"/>
      <c r="M621" s="165"/>
      <c r="N621" s="165"/>
      <c r="O621" s="165"/>
      <c r="P621" s="165"/>
      <c r="Q621" s="165"/>
      <c r="R621" s="165"/>
      <c r="S621" s="165"/>
      <c r="T621" s="165"/>
      <c r="U621" s="165"/>
      <c r="V621" s="165"/>
      <c r="W621" s="165"/>
    </row>
    <row r="622" s="164" customFormat="true" ht="12.75" hidden="false" customHeight="false" outlineLevel="0" collapsed="false">
      <c r="A622" s="134"/>
      <c r="B622" s="135"/>
      <c r="C622" s="134"/>
      <c r="D622" s="134"/>
      <c r="E622" s="134"/>
      <c r="F622" s="136"/>
      <c r="G622" s="134"/>
      <c r="H622" s="134"/>
      <c r="I622" s="134"/>
      <c r="J622" s="134"/>
      <c r="K622" s="165"/>
      <c r="L622" s="165"/>
      <c r="M622" s="165"/>
      <c r="N622" s="165"/>
      <c r="O622" s="165"/>
      <c r="P622" s="165"/>
      <c r="Q622" s="165"/>
      <c r="R622" s="165"/>
      <c r="S622" s="165"/>
      <c r="T622" s="165"/>
      <c r="U622" s="165"/>
      <c r="V622" s="165"/>
      <c r="W622" s="165"/>
    </row>
    <row r="623" s="164" customFormat="true" ht="12.75" hidden="false" customHeight="false" outlineLevel="0" collapsed="false">
      <c r="A623" s="134"/>
      <c r="B623" s="135"/>
      <c r="C623" s="134"/>
      <c r="D623" s="134"/>
      <c r="E623" s="134"/>
      <c r="F623" s="136"/>
      <c r="G623" s="134"/>
      <c r="H623" s="134"/>
      <c r="I623" s="134"/>
      <c r="J623" s="134"/>
      <c r="K623" s="165"/>
      <c r="L623" s="165"/>
      <c r="M623" s="165"/>
      <c r="N623" s="165"/>
      <c r="O623" s="165"/>
      <c r="P623" s="165"/>
      <c r="Q623" s="165"/>
      <c r="R623" s="165"/>
      <c r="S623" s="165"/>
      <c r="T623" s="165"/>
      <c r="U623" s="165"/>
      <c r="V623" s="165"/>
      <c r="W623" s="165"/>
    </row>
    <row r="624" s="164" customFormat="true" ht="12.75" hidden="false" customHeight="false" outlineLevel="0" collapsed="false">
      <c r="A624" s="134"/>
      <c r="B624" s="135"/>
      <c r="C624" s="134"/>
      <c r="D624" s="134"/>
      <c r="E624" s="134"/>
      <c r="F624" s="136"/>
      <c r="G624" s="134"/>
      <c r="H624" s="134"/>
      <c r="I624" s="134"/>
      <c r="J624" s="134"/>
      <c r="K624" s="165"/>
      <c r="L624" s="165"/>
      <c r="M624" s="165"/>
      <c r="N624" s="165"/>
      <c r="O624" s="165"/>
      <c r="P624" s="165"/>
      <c r="Q624" s="165"/>
      <c r="R624" s="165"/>
      <c r="S624" s="165"/>
      <c r="T624" s="165"/>
      <c r="U624" s="165"/>
      <c r="V624" s="165"/>
      <c r="W624" s="165"/>
    </row>
    <row r="625" s="164" customFormat="true" ht="12.75" hidden="false" customHeight="false" outlineLevel="0" collapsed="false">
      <c r="A625" s="134"/>
      <c r="B625" s="135"/>
      <c r="C625" s="134"/>
      <c r="D625" s="134"/>
      <c r="E625" s="134"/>
      <c r="F625" s="136"/>
      <c r="G625" s="134"/>
      <c r="H625" s="134"/>
      <c r="I625" s="134"/>
      <c r="J625" s="134"/>
      <c r="K625" s="165"/>
      <c r="L625" s="165"/>
      <c r="M625" s="165"/>
      <c r="N625" s="165"/>
      <c r="O625" s="165"/>
      <c r="P625" s="165"/>
      <c r="Q625" s="165"/>
      <c r="R625" s="165"/>
      <c r="S625" s="165"/>
      <c r="T625" s="165"/>
      <c r="U625" s="165"/>
      <c r="V625" s="165"/>
      <c r="W625" s="165"/>
    </row>
    <row r="626" s="164" customFormat="true" ht="12.75" hidden="false" customHeight="false" outlineLevel="0" collapsed="false">
      <c r="A626" s="134"/>
      <c r="B626" s="135"/>
      <c r="C626" s="134"/>
      <c r="D626" s="134"/>
      <c r="E626" s="134"/>
      <c r="F626" s="136"/>
      <c r="G626" s="134"/>
      <c r="H626" s="134"/>
      <c r="I626" s="134"/>
      <c r="J626" s="134"/>
      <c r="K626" s="165"/>
      <c r="L626" s="165"/>
      <c r="M626" s="165"/>
      <c r="N626" s="165"/>
      <c r="O626" s="165"/>
      <c r="P626" s="165"/>
      <c r="Q626" s="165"/>
      <c r="R626" s="165"/>
      <c r="S626" s="165"/>
      <c r="T626" s="165"/>
      <c r="U626" s="165"/>
      <c r="V626" s="165"/>
      <c r="W626" s="165"/>
    </row>
    <row r="627" s="164" customFormat="true" ht="12.75" hidden="false" customHeight="false" outlineLevel="0" collapsed="false">
      <c r="A627" s="134"/>
      <c r="B627" s="135"/>
      <c r="C627" s="134"/>
      <c r="D627" s="134"/>
      <c r="E627" s="134"/>
      <c r="F627" s="136"/>
      <c r="G627" s="134"/>
      <c r="H627" s="134"/>
      <c r="I627" s="134"/>
      <c r="J627" s="134"/>
      <c r="K627" s="165"/>
      <c r="L627" s="165"/>
      <c r="M627" s="165"/>
      <c r="N627" s="165"/>
      <c r="O627" s="165"/>
      <c r="P627" s="165"/>
      <c r="Q627" s="165"/>
      <c r="R627" s="165"/>
      <c r="S627" s="165"/>
      <c r="T627" s="165"/>
      <c r="U627" s="165"/>
      <c r="V627" s="165"/>
      <c r="W627" s="165"/>
    </row>
    <row r="628" s="164" customFormat="true" ht="12.75" hidden="false" customHeight="false" outlineLevel="0" collapsed="false">
      <c r="A628" s="134"/>
      <c r="B628" s="135"/>
      <c r="C628" s="134"/>
      <c r="D628" s="134"/>
      <c r="E628" s="134"/>
      <c r="F628" s="136"/>
      <c r="G628" s="134"/>
      <c r="H628" s="134"/>
      <c r="I628" s="134"/>
      <c r="J628" s="134"/>
      <c r="K628" s="165"/>
      <c r="L628" s="165"/>
      <c r="M628" s="165"/>
      <c r="N628" s="165"/>
      <c r="O628" s="165"/>
      <c r="P628" s="165"/>
      <c r="Q628" s="165"/>
      <c r="R628" s="165"/>
      <c r="S628" s="165"/>
      <c r="T628" s="165"/>
      <c r="U628" s="165"/>
      <c r="V628" s="165"/>
      <c r="W628" s="165"/>
    </row>
    <row r="629" s="164" customFormat="true" ht="12.75" hidden="false" customHeight="false" outlineLevel="0" collapsed="false">
      <c r="A629" s="134"/>
      <c r="B629" s="135"/>
      <c r="C629" s="134"/>
      <c r="D629" s="134"/>
      <c r="E629" s="134"/>
      <c r="F629" s="136"/>
      <c r="G629" s="134"/>
      <c r="H629" s="134"/>
      <c r="I629" s="134"/>
      <c r="J629" s="134"/>
      <c r="K629" s="165"/>
      <c r="L629" s="165"/>
      <c r="M629" s="165"/>
      <c r="N629" s="165"/>
      <c r="O629" s="165"/>
      <c r="P629" s="165"/>
      <c r="Q629" s="165"/>
      <c r="R629" s="165"/>
      <c r="S629" s="165"/>
      <c r="T629" s="165"/>
      <c r="U629" s="165"/>
      <c r="V629" s="165"/>
      <c r="W629" s="165"/>
    </row>
    <row r="630" s="164" customFormat="true" ht="12.75" hidden="false" customHeight="false" outlineLevel="0" collapsed="false">
      <c r="A630" s="134"/>
      <c r="B630" s="135"/>
      <c r="C630" s="134"/>
      <c r="D630" s="134"/>
      <c r="E630" s="134"/>
      <c r="F630" s="136"/>
      <c r="G630" s="134"/>
      <c r="H630" s="134"/>
      <c r="I630" s="134"/>
      <c r="J630" s="134"/>
      <c r="K630" s="165"/>
      <c r="L630" s="165"/>
      <c r="M630" s="165"/>
      <c r="N630" s="165"/>
      <c r="O630" s="165"/>
      <c r="P630" s="165"/>
      <c r="Q630" s="165"/>
      <c r="R630" s="165"/>
      <c r="S630" s="165"/>
      <c r="T630" s="165"/>
      <c r="U630" s="165"/>
      <c r="V630" s="165"/>
      <c r="W630" s="165"/>
    </row>
    <row r="631" s="164" customFormat="true" ht="12.75" hidden="false" customHeight="false" outlineLevel="0" collapsed="false">
      <c r="A631" s="134"/>
      <c r="B631" s="135"/>
      <c r="C631" s="134"/>
      <c r="D631" s="134"/>
      <c r="E631" s="134"/>
      <c r="F631" s="136"/>
      <c r="G631" s="134"/>
      <c r="H631" s="134"/>
      <c r="I631" s="134"/>
      <c r="J631" s="134"/>
      <c r="K631" s="165"/>
      <c r="L631" s="165"/>
      <c r="M631" s="165"/>
      <c r="N631" s="165"/>
      <c r="O631" s="165"/>
      <c r="P631" s="165"/>
      <c r="Q631" s="165"/>
      <c r="R631" s="165"/>
      <c r="S631" s="165"/>
      <c r="T631" s="165"/>
      <c r="U631" s="165"/>
      <c r="V631" s="165"/>
      <c r="W631" s="165"/>
    </row>
    <row r="632" s="164" customFormat="true" ht="12.75" hidden="false" customHeight="false" outlineLevel="0" collapsed="false">
      <c r="A632" s="134"/>
      <c r="B632" s="135"/>
      <c r="C632" s="134"/>
      <c r="D632" s="134"/>
      <c r="E632" s="134"/>
      <c r="F632" s="136"/>
      <c r="G632" s="134"/>
      <c r="H632" s="134"/>
      <c r="I632" s="134"/>
      <c r="J632" s="134"/>
      <c r="K632" s="165"/>
      <c r="L632" s="165"/>
      <c r="M632" s="165"/>
      <c r="N632" s="165"/>
      <c r="O632" s="165"/>
      <c r="P632" s="165"/>
      <c r="Q632" s="165"/>
      <c r="R632" s="165"/>
      <c r="S632" s="165"/>
      <c r="T632" s="165"/>
      <c r="U632" s="165"/>
      <c r="V632" s="165"/>
      <c r="W632" s="165"/>
    </row>
    <row r="634" s="164" customFormat="true" ht="12.75" hidden="false" customHeight="false" outlineLevel="0" collapsed="false">
      <c r="A634" s="134"/>
      <c r="B634" s="135"/>
      <c r="C634" s="134"/>
      <c r="D634" s="134"/>
      <c r="E634" s="134"/>
      <c r="F634" s="136"/>
      <c r="G634" s="134"/>
      <c r="H634" s="134"/>
      <c r="I634" s="134"/>
      <c r="J634" s="134"/>
      <c r="K634" s="165"/>
      <c r="L634" s="165"/>
      <c r="M634" s="165"/>
      <c r="N634" s="165"/>
      <c r="O634" s="165"/>
      <c r="P634" s="165"/>
      <c r="Q634" s="165"/>
      <c r="R634" s="165"/>
      <c r="S634" s="165"/>
      <c r="T634" s="165"/>
      <c r="U634" s="165"/>
      <c r="V634" s="165"/>
      <c r="W634" s="165"/>
    </row>
    <row r="635" s="164" customFormat="true" ht="12.75" hidden="false" customHeight="false" outlineLevel="0" collapsed="false">
      <c r="A635" s="134"/>
      <c r="B635" s="135"/>
      <c r="C635" s="134"/>
      <c r="D635" s="134"/>
      <c r="E635" s="134"/>
      <c r="F635" s="136"/>
      <c r="G635" s="134"/>
      <c r="H635" s="134"/>
      <c r="I635" s="134"/>
      <c r="J635" s="134"/>
      <c r="K635" s="165"/>
      <c r="L635" s="165"/>
      <c r="M635" s="165"/>
      <c r="N635" s="165"/>
      <c r="O635" s="165"/>
      <c r="P635" s="165"/>
      <c r="Q635" s="165"/>
      <c r="R635" s="165"/>
      <c r="S635" s="165"/>
      <c r="T635" s="165"/>
      <c r="U635" s="165"/>
      <c r="V635" s="165"/>
      <c r="W635" s="165"/>
    </row>
    <row r="636" s="164" customFormat="true" ht="12.75" hidden="false" customHeight="false" outlineLevel="0" collapsed="false">
      <c r="A636" s="134"/>
      <c r="B636" s="135"/>
      <c r="C636" s="134"/>
      <c r="D636" s="134"/>
      <c r="E636" s="134"/>
      <c r="F636" s="136"/>
      <c r="G636" s="134"/>
      <c r="H636" s="134"/>
      <c r="I636" s="134"/>
      <c r="J636" s="134"/>
      <c r="K636" s="165"/>
      <c r="L636" s="165"/>
      <c r="M636" s="165"/>
      <c r="N636" s="165"/>
      <c r="O636" s="165"/>
      <c r="P636" s="165"/>
      <c r="Q636" s="165"/>
      <c r="R636" s="165"/>
      <c r="S636" s="165"/>
      <c r="T636" s="165"/>
      <c r="U636" s="165"/>
      <c r="V636" s="165"/>
      <c r="W636" s="165"/>
    </row>
    <row r="637" s="164" customFormat="true" ht="12.75" hidden="false" customHeight="false" outlineLevel="0" collapsed="false">
      <c r="A637" s="134"/>
      <c r="B637" s="135"/>
      <c r="C637" s="134"/>
      <c r="D637" s="134"/>
      <c r="E637" s="134"/>
      <c r="F637" s="136"/>
      <c r="G637" s="134"/>
      <c r="H637" s="134"/>
      <c r="I637" s="134"/>
      <c r="J637" s="134"/>
      <c r="K637" s="165"/>
      <c r="L637" s="165"/>
      <c r="M637" s="165"/>
      <c r="N637" s="165"/>
      <c r="O637" s="165"/>
      <c r="P637" s="165"/>
      <c r="Q637" s="165"/>
      <c r="R637" s="165"/>
      <c r="S637" s="165"/>
      <c r="T637" s="165"/>
      <c r="U637" s="165"/>
      <c r="V637" s="165"/>
      <c r="W637" s="165"/>
    </row>
    <row r="638" s="164" customFormat="true" ht="12.75" hidden="false" customHeight="false" outlineLevel="0" collapsed="false">
      <c r="A638" s="134"/>
      <c r="B638" s="135"/>
      <c r="C638" s="134"/>
      <c r="D638" s="134"/>
      <c r="E638" s="134"/>
      <c r="F638" s="136"/>
      <c r="G638" s="134"/>
      <c r="H638" s="134"/>
      <c r="I638" s="134"/>
      <c r="J638" s="134"/>
      <c r="K638" s="165"/>
      <c r="L638" s="165"/>
      <c r="M638" s="165"/>
      <c r="N638" s="165"/>
      <c r="O638" s="165"/>
      <c r="P638" s="165"/>
      <c r="Q638" s="165"/>
      <c r="R638" s="165"/>
      <c r="S638" s="165"/>
      <c r="T638" s="165"/>
      <c r="U638" s="165"/>
      <c r="V638" s="165"/>
      <c r="W638" s="165"/>
    </row>
    <row r="639" s="164" customFormat="true" ht="12.75" hidden="false" customHeight="false" outlineLevel="0" collapsed="false">
      <c r="A639" s="134"/>
      <c r="B639" s="135"/>
      <c r="C639" s="134"/>
      <c r="D639" s="134"/>
      <c r="E639" s="134"/>
      <c r="F639" s="136"/>
      <c r="G639" s="134"/>
      <c r="H639" s="134"/>
      <c r="I639" s="134"/>
      <c r="J639" s="134"/>
      <c r="K639" s="165"/>
      <c r="L639" s="165"/>
      <c r="M639" s="165"/>
      <c r="N639" s="165"/>
      <c r="O639" s="165"/>
      <c r="P639" s="165"/>
      <c r="Q639" s="165"/>
      <c r="R639" s="165"/>
      <c r="S639" s="165"/>
      <c r="T639" s="165"/>
      <c r="U639" s="165"/>
      <c r="V639" s="165"/>
      <c r="W639" s="165"/>
    </row>
    <row r="640" s="164" customFormat="true" ht="12.75" hidden="false" customHeight="false" outlineLevel="0" collapsed="false">
      <c r="A640" s="134"/>
      <c r="B640" s="135"/>
      <c r="C640" s="134"/>
      <c r="D640" s="134"/>
      <c r="E640" s="134"/>
      <c r="F640" s="136"/>
      <c r="G640" s="134"/>
      <c r="H640" s="134"/>
      <c r="I640" s="134"/>
      <c r="J640" s="134"/>
      <c r="K640" s="165"/>
      <c r="L640" s="165"/>
      <c r="M640" s="165"/>
      <c r="N640" s="165"/>
      <c r="O640" s="165"/>
      <c r="P640" s="165"/>
      <c r="Q640" s="165"/>
      <c r="R640" s="165"/>
      <c r="S640" s="165"/>
      <c r="T640" s="165"/>
      <c r="U640" s="165"/>
      <c r="V640" s="165"/>
      <c r="W640" s="165"/>
    </row>
    <row r="641" s="164" customFormat="true" ht="12.75" hidden="false" customHeight="false" outlineLevel="0" collapsed="false">
      <c r="A641" s="134"/>
      <c r="B641" s="135"/>
      <c r="C641" s="134"/>
      <c r="D641" s="134"/>
      <c r="E641" s="134"/>
      <c r="F641" s="136"/>
      <c r="G641" s="134"/>
      <c r="H641" s="134"/>
      <c r="I641" s="134"/>
      <c r="J641" s="134"/>
      <c r="K641" s="165"/>
      <c r="L641" s="165"/>
      <c r="M641" s="165"/>
      <c r="N641" s="165"/>
      <c r="O641" s="165"/>
      <c r="P641" s="165"/>
      <c r="Q641" s="165"/>
      <c r="R641" s="165"/>
      <c r="S641" s="165"/>
      <c r="T641" s="165"/>
      <c r="U641" s="165"/>
      <c r="V641" s="165"/>
      <c r="W641" s="165"/>
    </row>
    <row r="642" s="164" customFormat="true" ht="12.75" hidden="false" customHeight="false" outlineLevel="0" collapsed="false">
      <c r="A642" s="134"/>
      <c r="B642" s="135"/>
      <c r="C642" s="134"/>
      <c r="D642" s="134"/>
      <c r="E642" s="134"/>
      <c r="F642" s="136"/>
      <c r="G642" s="134"/>
      <c r="H642" s="134"/>
      <c r="I642" s="134"/>
      <c r="J642" s="134"/>
      <c r="K642" s="165"/>
      <c r="L642" s="165"/>
      <c r="M642" s="165"/>
      <c r="N642" s="165"/>
      <c r="O642" s="165"/>
      <c r="P642" s="165"/>
      <c r="Q642" s="165"/>
      <c r="R642" s="165"/>
      <c r="S642" s="165"/>
      <c r="T642" s="165"/>
      <c r="U642" s="165"/>
      <c r="V642" s="165"/>
      <c r="W642" s="165"/>
    </row>
    <row r="643" s="164" customFormat="true" ht="12.75" hidden="false" customHeight="false" outlineLevel="0" collapsed="false">
      <c r="A643" s="134"/>
      <c r="B643" s="135"/>
      <c r="C643" s="134"/>
      <c r="D643" s="134"/>
      <c r="E643" s="134"/>
      <c r="F643" s="136"/>
      <c r="G643" s="134"/>
      <c r="H643" s="134"/>
      <c r="I643" s="134"/>
      <c r="J643" s="134"/>
      <c r="K643" s="165"/>
      <c r="L643" s="165"/>
      <c r="M643" s="165"/>
      <c r="N643" s="165"/>
      <c r="O643" s="165"/>
      <c r="P643" s="165"/>
      <c r="Q643" s="165"/>
      <c r="R643" s="165"/>
      <c r="S643" s="165"/>
      <c r="T643" s="165"/>
      <c r="U643" s="165"/>
      <c r="V643" s="165"/>
      <c r="W643" s="165"/>
    </row>
    <row r="644" s="164" customFormat="true" ht="12.75" hidden="false" customHeight="false" outlineLevel="0" collapsed="false">
      <c r="A644" s="134"/>
      <c r="B644" s="135"/>
      <c r="C644" s="134"/>
      <c r="D644" s="134"/>
      <c r="E644" s="134"/>
      <c r="F644" s="136"/>
      <c r="G644" s="134"/>
      <c r="H644" s="134"/>
      <c r="I644" s="134"/>
      <c r="J644" s="134"/>
      <c r="K644" s="165"/>
      <c r="L644" s="165"/>
      <c r="M644" s="165"/>
      <c r="N644" s="165"/>
      <c r="O644" s="165"/>
      <c r="P644" s="165"/>
      <c r="Q644" s="165"/>
      <c r="R644" s="165"/>
      <c r="S644" s="165"/>
      <c r="T644" s="165"/>
      <c r="U644" s="165"/>
      <c r="V644" s="165"/>
      <c r="W644" s="165"/>
    </row>
    <row r="645" s="164" customFormat="true" ht="12.75" hidden="false" customHeight="false" outlineLevel="0" collapsed="false">
      <c r="A645" s="134"/>
      <c r="B645" s="135"/>
      <c r="C645" s="134"/>
      <c r="D645" s="134"/>
      <c r="E645" s="134"/>
      <c r="F645" s="136"/>
      <c r="G645" s="134"/>
      <c r="H645" s="134"/>
      <c r="I645" s="134"/>
      <c r="J645" s="134"/>
      <c r="K645" s="165"/>
      <c r="L645" s="165"/>
      <c r="M645" s="165"/>
      <c r="N645" s="165"/>
      <c r="O645" s="165"/>
      <c r="P645" s="165"/>
      <c r="Q645" s="165"/>
      <c r="R645" s="165"/>
      <c r="S645" s="165"/>
      <c r="T645" s="165"/>
      <c r="U645" s="165"/>
      <c r="V645" s="165"/>
      <c r="W645" s="165"/>
    </row>
    <row r="647" s="164" customFormat="true" ht="12.75" hidden="false" customHeight="false" outlineLevel="0" collapsed="false">
      <c r="A647" s="134"/>
      <c r="B647" s="135"/>
      <c r="C647" s="134"/>
      <c r="D647" s="134"/>
      <c r="E647" s="134"/>
      <c r="F647" s="136"/>
      <c r="G647" s="134"/>
      <c r="H647" s="134"/>
      <c r="I647" s="134"/>
      <c r="J647" s="134"/>
      <c r="K647" s="165"/>
      <c r="L647" s="165"/>
      <c r="M647" s="165"/>
      <c r="N647" s="165"/>
      <c r="O647" s="165"/>
      <c r="P647" s="165"/>
      <c r="Q647" s="165"/>
      <c r="R647" s="165"/>
      <c r="S647" s="165"/>
      <c r="T647" s="165"/>
      <c r="U647" s="165"/>
      <c r="V647" s="165"/>
      <c r="W647" s="165"/>
    </row>
    <row r="648" s="164" customFormat="true" ht="12.75" hidden="false" customHeight="false" outlineLevel="0" collapsed="false">
      <c r="A648" s="134"/>
      <c r="B648" s="135"/>
      <c r="C648" s="134"/>
      <c r="D648" s="134"/>
      <c r="E648" s="134"/>
      <c r="F648" s="136"/>
      <c r="G648" s="134"/>
      <c r="H648" s="134"/>
      <c r="I648" s="134"/>
      <c r="J648" s="134"/>
      <c r="K648" s="165"/>
      <c r="L648" s="165"/>
      <c r="M648" s="165"/>
      <c r="N648" s="165"/>
      <c r="O648" s="165"/>
      <c r="P648" s="165"/>
      <c r="Q648" s="165"/>
      <c r="R648" s="165"/>
      <c r="S648" s="165"/>
      <c r="T648" s="165"/>
      <c r="U648" s="165"/>
      <c r="V648" s="165"/>
      <c r="W648" s="165"/>
    </row>
    <row r="649" s="164" customFormat="true" ht="12.75" hidden="false" customHeight="false" outlineLevel="0" collapsed="false">
      <c r="A649" s="134"/>
      <c r="B649" s="135"/>
      <c r="C649" s="134"/>
      <c r="D649" s="134"/>
      <c r="E649" s="134"/>
      <c r="F649" s="136"/>
      <c r="G649" s="134"/>
      <c r="H649" s="134"/>
      <c r="I649" s="134"/>
      <c r="J649" s="134"/>
      <c r="K649" s="165"/>
      <c r="L649" s="165"/>
      <c r="M649" s="165"/>
      <c r="N649" s="165"/>
      <c r="O649" s="165"/>
      <c r="P649" s="165"/>
      <c r="Q649" s="165"/>
      <c r="R649" s="165"/>
      <c r="S649" s="165"/>
      <c r="T649" s="165"/>
      <c r="U649" s="165"/>
      <c r="V649" s="165"/>
      <c r="W649" s="165"/>
    </row>
    <row r="650" s="164" customFormat="true" ht="12.75" hidden="false" customHeight="false" outlineLevel="0" collapsed="false">
      <c r="A650" s="134"/>
      <c r="B650" s="135"/>
      <c r="C650" s="134"/>
      <c r="D650" s="134"/>
      <c r="E650" s="134"/>
      <c r="F650" s="136"/>
      <c r="G650" s="134"/>
      <c r="H650" s="134"/>
      <c r="I650" s="134"/>
      <c r="J650" s="134"/>
      <c r="K650" s="165"/>
      <c r="L650" s="165"/>
      <c r="M650" s="165"/>
      <c r="N650" s="165"/>
      <c r="O650" s="165"/>
      <c r="P650" s="165"/>
      <c r="Q650" s="165"/>
      <c r="R650" s="165"/>
      <c r="S650" s="165"/>
      <c r="T650" s="165"/>
      <c r="U650" s="165"/>
      <c r="V650" s="165"/>
      <c r="W650" s="165"/>
    </row>
    <row r="651" s="164" customFormat="true" ht="12.75" hidden="false" customHeight="false" outlineLevel="0" collapsed="false">
      <c r="A651" s="134"/>
      <c r="B651" s="135"/>
      <c r="C651" s="134"/>
      <c r="D651" s="134"/>
      <c r="E651" s="134"/>
      <c r="F651" s="136"/>
      <c r="G651" s="134"/>
      <c r="H651" s="134"/>
      <c r="I651" s="134"/>
      <c r="J651" s="134"/>
      <c r="K651" s="165"/>
      <c r="L651" s="165"/>
      <c r="M651" s="165"/>
      <c r="N651" s="165"/>
      <c r="O651" s="165"/>
      <c r="P651" s="165"/>
      <c r="Q651" s="165"/>
      <c r="R651" s="165"/>
      <c r="S651" s="165"/>
      <c r="T651" s="165"/>
      <c r="U651" s="165"/>
      <c r="V651" s="165"/>
      <c r="W651" s="165"/>
    </row>
    <row r="652" s="164" customFormat="true" ht="12.75" hidden="false" customHeight="false" outlineLevel="0" collapsed="false">
      <c r="A652" s="134"/>
      <c r="B652" s="135"/>
      <c r="C652" s="134"/>
      <c r="D652" s="134"/>
      <c r="E652" s="134"/>
      <c r="F652" s="136"/>
      <c r="G652" s="134"/>
      <c r="H652" s="134"/>
      <c r="I652" s="134"/>
      <c r="J652" s="134"/>
      <c r="K652" s="165"/>
      <c r="L652" s="165"/>
      <c r="M652" s="165"/>
      <c r="N652" s="165"/>
      <c r="O652" s="165"/>
      <c r="P652" s="165"/>
      <c r="Q652" s="165"/>
      <c r="R652" s="165"/>
      <c r="S652" s="165"/>
      <c r="T652" s="165"/>
      <c r="U652" s="165"/>
      <c r="V652" s="165"/>
      <c r="W652" s="165"/>
    </row>
    <row r="653" s="164" customFormat="true" ht="12.75" hidden="false" customHeight="false" outlineLevel="0" collapsed="false">
      <c r="A653" s="134"/>
      <c r="B653" s="135"/>
      <c r="C653" s="134"/>
      <c r="D653" s="134"/>
      <c r="E653" s="134"/>
      <c r="F653" s="136"/>
      <c r="G653" s="134"/>
      <c r="H653" s="134"/>
      <c r="I653" s="134"/>
      <c r="J653" s="134"/>
      <c r="K653" s="165"/>
      <c r="L653" s="165"/>
      <c r="M653" s="165"/>
      <c r="N653" s="165"/>
      <c r="O653" s="165"/>
      <c r="P653" s="165"/>
      <c r="Q653" s="165"/>
      <c r="R653" s="165"/>
      <c r="S653" s="165"/>
      <c r="T653" s="165"/>
      <c r="U653" s="165"/>
      <c r="V653" s="165"/>
      <c r="W653" s="165"/>
    </row>
    <row r="654" s="164" customFormat="true" ht="12.75" hidden="false" customHeight="false" outlineLevel="0" collapsed="false">
      <c r="A654" s="134"/>
      <c r="B654" s="135"/>
      <c r="C654" s="134"/>
      <c r="D654" s="134"/>
      <c r="E654" s="134"/>
      <c r="F654" s="136"/>
      <c r="G654" s="134"/>
      <c r="H654" s="134"/>
      <c r="I654" s="134"/>
      <c r="J654" s="134"/>
      <c r="K654" s="165"/>
      <c r="L654" s="165"/>
      <c r="M654" s="165"/>
      <c r="N654" s="165"/>
      <c r="O654" s="165"/>
      <c r="P654" s="165"/>
      <c r="Q654" s="165"/>
      <c r="R654" s="165"/>
      <c r="S654" s="165"/>
      <c r="T654" s="165"/>
      <c r="U654" s="165"/>
      <c r="V654" s="165"/>
      <c r="W654" s="165"/>
    </row>
    <row r="655" s="164" customFormat="true" ht="12.75" hidden="false" customHeight="false" outlineLevel="0" collapsed="false">
      <c r="A655" s="134"/>
      <c r="B655" s="135"/>
      <c r="C655" s="134"/>
      <c r="D655" s="134"/>
      <c r="E655" s="134"/>
      <c r="F655" s="136"/>
      <c r="G655" s="134"/>
      <c r="H655" s="134"/>
      <c r="I655" s="134"/>
      <c r="J655" s="134"/>
      <c r="K655" s="165"/>
      <c r="L655" s="165"/>
      <c r="M655" s="165"/>
      <c r="N655" s="165"/>
      <c r="O655" s="165"/>
      <c r="P655" s="165"/>
      <c r="Q655" s="165"/>
      <c r="R655" s="165"/>
      <c r="S655" s="165"/>
      <c r="T655" s="165"/>
      <c r="U655" s="165"/>
      <c r="V655" s="165"/>
      <c r="W655" s="165"/>
    </row>
    <row r="656" s="164" customFormat="true" ht="12.75" hidden="false" customHeight="false" outlineLevel="0" collapsed="false">
      <c r="A656" s="134"/>
      <c r="B656" s="135"/>
      <c r="C656" s="134"/>
      <c r="D656" s="134"/>
      <c r="E656" s="134"/>
      <c r="F656" s="136"/>
      <c r="G656" s="134"/>
      <c r="H656" s="134"/>
      <c r="I656" s="134"/>
      <c r="J656" s="134"/>
      <c r="K656" s="165"/>
      <c r="L656" s="165"/>
      <c r="M656" s="165"/>
      <c r="N656" s="165"/>
      <c r="O656" s="165"/>
      <c r="P656" s="165"/>
      <c r="Q656" s="165"/>
      <c r="R656" s="165"/>
      <c r="S656" s="165"/>
      <c r="T656" s="165"/>
      <c r="U656" s="165"/>
      <c r="V656" s="165"/>
      <c r="W656" s="165"/>
    </row>
    <row r="657" s="164" customFormat="true" ht="12.75" hidden="false" customHeight="false" outlineLevel="0" collapsed="false">
      <c r="A657" s="134"/>
      <c r="B657" s="135"/>
      <c r="C657" s="134"/>
      <c r="D657" s="134"/>
      <c r="E657" s="134"/>
      <c r="F657" s="136"/>
      <c r="G657" s="134"/>
      <c r="H657" s="134"/>
      <c r="I657" s="134"/>
      <c r="J657" s="134"/>
      <c r="K657" s="165"/>
      <c r="L657" s="165"/>
      <c r="M657" s="165"/>
      <c r="N657" s="165"/>
      <c r="O657" s="165"/>
      <c r="P657" s="165"/>
      <c r="Q657" s="165"/>
      <c r="R657" s="165"/>
      <c r="S657" s="165"/>
      <c r="T657" s="165"/>
      <c r="U657" s="165"/>
      <c r="V657" s="165"/>
      <c r="W657" s="165"/>
    </row>
    <row r="658" s="164" customFormat="true" ht="12.75" hidden="false" customHeight="false" outlineLevel="0" collapsed="false">
      <c r="A658" s="134"/>
      <c r="B658" s="135"/>
      <c r="C658" s="134"/>
      <c r="D658" s="134"/>
      <c r="E658" s="134"/>
      <c r="F658" s="136"/>
      <c r="G658" s="134"/>
      <c r="H658" s="134"/>
      <c r="I658" s="134"/>
      <c r="J658" s="134"/>
      <c r="K658" s="165"/>
      <c r="L658" s="165"/>
      <c r="M658" s="165"/>
      <c r="N658" s="165"/>
      <c r="O658" s="165"/>
      <c r="P658" s="165"/>
      <c r="Q658" s="165"/>
      <c r="R658" s="165"/>
      <c r="S658" s="165"/>
      <c r="T658" s="165"/>
      <c r="U658" s="165"/>
      <c r="V658" s="165"/>
      <c r="W658" s="165"/>
    </row>
    <row r="660" s="164" customFormat="true" ht="12.75" hidden="false" customHeight="false" outlineLevel="0" collapsed="false">
      <c r="A660" s="134"/>
      <c r="B660" s="135"/>
      <c r="C660" s="134"/>
      <c r="D660" s="134"/>
      <c r="E660" s="134"/>
      <c r="F660" s="136"/>
      <c r="G660" s="134"/>
      <c r="H660" s="134"/>
      <c r="I660" s="134"/>
      <c r="J660" s="134"/>
      <c r="K660" s="165"/>
      <c r="L660" s="165"/>
      <c r="M660" s="165"/>
      <c r="N660" s="165"/>
      <c r="O660" s="165"/>
      <c r="P660" s="165"/>
      <c r="Q660" s="165"/>
      <c r="R660" s="165"/>
      <c r="S660" s="165"/>
      <c r="T660" s="165"/>
      <c r="U660" s="165"/>
      <c r="V660" s="165"/>
      <c r="W660" s="165"/>
    </row>
    <row r="661" s="164" customFormat="true" ht="12.75" hidden="false" customHeight="false" outlineLevel="0" collapsed="false">
      <c r="A661" s="134"/>
      <c r="B661" s="135"/>
      <c r="C661" s="134"/>
      <c r="D661" s="134"/>
      <c r="E661" s="134"/>
      <c r="F661" s="136"/>
      <c r="G661" s="134"/>
      <c r="H661" s="134"/>
      <c r="I661" s="134"/>
      <c r="J661" s="134"/>
      <c r="K661" s="165"/>
      <c r="L661" s="165"/>
      <c r="M661" s="165"/>
      <c r="N661" s="165"/>
      <c r="O661" s="165"/>
      <c r="P661" s="165"/>
      <c r="Q661" s="165"/>
      <c r="R661" s="165"/>
      <c r="S661" s="165"/>
      <c r="T661" s="165"/>
      <c r="U661" s="165"/>
      <c r="V661" s="165"/>
      <c r="W661" s="165"/>
    </row>
    <row r="662" s="164" customFormat="true" ht="12.75" hidden="false" customHeight="false" outlineLevel="0" collapsed="false">
      <c r="A662" s="134"/>
      <c r="B662" s="135"/>
      <c r="C662" s="134"/>
      <c r="D662" s="134"/>
      <c r="E662" s="134"/>
      <c r="F662" s="136"/>
      <c r="G662" s="134"/>
      <c r="H662" s="134"/>
      <c r="I662" s="134"/>
      <c r="J662" s="134"/>
      <c r="K662" s="165"/>
      <c r="L662" s="165"/>
      <c r="M662" s="165"/>
      <c r="N662" s="165"/>
      <c r="O662" s="165"/>
      <c r="P662" s="165"/>
      <c r="Q662" s="165"/>
      <c r="R662" s="165"/>
      <c r="S662" s="165"/>
      <c r="T662" s="165"/>
      <c r="U662" s="165"/>
      <c r="V662" s="165"/>
      <c r="W662" s="165"/>
    </row>
    <row r="663" s="164" customFormat="true" ht="12.75" hidden="false" customHeight="false" outlineLevel="0" collapsed="false">
      <c r="A663" s="134"/>
      <c r="B663" s="135"/>
      <c r="C663" s="134"/>
      <c r="D663" s="134"/>
      <c r="E663" s="134"/>
      <c r="F663" s="136"/>
      <c r="G663" s="134"/>
      <c r="H663" s="134"/>
      <c r="I663" s="134"/>
      <c r="J663" s="134"/>
      <c r="K663" s="165"/>
      <c r="L663" s="165"/>
      <c r="M663" s="165"/>
      <c r="N663" s="165"/>
      <c r="O663" s="165"/>
      <c r="P663" s="165"/>
      <c r="Q663" s="165"/>
      <c r="R663" s="165"/>
      <c r="S663" s="165"/>
      <c r="T663" s="165"/>
      <c r="U663" s="165"/>
      <c r="V663" s="165"/>
      <c r="W663" s="165"/>
    </row>
    <row r="664" s="164" customFormat="true" ht="12.75" hidden="false" customHeight="false" outlineLevel="0" collapsed="false">
      <c r="A664" s="134"/>
      <c r="B664" s="135"/>
      <c r="C664" s="134"/>
      <c r="D664" s="134"/>
      <c r="E664" s="134"/>
      <c r="F664" s="136"/>
      <c r="G664" s="134"/>
      <c r="H664" s="134"/>
      <c r="I664" s="134"/>
      <c r="J664" s="134"/>
      <c r="K664" s="165"/>
      <c r="L664" s="165"/>
      <c r="M664" s="165"/>
      <c r="N664" s="165"/>
      <c r="O664" s="165"/>
      <c r="P664" s="165"/>
      <c r="Q664" s="165"/>
      <c r="R664" s="165"/>
      <c r="S664" s="165"/>
      <c r="T664" s="165"/>
      <c r="U664" s="165"/>
      <c r="V664" s="165"/>
      <c r="W664" s="165"/>
    </row>
    <row r="665" s="164" customFormat="true" ht="12.75" hidden="false" customHeight="false" outlineLevel="0" collapsed="false">
      <c r="A665" s="134"/>
      <c r="B665" s="135"/>
      <c r="C665" s="134"/>
      <c r="D665" s="134"/>
      <c r="E665" s="134"/>
      <c r="F665" s="136"/>
      <c r="G665" s="134"/>
      <c r="H665" s="134"/>
      <c r="I665" s="134"/>
      <c r="J665" s="134"/>
      <c r="K665" s="165"/>
      <c r="L665" s="165"/>
      <c r="M665" s="165"/>
      <c r="N665" s="165"/>
      <c r="O665" s="165"/>
      <c r="P665" s="165"/>
      <c r="Q665" s="165"/>
      <c r="R665" s="165"/>
      <c r="S665" s="165"/>
      <c r="T665" s="165"/>
      <c r="U665" s="165"/>
      <c r="V665" s="165"/>
      <c r="W665" s="165"/>
    </row>
    <row r="666" s="164" customFormat="true" ht="12.75" hidden="false" customHeight="false" outlineLevel="0" collapsed="false">
      <c r="A666" s="134"/>
      <c r="B666" s="135"/>
      <c r="C666" s="134"/>
      <c r="D666" s="134"/>
      <c r="E666" s="134"/>
      <c r="F666" s="136"/>
      <c r="G666" s="134"/>
      <c r="H666" s="134"/>
      <c r="I666" s="134"/>
      <c r="J666" s="134"/>
      <c r="K666" s="165"/>
      <c r="L666" s="165"/>
      <c r="M666" s="165"/>
      <c r="N666" s="165"/>
      <c r="O666" s="165"/>
      <c r="P666" s="165"/>
      <c r="Q666" s="165"/>
      <c r="R666" s="165"/>
      <c r="S666" s="165"/>
      <c r="T666" s="165"/>
      <c r="U666" s="165"/>
      <c r="V666" s="165"/>
      <c r="W666" s="165"/>
    </row>
    <row r="667" s="164" customFormat="true" ht="12.75" hidden="false" customHeight="false" outlineLevel="0" collapsed="false">
      <c r="A667" s="134"/>
      <c r="B667" s="135"/>
      <c r="C667" s="134"/>
      <c r="D667" s="134"/>
      <c r="E667" s="134"/>
      <c r="F667" s="136"/>
      <c r="G667" s="134"/>
      <c r="H667" s="134"/>
      <c r="I667" s="134"/>
      <c r="J667" s="134"/>
      <c r="K667" s="165"/>
      <c r="L667" s="165"/>
      <c r="M667" s="165"/>
      <c r="N667" s="165"/>
      <c r="O667" s="165"/>
      <c r="P667" s="165"/>
      <c r="Q667" s="165"/>
      <c r="R667" s="165"/>
      <c r="S667" s="165"/>
      <c r="T667" s="165"/>
      <c r="U667" s="165"/>
      <c r="V667" s="165"/>
      <c r="W667" s="165"/>
    </row>
    <row r="668" s="164" customFormat="true" ht="12.75" hidden="false" customHeight="false" outlineLevel="0" collapsed="false">
      <c r="A668" s="134"/>
      <c r="B668" s="135"/>
      <c r="C668" s="134"/>
      <c r="D668" s="134"/>
      <c r="E668" s="134"/>
      <c r="F668" s="136"/>
      <c r="G668" s="134"/>
      <c r="H668" s="134"/>
      <c r="I668" s="134"/>
      <c r="J668" s="134"/>
      <c r="K668" s="165"/>
      <c r="L668" s="165"/>
      <c r="M668" s="165"/>
      <c r="N668" s="165"/>
      <c r="O668" s="165"/>
      <c r="P668" s="165"/>
      <c r="Q668" s="165"/>
      <c r="R668" s="165"/>
      <c r="S668" s="165"/>
      <c r="T668" s="165"/>
      <c r="U668" s="165"/>
      <c r="V668" s="165"/>
      <c r="W668" s="165"/>
    </row>
    <row r="669" s="164" customFormat="true" ht="12.75" hidden="false" customHeight="false" outlineLevel="0" collapsed="false">
      <c r="A669" s="134"/>
      <c r="B669" s="135"/>
      <c r="C669" s="134"/>
      <c r="D669" s="134"/>
      <c r="E669" s="134"/>
      <c r="F669" s="136"/>
      <c r="G669" s="134"/>
      <c r="H669" s="134"/>
      <c r="I669" s="134"/>
      <c r="J669" s="134"/>
      <c r="K669" s="165"/>
      <c r="L669" s="165"/>
      <c r="M669" s="165"/>
      <c r="N669" s="165"/>
      <c r="O669" s="165"/>
      <c r="P669" s="165"/>
      <c r="Q669" s="165"/>
      <c r="R669" s="165"/>
      <c r="S669" s="165"/>
      <c r="T669" s="165"/>
      <c r="U669" s="165"/>
      <c r="V669" s="165"/>
      <c r="W669" s="165"/>
    </row>
    <row r="670" s="164" customFormat="true" ht="12.75" hidden="false" customHeight="false" outlineLevel="0" collapsed="false">
      <c r="A670" s="134"/>
      <c r="B670" s="135"/>
      <c r="C670" s="134"/>
      <c r="D670" s="134"/>
      <c r="E670" s="134"/>
      <c r="F670" s="136"/>
      <c r="G670" s="134"/>
      <c r="H670" s="134"/>
      <c r="I670" s="134"/>
      <c r="J670" s="134"/>
      <c r="K670" s="165"/>
      <c r="L670" s="165"/>
      <c r="M670" s="165"/>
      <c r="N670" s="165"/>
      <c r="O670" s="165"/>
      <c r="P670" s="165"/>
      <c r="Q670" s="165"/>
      <c r="R670" s="165"/>
      <c r="S670" s="165"/>
      <c r="T670" s="165"/>
      <c r="U670" s="165"/>
      <c r="V670" s="165"/>
      <c r="W670" s="165"/>
    </row>
    <row r="671" s="164" customFormat="true" ht="12.75" hidden="false" customHeight="false" outlineLevel="0" collapsed="false">
      <c r="A671" s="134"/>
      <c r="B671" s="135"/>
      <c r="C671" s="134"/>
      <c r="D671" s="134"/>
      <c r="E671" s="134"/>
      <c r="F671" s="136"/>
      <c r="G671" s="134"/>
      <c r="H671" s="134"/>
      <c r="I671" s="134"/>
      <c r="J671" s="134"/>
      <c r="K671" s="165"/>
      <c r="L671" s="165"/>
      <c r="M671" s="165"/>
      <c r="N671" s="165"/>
      <c r="O671" s="165"/>
      <c r="P671" s="165"/>
      <c r="Q671" s="165"/>
      <c r="R671" s="165"/>
      <c r="S671" s="165"/>
      <c r="T671" s="165"/>
      <c r="U671" s="165"/>
      <c r="V671" s="165"/>
      <c r="W671" s="165"/>
    </row>
    <row r="673" s="164" customFormat="true" ht="12.75" hidden="false" customHeight="false" outlineLevel="0" collapsed="false">
      <c r="A673" s="134"/>
      <c r="B673" s="135"/>
      <c r="C673" s="134"/>
      <c r="D673" s="134"/>
      <c r="E673" s="134"/>
      <c r="F673" s="136"/>
      <c r="G673" s="134"/>
      <c r="H673" s="134"/>
      <c r="I673" s="134"/>
      <c r="J673" s="134"/>
      <c r="K673" s="165"/>
      <c r="L673" s="165"/>
      <c r="M673" s="165"/>
      <c r="N673" s="165"/>
      <c r="O673" s="165"/>
      <c r="P673" s="165"/>
      <c r="Q673" s="165"/>
      <c r="R673" s="165"/>
      <c r="S673" s="165"/>
      <c r="T673" s="165"/>
      <c r="U673" s="165"/>
      <c r="V673" s="165"/>
      <c r="W673" s="165"/>
    </row>
    <row r="674" s="164" customFormat="true" ht="12.75" hidden="false" customHeight="false" outlineLevel="0" collapsed="false">
      <c r="A674" s="134"/>
      <c r="B674" s="135"/>
      <c r="C674" s="134"/>
      <c r="D674" s="134"/>
      <c r="E674" s="134"/>
      <c r="F674" s="136"/>
      <c r="G674" s="134"/>
      <c r="H674" s="134"/>
      <c r="I674" s="134"/>
      <c r="J674" s="134"/>
      <c r="K674" s="165"/>
      <c r="L674" s="165"/>
      <c r="M674" s="165"/>
      <c r="N674" s="165"/>
      <c r="O674" s="165"/>
      <c r="P674" s="165"/>
      <c r="Q674" s="165"/>
      <c r="R674" s="165"/>
      <c r="S674" s="165"/>
      <c r="T674" s="165"/>
      <c r="U674" s="165"/>
      <c r="V674" s="165"/>
      <c r="W674" s="165"/>
    </row>
    <row r="675" s="164" customFormat="true" ht="12.75" hidden="false" customHeight="false" outlineLevel="0" collapsed="false">
      <c r="A675" s="134"/>
      <c r="B675" s="135"/>
      <c r="C675" s="134"/>
      <c r="D675" s="134"/>
      <c r="E675" s="134"/>
      <c r="F675" s="136"/>
      <c r="G675" s="134"/>
      <c r="H675" s="134"/>
      <c r="I675" s="134"/>
      <c r="J675" s="134"/>
      <c r="K675" s="165"/>
      <c r="L675" s="165"/>
      <c r="M675" s="165"/>
      <c r="N675" s="165"/>
      <c r="O675" s="165"/>
      <c r="P675" s="165"/>
      <c r="Q675" s="165"/>
      <c r="R675" s="165"/>
      <c r="S675" s="165"/>
      <c r="T675" s="165"/>
      <c r="U675" s="165"/>
      <c r="V675" s="165"/>
      <c r="W675" s="165"/>
    </row>
    <row r="676" s="164" customFormat="true" ht="12.75" hidden="false" customHeight="false" outlineLevel="0" collapsed="false">
      <c r="A676" s="134"/>
      <c r="B676" s="135"/>
      <c r="C676" s="134"/>
      <c r="D676" s="134"/>
      <c r="E676" s="134"/>
      <c r="F676" s="136"/>
      <c r="G676" s="134"/>
      <c r="H676" s="134"/>
      <c r="I676" s="134"/>
      <c r="J676" s="134"/>
      <c r="K676" s="165"/>
      <c r="L676" s="165"/>
      <c r="M676" s="165"/>
      <c r="N676" s="165"/>
      <c r="O676" s="165"/>
      <c r="P676" s="165"/>
      <c r="Q676" s="165"/>
      <c r="R676" s="165"/>
      <c r="S676" s="165"/>
      <c r="T676" s="165"/>
      <c r="U676" s="165"/>
      <c r="V676" s="165"/>
      <c r="W676" s="165"/>
    </row>
    <row r="677" s="164" customFormat="true" ht="12.75" hidden="false" customHeight="false" outlineLevel="0" collapsed="false">
      <c r="A677" s="134"/>
      <c r="B677" s="135"/>
      <c r="C677" s="134"/>
      <c r="D677" s="134"/>
      <c r="E677" s="134"/>
      <c r="F677" s="136"/>
      <c r="G677" s="134"/>
      <c r="H677" s="134"/>
      <c r="I677" s="134"/>
      <c r="J677" s="134"/>
      <c r="K677" s="165"/>
      <c r="L677" s="165"/>
      <c r="M677" s="165"/>
      <c r="N677" s="165"/>
      <c r="O677" s="165"/>
      <c r="P677" s="165"/>
      <c r="Q677" s="165"/>
      <c r="R677" s="165"/>
      <c r="S677" s="165"/>
      <c r="T677" s="165"/>
      <c r="U677" s="165"/>
      <c r="V677" s="165"/>
      <c r="W677" s="165"/>
    </row>
    <row r="678" s="164" customFormat="true" ht="12.75" hidden="false" customHeight="false" outlineLevel="0" collapsed="false">
      <c r="A678" s="134"/>
      <c r="B678" s="135"/>
      <c r="C678" s="134"/>
      <c r="D678" s="134"/>
      <c r="E678" s="134"/>
      <c r="F678" s="136"/>
      <c r="G678" s="134"/>
      <c r="H678" s="134"/>
      <c r="I678" s="134"/>
      <c r="J678" s="134"/>
      <c r="K678" s="165"/>
      <c r="L678" s="165"/>
      <c r="M678" s="165"/>
      <c r="N678" s="165"/>
      <c r="O678" s="165"/>
      <c r="P678" s="165"/>
      <c r="Q678" s="165"/>
      <c r="R678" s="165"/>
      <c r="S678" s="165"/>
      <c r="T678" s="165"/>
      <c r="U678" s="165"/>
      <c r="V678" s="165"/>
      <c r="W678" s="165"/>
    </row>
    <row r="679" s="164" customFormat="true" ht="12.75" hidden="false" customHeight="false" outlineLevel="0" collapsed="false">
      <c r="A679" s="134"/>
      <c r="B679" s="135"/>
      <c r="C679" s="134"/>
      <c r="D679" s="134"/>
      <c r="E679" s="134"/>
      <c r="F679" s="136"/>
      <c r="G679" s="134"/>
      <c r="H679" s="134"/>
      <c r="I679" s="134"/>
      <c r="J679" s="134"/>
      <c r="K679" s="165"/>
      <c r="L679" s="165"/>
      <c r="M679" s="165"/>
      <c r="N679" s="165"/>
      <c r="O679" s="165"/>
      <c r="P679" s="165"/>
      <c r="Q679" s="165"/>
      <c r="R679" s="165"/>
      <c r="S679" s="165"/>
      <c r="T679" s="165"/>
      <c r="U679" s="165"/>
      <c r="V679" s="165"/>
      <c r="W679" s="165"/>
    </row>
    <row r="680" s="164" customFormat="true" ht="12.75" hidden="false" customHeight="false" outlineLevel="0" collapsed="false">
      <c r="A680" s="134"/>
      <c r="B680" s="135"/>
      <c r="C680" s="134"/>
      <c r="D680" s="134"/>
      <c r="E680" s="134"/>
      <c r="F680" s="136"/>
      <c r="G680" s="134"/>
      <c r="H680" s="134"/>
      <c r="I680" s="134"/>
      <c r="J680" s="134"/>
      <c r="K680" s="165"/>
      <c r="L680" s="165"/>
      <c r="M680" s="165"/>
      <c r="N680" s="165"/>
      <c r="O680" s="165"/>
      <c r="P680" s="165"/>
      <c r="Q680" s="165"/>
      <c r="R680" s="165"/>
      <c r="S680" s="165"/>
      <c r="T680" s="165"/>
      <c r="U680" s="165"/>
      <c r="V680" s="165"/>
      <c r="W680" s="165"/>
    </row>
    <row r="681" s="164" customFormat="true" ht="12.75" hidden="false" customHeight="false" outlineLevel="0" collapsed="false">
      <c r="A681" s="134"/>
      <c r="B681" s="135"/>
      <c r="C681" s="134"/>
      <c r="D681" s="134"/>
      <c r="E681" s="134"/>
      <c r="F681" s="136"/>
      <c r="G681" s="134"/>
      <c r="H681" s="134"/>
      <c r="I681" s="134"/>
      <c r="J681" s="134"/>
      <c r="K681" s="165"/>
      <c r="L681" s="165"/>
      <c r="M681" s="165"/>
      <c r="N681" s="165"/>
      <c r="O681" s="165"/>
      <c r="P681" s="165"/>
      <c r="Q681" s="165"/>
      <c r="R681" s="165"/>
      <c r="S681" s="165"/>
      <c r="T681" s="165"/>
      <c r="U681" s="165"/>
      <c r="V681" s="165"/>
      <c r="W681" s="165"/>
    </row>
    <row r="682" s="164" customFormat="true" ht="12.75" hidden="false" customHeight="false" outlineLevel="0" collapsed="false">
      <c r="A682" s="134"/>
      <c r="B682" s="135"/>
      <c r="C682" s="134"/>
      <c r="D682" s="134"/>
      <c r="E682" s="134"/>
      <c r="F682" s="136"/>
      <c r="G682" s="134"/>
      <c r="H682" s="134"/>
      <c r="I682" s="134"/>
      <c r="J682" s="134"/>
      <c r="K682" s="165"/>
      <c r="L682" s="165"/>
      <c r="M682" s="165"/>
      <c r="N682" s="165"/>
      <c r="O682" s="165"/>
      <c r="P682" s="165"/>
      <c r="Q682" s="165"/>
      <c r="R682" s="165"/>
      <c r="S682" s="165"/>
      <c r="T682" s="165"/>
      <c r="U682" s="165"/>
      <c r="V682" s="165"/>
      <c r="W682" s="165"/>
    </row>
    <row r="683" s="164" customFormat="true" ht="12.75" hidden="false" customHeight="false" outlineLevel="0" collapsed="false">
      <c r="A683" s="134"/>
      <c r="B683" s="135"/>
      <c r="C683" s="134"/>
      <c r="D683" s="134"/>
      <c r="E683" s="134"/>
      <c r="F683" s="136"/>
      <c r="G683" s="134"/>
      <c r="H683" s="134"/>
      <c r="I683" s="134"/>
      <c r="J683" s="134"/>
      <c r="K683" s="165"/>
      <c r="L683" s="165"/>
      <c r="M683" s="165"/>
      <c r="N683" s="165"/>
      <c r="O683" s="165"/>
      <c r="P683" s="165"/>
      <c r="Q683" s="165"/>
      <c r="R683" s="165"/>
      <c r="S683" s="165"/>
      <c r="T683" s="165"/>
      <c r="U683" s="165"/>
      <c r="V683" s="165"/>
      <c r="W683" s="165"/>
    </row>
    <row r="684" s="164" customFormat="true" ht="12.75" hidden="false" customHeight="false" outlineLevel="0" collapsed="false">
      <c r="A684" s="134"/>
      <c r="B684" s="135"/>
      <c r="C684" s="134"/>
      <c r="D684" s="134"/>
      <c r="E684" s="134"/>
      <c r="F684" s="136"/>
      <c r="G684" s="134"/>
      <c r="H684" s="134"/>
      <c r="I684" s="134"/>
      <c r="J684" s="134"/>
      <c r="K684" s="165"/>
      <c r="L684" s="165"/>
      <c r="M684" s="165"/>
      <c r="N684" s="165"/>
      <c r="O684" s="165"/>
      <c r="P684" s="165"/>
      <c r="Q684" s="165"/>
      <c r="R684" s="165"/>
      <c r="S684" s="165"/>
      <c r="T684" s="165"/>
      <c r="U684" s="165"/>
      <c r="V684" s="165"/>
      <c r="W684" s="165"/>
    </row>
    <row r="686" s="164" customFormat="true" ht="12.75" hidden="false" customHeight="false" outlineLevel="0" collapsed="false">
      <c r="A686" s="134"/>
      <c r="B686" s="135"/>
      <c r="C686" s="134"/>
      <c r="D686" s="134"/>
      <c r="E686" s="134"/>
      <c r="F686" s="136"/>
      <c r="G686" s="134"/>
      <c r="H686" s="134"/>
      <c r="I686" s="134"/>
      <c r="J686" s="134"/>
      <c r="K686" s="165"/>
      <c r="L686" s="165"/>
      <c r="M686" s="165"/>
      <c r="N686" s="165"/>
      <c r="O686" s="165"/>
      <c r="P686" s="165"/>
      <c r="Q686" s="165"/>
      <c r="R686" s="165"/>
      <c r="S686" s="165"/>
      <c r="T686" s="165"/>
      <c r="U686" s="165"/>
      <c r="V686" s="165"/>
      <c r="W686" s="165"/>
    </row>
    <row r="687" s="164" customFormat="true" ht="12.75" hidden="false" customHeight="false" outlineLevel="0" collapsed="false">
      <c r="A687" s="134"/>
      <c r="B687" s="135"/>
      <c r="C687" s="134"/>
      <c r="D687" s="134"/>
      <c r="E687" s="134"/>
      <c r="F687" s="136"/>
      <c r="G687" s="134"/>
      <c r="H687" s="134"/>
      <c r="I687" s="134"/>
      <c r="J687" s="134"/>
      <c r="K687" s="165"/>
      <c r="L687" s="165"/>
      <c r="M687" s="165"/>
      <c r="N687" s="165"/>
      <c r="O687" s="165"/>
      <c r="P687" s="165"/>
      <c r="Q687" s="165"/>
      <c r="R687" s="165"/>
      <c r="S687" s="165"/>
      <c r="T687" s="165"/>
      <c r="U687" s="165"/>
      <c r="V687" s="165"/>
      <c r="W687" s="165"/>
    </row>
    <row r="688" s="164" customFormat="true" ht="12.75" hidden="false" customHeight="false" outlineLevel="0" collapsed="false">
      <c r="A688" s="134"/>
      <c r="B688" s="135"/>
      <c r="C688" s="134"/>
      <c r="D688" s="134"/>
      <c r="E688" s="134"/>
      <c r="F688" s="136"/>
      <c r="G688" s="134"/>
      <c r="H688" s="134"/>
      <c r="I688" s="134"/>
      <c r="J688" s="134"/>
      <c r="K688" s="165"/>
      <c r="L688" s="165"/>
      <c r="M688" s="165"/>
      <c r="N688" s="165"/>
      <c r="O688" s="165"/>
      <c r="P688" s="165"/>
      <c r="Q688" s="165"/>
      <c r="R688" s="165"/>
      <c r="S688" s="165"/>
      <c r="T688" s="165"/>
      <c r="U688" s="165"/>
      <c r="V688" s="165"/>
      <c r="W688" s="165"/>
    </row>
    <row r="689" s="164" customFormat="true" ht="12.75" hidden="false" customHeight="false" outlineLevel="0" collapsed="false">
      <c r="A689" s="134"/>
      <c r="B689" s="135"/>
      <c r="C689" s="134"/>
      <c r="D689" s="134"/>
      <c r="E689" s="134"/>
      <c r="F689" s="136"/>
      <c r="G689" s="134"/>
      <c r="H689" s="134"/>
      <c r="I689" s="134"/>
      <c r="J689" s="134"/>
      <c r="K689" s="165"/>
      <c r="L689" s="165"/>
      <c r="M689" s="165"/>
      <c r="N689" s="165"/>
      <c r="O689" s="165"/>
      <c r="P689" s="165"/>
      <c r="Q689" s="165"/>
      <c r="R689" s="165"/>
      <c r="S689" s="165"/>
      <c r="T689" s="165"/>
      <c r="U689" s="165"/>
      <c r="V689" s="165"/>
      <c r="W689" s="165"/>
    </row>
    <row r="690" s="164" customFormat="true" ht="12.75" hidden="false" customHeight="false" outlineLevel="0" collapsed="false">
      <c r="A690" s="134"/>
      <c r="B690" s="135"/>
      <c r="C690" s="134"/>
      <c r="D690" s="134"/>
      <c r="E690" s="134"/>
      <c r="F690" s="136"/>
      <c r="G690" s="134"/>
      <c r="H690" s="134"/>
      <c r="I690" s="134"/>
      <c r="J690" s="134"/>
      <c r="K690" s="165"/>
      <c r="L690" s="165"/>
      <c r="M690" s="165"/>
      <c r="N690" s="165"/>
      <c r="O690" s="165"/>
      <c r="P690" s="165"/>
      <c r="Q690" s="165"/>
      <c r="R690" s="165"/>
      <c r="S690" s="165"/>
      <c r="T690" s="165"/>
      <c r="U690" s="165"/>
      <c r="V690" s="165"/>
      <c r="W690" s="165"/>
    </row>
    <row r="691" s="164" customFormat="true" ht="12.75" hidden="false" customHeight="false" outlineLevel="0" collapsed="false">
      <c r="A691" s="134"/>
      <c r="B691" s="135"/>
      <c r="C691" s="134"/>
      <c r="D691" s="134"/>
      <c r="E691" s="134"/>
      <c r="F691" s="136"/>
      <c r="G691" s="134"/>
      <c r="H691" s="134"/>
      <c r="I691" s="134"/>
      <c r="J691" s="134"/>
      <c r="K691" s="165"/>
      <c r="L691" s="165"/>
      <c r="M691" s="165"/>
      <c r="N691" s="165"/>
      <c r="O691" s="165"/>
      <c r="P691" s="165"/>
      <c r="Q691" s="165"/>
      <c r="R691" s="165"/>
      <c r="S691" s="165"/>
      <c r="T691" s="165"/>
      <c r="U691" s="165"/>
      <c r="V691" s="165"/>
      <c r="W691" s="165"/>
    </row>
    <row r="692" s="164" customFormat="true" ht="12.75" hidden="false" customHeight="false" outlineLevel="0" collapsed="false">
      <c r="A692" s="134"/>
      <c r="B692" s="135"/>
      <c r="C692" s="134"/>
      <c r="D692" s="134"/>
      <c r="E692" s="134"/>
      <c r="F692" s="136"/>
      <c r="G692" s="134"/>
      <c r="H692" s="134"/>
      <c r="I692" s="134"/>
      <c r="J692" s="134"/>
      <c r="K692" s="165"/>
      <c r="L692" s="165"/>
      <c r="M692" s="165"/>
      <c r="N692" s="165"/>
      <c r="O692" s="165"/>
      <c r="P692" s="165"/>
      <c r="Q692" s="165"/>
      <c r="R692" s="165"/>
      <c r="S692" s="165"/>
      <c r="T692" s="165"/>
      <c r="U692" s="165"/>
      <c r="V692" s="165"/>
      <c r="W692" s="165"/>
    </row>
    <row r="693" s="164" customFormat="true" ht="12.75" hidden="false" customHeight="false" outlineLevel="0" collapsed="false">
      <c r="A693" s="134"/>
      <c r="B693" s="135"/>
      <c r="C693" s="134"/>
      <c r="D693" s="134"/>
      <c r="E693" s="134"/>
      <c r="F693" s="136"/>
      <c r="G693" s="134"/>
      <c r="H693" s="134"/>
      <c r="I693" s="134"/>
      <c r="J693" s="134"/>
      <c r="K693" s="165"/>
      <c r="L693" s="165"/>
      <c r="M693" s="165"/>
      <c r="N693" s="165"/>
      <c r="O693" s="165"/>
      <c r="P693" s="165"/>
      <c r="Q693" s="165"/>
      <c r="R693" s="165"/>
      <c r="S693" s="165"/>
      <c r="T693" s="165"/>
      <c r="U693" s="165"/>
      <c r="V693" s="165"/>
      <c r="W693" s="165"/>
    </row>
    <row r="694" s="164" customFormat="true" ht="12.75" hidden="false" customHeight="false" outlineLevel="0" collapsed="false">
      <c r="A694" s="134"/>
      <c r="B694" s="135"/>
      <c r="C694" s="134"/>
      <c r="D694" s="134"/>
      <c r="E694" s="134"/>
      <c r="F694" s="136"/>
      <c r="G694" s="134"/>
      <c r="H694" s="134"/>
      <c r="I694" s="134"/>
      <c r="J694" s="134"/>
      <c r="K694" s="165"/>
      <c r="L694" s="165"/>
      <c r="M694" s="165"/>
      <c r="N694" s="165"/>
      <c r="O694" s="165"/>
      <c r="P694" s="165"/>
      <c r="Q694" s="165"/>
      <c r="R694" s="165"/>
      <c r="S694" s="165"/>
      <c r="T694" s="165"/>
      <c r="U694" s="165"/>
      <c r="V694" s="165"/>
      <c r="W694" s="165"/>
    </row>
    <row r="695" s="164" customFormat="true" ht="12.75" hidden="false" customHeight="false" outlineLevel="0" collapsed="false">
      <c r="A695" s="134"/>
      <c r="B695" s="135"/>
      <c r="C695" s="134"/>
      <c r="D695" s="134"/>
      <c r="E695" s="134"/>
      <c r="F695" s="136"/>
      <c r="G695" s="134"/>
      <c r="H695" s="134"/>
      <c r="I695" s="134"/>
      <c r="J695" s="134"/>
      <c r="K695" s="165"/>
      <c r="L695" s="165"/>
      <c r="M695" s="165"/>
      <c r="N695" s="165"/>
      <c r="O695" s="165"/>
      <c r="P695" s="165"/>
      <c r="Q695" s="165"/>
      <c r="R695" s="165"/>
      <c r="S695" s="165"/>
      <c r="T695" s="165"/>
      <c r="U695" s="165"/>
      <c r="V695" s="165"/>
      <c r="W695" s="165"/>
    </row>
    <row r="696" s="164" customFormat="true" ht="12.75" hidden="false" customHeight="false" outlineLevel="0" collapsed="false">
      <c r="A696" s="134"/>
      <c r="B696" s="135"/>
      <c r="C696" s="134"/>
      <c r="D696" s="134"/>
      <c r="E696" s="134"/>
      <c r="F696" s="136"/>
      <c r="G696" s="134"/>
      <c r="H696" s="134"/>
      <c r="I696" s="134"/>
      <c r="J696" s="134"/>
      <c r="K696" s="165"/>
      <c r="L696" s="165"/>
      <c r="M696" s="165"/>
      <c r="N696" s="165"/>
      <c r="O696" s="165"/>
      <c r="P696" s="165"/>
      <c r="Q696" s="165"/>
      <c r="R696" s="165"/>
      <c r="S696" s="165"/>
      <c r="T696" s="165"/>
      <c r="U696" s="165"/>
      <c r="V696" s="165"/>
      <c r="W696" s="165"/>
    </row>
    <row r="697" s="164" customFormat="true" ht="12.75" hidden="false" customHeight="false" outlineLevel="0" collapsed="false">
      <c r="A697" s="134"/>
      <c r="B697" s="135"/>
      <c r="C697" s="134"/>
      <c r="D697" s="134"/>
      <c r="E697" s="134"/>
      <c r="F697" s="136"/>
      <c r="G697" s="134"/>
      <c r="H697" s="134"/>
      <c r="I697" s="134"/>
      <c r="J697" s="134"/>
      <c r="K697" s="165"/>
      <c r="L697" s="165"/>
      <c r="M697" s="165"/>
      <c r="N697" s="165"/>
      <c r="O697" s="165"/>
      <c r="P697" s="165"/>
      <c r="Q697" s="165"/>
      <c r="R697" s="165"/>
      <c r="S697" s="165"/>
      <c r="T697" s="165"/>
      <c r="U697" s="165"/>
      <c r="V697" s="165"/>
      <c r="W697" s="165"/>
    </row>
    <row r="699" s="164" customFormat="true" ht="12.75" hidden="false" customHeight="false" outlineLevel="0" collapsed="false">
      <c r="A699" s="134"/>
      <c r="B699" s="135"/>
      <c r="C699" s="134"/>
      <c r="D699" s="134"/>
      <c r="E699" s="134"/>
      <c r="F699" s="136"/>
      <c r="G699" s="134"/>
      <c r="H699" s="134"/>
      <c r="I699" s="134"/>
      <c r="J699" s="134"/>
      <c r="K699" s="165"/>
      <c r="L699" s="165"/>
      <c r="M699" s="165"/>
      <c r="N699" s="165"/>
      <c r="O699" s="165"/>
      <c r="P699" s="165"/>
      <c r="Q699" s="165"/>
      <c r="R699" s="165"/>
      <c r="S699" s="165"/>
      <c r="T699" s="165"/>
      <c r="U699" s="165"/>
      <c r="V699" s="165"/>
      <c r="W699" s="165"/>
    </row>
    <row r="700" s="164" customFormat="true" ht="12.75" hidden="false" customHeight="false" outlineLevel="0" collapsed="false">
      <c r="A700" s="134"/>
      <c r="B700" s="135"/>
      <c r="C700" s="134"/>
      <c r="D700" s="134"/>
      <c r="E700" s="134"/>
      <c r="F700" s="136"/>
      <c r="G700" s="134"/>
      <c r="H700" s="134"/>
      <c r="I700" s="134"/>
      <c r="J700" s="134"/>
      <c r="K700" s="165"/>
      <c r="L700" s="165"/>
      <c r="M700" s="165"/>
      <c r="N700" s="165"/>
      <c r="O700" s="165"/>
      <c r="P700" s="165"/>
      <c r="Q700" s="165"/>
      <c r="R700" s="165"/>
      <c r="S700" s="165"/>
      <c r="T700" s="165"/>
      <c r="U700" s="165"/>
      <c r="V700" s="165"/>
      <c r="W700" s="165"/>
    </row>
    <row r="701" s="164" customFormat="true" ht="12.75" hidden="false" customHeight="false" outlineLevel="0" collapsed="false">
      <c r="A701" s="134"/>
      <c r="B701" s="135"/>
      <c r="C701" s="134"/>
      <c r="D701" s="134"/>
      <c r="E701" s="134"/>
      <c r="F701" s="136"/>
      <c r="G701" s="134"/>
      <c r="H701" s="134"/>
      <c r="I701" s="134"/>
      <c r="J701" s="134"/>
      <c r="K701" s="165"/>
      <c r="L701" s="165"/>
      <c r="M701" s="165"/>
      <c r="N701" s="165"/>
      <c r="O701" s="165"/>
      <c r="P701" s="165"/>
      <c r="Q701" s="165"/>
      <c r="R701" s="165"/>
      <c r="S701" s="165"/>
      <c r="T701" s="165"/>
      <c r="U701" s="165"/>
      <c r="V701" s="165"/>
      <c r="W701" s="165"/>
    </row>
    <row r="702" s="164" customFormat="true" ht="12.75" hidden="false" customHeight="false" outlineLevel="0" collapsed="false">
      <c r="A702" s="134"/>
      <c r="B702" s="135"/>
      <c r="C702" s="134"/>
      <c r="D702" s="134"/>
      <c r="E702" s="134"/>
      <c r="F702" s="136"/>
      <c r="G702" s="134"/>
      <c r="H702" s="134"/>
      <c r="I702" s="134"/>
      <c r="J702" s="134"/>
      <c r="K702" s="165"/>
      <c r="L702" s="165"/>
      <c r="M702" s="165"/>
      <c r="N702" s="165"/>
      <c r="O702" s="165"/>
      <c r="P702" s="165"/>
      <c r="Q702" s="165"/>
      <c r="R702" s="165"/>
      <c r="S702" s="165"/>
      <c r="T702" s="165"/>
      <c r="U702" s="165"/>
      <c r="V702" s="165"/>
      <c r="W702" s="165"/>
    </row>
    <row r="703" s="164" customFormat="true" ht="12.75" hidden="false" customHeight="false" outlineLevel="0" collapsed="false">
      <c r="A703" s="134"/>
      <c r="B703" s="135"/>
      <c r="C703" s="134"/>
      <c r="D703" s="134"/>
      <c r="E703" s="134"/>
      <c r="F703" s="136"/>
      <c r="G703" s="134"/>
      <c r="H703" s="134"/>
      <c r="I703" s="134"/>
      <c r="J703" s="134"/>
      <c r="K703" s="165"/>
      <c r="L703" s="165"/>
      <c r="M703" s="165"/>
      <c r="N703" s="165"/>
      <c r="O703" s="165"/>
      <c r="P703" s="165"/>
      <c r="Q703" s="165"/>
      <c r="R703" s="165"/>
      <c r="S703" s="165"/>
      <c r="T703" s="165"/>
      <c r="U703" s="165"/>
      <c r="V703" s="165"/>
      <c r="W703" s="165"/>
    </row>
    <row r="704" s="164" customFormat="true" ht="12.75" hidden="false" customHeight="false" outlineLevel="0" collapsed="false">
      <c r="A704" s="134"/>
      <c r="B704" s="135"/>
      <c r="C704" s="134"/>
      <c r="D704" s="134"/>
      <c r="E704" s="134"/>
      <c r="F704" s="136"/>
      <c r="G704" s="134"/>
      <c r="H704" s="134"/>
      <c r="I704" s="134"/>
      <c r="J704" s="134"/>
      <c r="K704" s="165"/>
      <c r="L704" s="165"/>
      <c r="M704" s="165"/>
      <c r="N704" s="165"/>
      <c r="O704" s="165"/>
      <c r="P704" s="165"/>
      <c r="Q704" s="165"/>
      <c r="R704" s="165"/>
      <c r="S704" s="165"/>
      <c r="T704" s="165"/>
      <c r="U704" s="165"/>
      <c r="V704" s="165"/>
      <c r="W704" s="165"/>
    </row>
    <row r="705" s="164" customFormat="true" ht="12.75" hidden="false" customHeight="false" outlineLevel="0" collapsed="false">
      <c r="A705" s="134"/>
      <c r="B705" s="135"/>
      <c r="C705" s="134"/>
      <c r="D705" s="134"/>
      <c r="E705" s="134"/>
      <c r="F705" s="136"/>
      <c r="G705" s="134"/>
      <c r="H705" s="134"/>
      <c r="I705" s="134"/>
      <c r="J705" s="134"/>
      <c r="K705" s="165"/>
      <c r="L705" s="165"/>
      <c r="M705" s="165"/>
      <c r="N705" s="165"/>
      <c r="O705" s="165"/>
      <c r="P705" s="165"/>
      <c r="Q705" s="165"/>
      <c r="R705" s="165"/>
      <c r="S705" s="165"/>
      <c r="T705" s="165"/>
      <c r="U705" s="165"/>
      <c r="V705" s="165"/>
      <c r="W705" s="165"/>
    </row>
    <row r="706" s="164" customFormat="true" ht="12.75" hidden="false" customHeight="false" outlineLevel="0" collapsed="false">
      <c r="A706" s="134"/>
      <c r="B706" s="135"/>
      <c r="C706" s="134"/>
      <c r="D706" s="134"/>
      <c r="E706" s="134"/>
      <c r="F706" s="136"/>
      <c r="G706" s="134"/>
      <c r="H706" s="134"/>
      <c r="I706" s="134"/>
      <c r="J706" s="134"/>
      <c r="K706" s="165"/>
      <c r="L706" s="165"/>
      <c r="M706" s="165"/>
      <c r="N706" s="165"/>
      <c r="O706" s="165"/>
      <c r="P706" s="165"/>
      <c r="Q706" s="165"/>
      <c r="R706" s="165"/>
      <c r="S706" s="165"/>
      <c r="T706" s="165"/>
      <c r="U706" s="165"/>
      <c r="V706" s="165"/>
      <c r="W706" s="165"/>
    </row>
    <row r="707" s="164" customFormat="true" ht="12.75" hidden="false" customHeight="false" outlineLevel="0" collapsed="false">
      <c r="A707" s="134"/>
      <c r="B707" s="135"/>
      <c r="C707" s="134"/>
      <c r="D707" s="134"/>
      <c r="E707" s="134"/>
      <c r="F707" s="136"/>
      <c r="G707" s="134"/>
      <c r="H707" s="134"/>
      <c r="I707" s="134"/>
      <c r="J707" s="134"/>
      <c r="K707" s="165"/>
      <c r="L707" s="165"/>
      <c r="M707" s="165"/>
      <c r="N707" s="165"/>
      <c r="O707" s="165"/>
      <c r="P707" s="165"/>
      <c r="Q707" s="165"/>
      <c r="R707" s="165"/>
      <c r="S707" s="165"/>
      <c r="T707" s="165"/>
      <c r="U707" s="165"/>
      <c r="V707" s="165"/>
      <c r="W707" s="165"/>
    </row>
    <row r="708" s="164" customFormat="true" ht="12.75" hidden="false" customHeight="false" outlineLevel="0" collapsed="false">
      <c r="A708" s="134"/>
      <c r="B708" s="135"/>
      <c r="C708" s="134"/>
      <c r="D708" s="134"/>
      <c r="E708" s="134"/>
      <c r="F708" s="136"/>
      <c r="G708" s="134"/>
      <c r="H708" s="134"/>
      <c r="I708" s="134"/>
      <c r="J708" s="134"/>
      <c r="K708" s="165"/>
      <c r="L708" s="165"/>
      <c r="M708" s="165"/>
      <c r="N708" s="165"/>
      <c r="O708" s="165"/>
      <c r="P708" s="165"/>
      <c r="Q708" s="165"/>
      <c r="R708" s="165"/>
      <c r="S708" s="165"/>
      <c r="T708" s="165"/>
      <c r="U708" s="165"/>
      <c r="V708" s="165"/>
      <c r="W708" s="165"/>
    </row>
    <row r="709" s="164" customFormat="true" ht="12.75" hidden="false" customHeight="false" outlineLevel="0" collapsed="false">
      <c r="A709" s="134"/>
      <c r="B709" s="135"/>
      <c r="C709" s="134"/>
      <c r="D709" s="134"/>
      <c r="E709" s="134"/>
      <c r="F709" s="136"/>
      <c r="G709" s="134"/>
      <c r="H709" s="134"/>
      <c r="I709" s="134"/>
      <c r="J709" s="134"/>
      <c r="K709" s="165"/>
      <c r="L709" s="165"/>
      <c r="M709" s="165"/>
      <c r="N709" s="165"/>
      <c r="O709" s="165"/>
      <c r="P709" s="165"/>
      <c r="Q709" s="165"/>
      <c r="R709" s="165"/>
      <c r="S709" s="165"/>
      <c r="T709" s="165"/>
      <c r="U709" s="165"/>
      <c r="V709" s="165"/>
      <c r="W709" s="165"/>
    </row>
    <row r="710" s="164" customFormat="true" ht="12.75" hidden="false" customHeight="false" outlineLevel="0" collapsed="false">
      <c r="A710" s="134"/>
      <c r="B710" s="135"/>
      <c r="C710" s="134"/>
      <c r="D710" s="134"/>
      <c r="E710" s="134"/>
      <c r="F710" s="136"/>
      <c r="G710" s="134"/>
      <c r="H710" s="134"/>
      <c r="I710" s="134"/>
      <c r="J710" s="134"/>
      <c r="K710" s="165"/>
      <c r="L710" s="165"/>
      <c r="M710" s="165"/>
      <c r="N710" s="165"/>
      <c r="O710" s="165"/>
      <c r="P710" s="165"/>
      <c r="Q710" s="165"/>
      <c r="R710" s="165"/>
      <c r="S710" s="165"/>
      <c r="T710" s="165"/>
      <c r="U710" s="165"/>
      <c r="V710" s="165"/>
      <c r="W710" s="165"/>
    </row>
    <row r="712" s="164" customFormat="true" ht="12.75" hidden="false" customHeight="false" outlineLevel="0" collapsed="false">
      <c r="A712" s="134"/>
      <c r="B712" s="135"/>
      <c r="C712" s="134"/>
      <c r="D712" s="134"/>
      <c r="E712" s="134"/>
      <c r="F712" s="136"/>
      <c r="G712" s="134"/>
      <c r="H712" s="134"/>
      <c r="I712" s="134"/>
      <c r="J712" s="134"/>
      <c r="K712" s="165"/>
      <c r="L712" s="165"/>
      <c r="M712" s="165"/>
      <c r="N712" s="165"/>
      <c r="O712" s="165"/>
      <c r="P712" s="165"/>
      <c r="Q712" s="165"/>
      <c r="R712" s="165"/>
      <c r="S712" s="165"/>
      <c r="T712" s="165"/>
      <c r="U712" s="165"/>
      <c r="V712" s="165"/>
      <c r="W712" s="165"/>
    </row>
    <row r="713" s="164" customFormat="true" ht="12.75" hidden="false" customHeight="false" outlineLevel="0" collapsed="false">
      <c r="A713" s="134"/>
      <c r="B713" s="135"/>
      <c r="C713" s="134"/>
      <c r="D713" s="134"/>
      <c r="E713" s="134"/>
      <c r="F713" s="136"/>
      <c r="G713" s="134"/>
      <c r="H713" s="134"/>
      <c r="I713" s="134"/>
      <c r="J713" s="134"/>
      <c r="K713" s="165"/>
      <c r="L713" s="165"/>
      <c r="M713" s="165"/>
      <c r="N713" s="165"/>
      <c r="O713" s="165"/>
      <c r="P713" s="165"/>
      <c r="Q713" s="165"/>
      <c r="R713" s="165"/>
      <c r="S713" s="165"/>
      <c r="T713" s="165"/>
      <c r="U713" s="165"/>
      <c r="V713" s="165"/>
      <c r="W713" s="165"/>
    </row>
    <row r="714" s="164" customFormat="true" ht="12.75" hidden="false" customHeight="false" outlineLevel="0" collapsed="false">
      <c r="A714" s="134"/>
      <c r="B714" s="135"/>
      <c r="C714" s="134"/>
      <c r="D714" s="134"/>
      <c r="E714" s="134"/>
      <c r="F714" s="136"/>
      <c r="G714" s="134"/>
      <c r="H714" s="134"/>
      <c r="I714" s="134"/>
      <c r="J714" s="134"/>
      <c r="K714" s="165"/>
      <c r="L714" s="165"/>
      <c r="M714" s="165"/>
      <c r="N714" s="165"/>
      <c r="O714" s="165"/>
      <c r="P714" s="165"/>
      <c r="Q714" s="165"/>
      <c r="R714" s="165"/>
      <c r="S714" s="165"/>
      <c r="T714" s="165"/>
      <c r="U714" s="165"/>
      <c r="V714" s="165"/>
      <c r="W714" s="165"/>
    </row>
    <row r="715" s="164" customFormat="true" ht="12.75" hidden="false" customHeight="false" outlineLevel="0" collapsed="false">
      <c r="A715" s="134"/>
      <c r="B715" s="135"/>
      <c r="C715" s="134"/>
      <c r="D715" s="134"/>
      <c r="E715" s="134"/>
      <c r="F715" s="136"/>
      <c r="G715" s="134"/>
      <c r="H715" s="134"/>
      <c r="I715" s="134"/>
      <c r="J715" s="134"/>
      <c r="K715" s="165"/>
      <c r="L715" s="165"/>
      <c r="M715" s="165"/>
      <c r="N715" s="165"/>
      <c r="O715" s="165"/>
      <c r="P715" s="165"/>
      <c r="Q715" s="165"/>
      <c r="R715" s="165"/>
      <c r="S715" s="165"/>
      <c r="T715" s="165"/>
      <c r="U715" s="165"/>
      <c r="V715" s="165"/>
      <c r="W715" s="165"/>
    </row>
    <row r="716" s="164" customFormat="true" ht="12.75" hidden="false" customHeight="false" outlineLevel="0" collapsed="false">
      <c r="A716" s="134"/>
      <c r="B716" s="135"/>
      <c r="C716" s="134"/>
      <c r="D716" s="134"/>
      <c r="E716" s="134"/>
      <c r="F716" s="136"/>
      <c r="G716" s="134"/>
      <c r="H716" s="134"/>
      <c r="I716" s="134"/>
      <c r="J716" s="134"/>
      <c r="K716" s="165"/>
      <c r="L716" s="165"/>
      <c r="M716" s="165"/>
      <c r="N716" s="165"/>
      <c r="O716" s="165"/>
      <c r="P716" s="165"/>
      <c r="Q716" s="165"/>
      <c r="R716" s="165"/>
      <c r="S716" s="165"/>
      <c r="T716" s="165"/>
      <c r="U716" s="165"/>
      <c r="V716" s="165"/>
      <c r="W716" s="165"/>
    </row>
    <row r="717" s="164" customFormat="true" ht="12.75" hidden="false" customHeight="false" outlineLevel="0" collapsed="false">
      <c r="A717" s="134"/>
      <c r="B717" s="135"/>
      <c r="C717" s="134"/>
      <c r="D717" s="134"/>
      <c r="E717" s="134"/>
      <c r="F717" s="136"/>
      <c r="G717" s="134"/>
      <c r="H717" s="134"/>
      <c r="I717" s="134"/>
      <c r="J717" s="134"/>
      <c r="K717" s="165"/>
      <c r="L717" s="165"/>
      <c r="M717" s="165"/>
      <c r="N717" s="165"/>
      <c r="O717" s="165"/>
      <c r="P717" s="165"/>
      <c r="Q717" s="165"/>
      <c r="R717" s="165"/>
      <c r="S717" s="165"/>
      <c r="T717" s="165"/>
      <c r="U717" s="165"/>
      <c r="V717" s="165"/>
      <c r="W717" s="165"/>
    </row>
    <row r="718" s="164" customFormat="true" ht="12.75" hidden="false" customHeight="false" outlineLevel="0" collapsed="false">
      <c r="A718" s="134"/>
      <c r="B718" s="135"/>
      <c r="C718" s="134"/>
      <c r="D718" s="134"/>
      <c r="E718" s="134"/>
      <c r="F718" s="136"/>
      <c r="G718" s="134"/>
      <c r="H718" s="134"/>
      <c r="I718" s="134"/>
      <c r="J718" s="134"/>
      <c r="K718" s="165"/>
      <c r="L718" s="165"/>
      <c r="M718" s="165"/>
      <c r="N718" s="165"/>
      <c r="O718" s="165"/>
      <c r="P718" s="165"/>
      <c r="Q718" s="165"/>
      <c r="R718" s="165"/>
      <c r="S718" s="165"/>
      <c r="T718" s="165"/>
      <c r="U718" s="165"/>
      <c r="V718" s="165"/>
      <c r="W718" s="165"/>
    </row>
    <row r="719" s="164" customFormat="true" ht="12.75" hidden="false" customHeight="false" outlineLevel="0" collapsed="false">
      <c r="A719" s="134"/>
      <c r="B719" s="135"/>
      <c r="C719" s="134"/>
      <c r="D719" s="134"/>
      <c r="E719" s="134"/>
      <c r="F719" s="136"/>
      <c r="G719" s="134"/>
      <c r="H719" s="134"/>
      <c r="I719" s="134"/>
      <c r="J719" s="134"/>
      <c r="K719" s="165"/>
      <c r="L719" s="165"/>
      <c r="M719" s="165"/>
      <c r="N719" s="165"/>
      <c r="O719" s="165"/>
      <c r="P719" s="165"/>
      <c r="Q719" s="165"/>
      <c r="R719" s="165"/>
      <c r="S719" s="165"/>
      <c r="T719" s="165"/>
      <c r="U719" s="165"/>
      <c r="V719" s="165"/>
      <c r="W719" s="165"/>
    </row>
    <row r="720" s="164" customFormat="true" ht="12.75" hidden="false" customHeight="false" outlineLevel="0" collapsed="false">
      <c r="A720" s="134"/>
      <c r="B720" s="135"/>
      <c r="C720" s="134"/>
      <c r="D720" s="134"/>
      <c r="E720" s="134"/>
      <c r="F720" s="136"/>
      <c r="G720" s="134"/>
      <c r="H720" s="134"/>
      <c r="I720" s="134"/>
      <c r="J720" s="134"/>
      <c r="K720" s="165"/>
      <c r="L720" s="165"/>
      <c r="M720" s="165"/>
      <c r="N720" s="165"/>
      <c r="O720" s="165"/>
      <c r="P720" s="165"/>
      <c r="Q720" s="165"/>
      <c r="R720" s="165"/>
      <c r="S720" s="165"/>
      <c r="T720" s="165"/>
      <c r="U720" s="165"/>
      <c r="V720" s="165"/>
      <c r="W720" s="165"/>
    </row>
    <row r="721" s="164" customFormat="true" ht="12.75" hidden="false" customHeight="false" outlineLevel="0" collapsed="false">
      <c r="A721" s="134"/>
      <c r="B721" s="135"/>
      <c r="C721" s="134"/>
      <c r="D721" s="134"/>
      <c r="E721" s="134"/>
      <c r="F721" s="136"/>
      <c r="G721" s="134"/>
      <c r="H721" s="134"/>
      <c r="I721" s="134"/>
      <c r="J721" s="134"/>
      <c r="K721" s="165"/>
      <c r="L721" s="165"/>
      <c r="M721" s="165"/>
      <c r="N721" s="165"/>
      <c r="O721" s="165"/>
      <c r="P721" s="165"/>
      <c r="Q721" s="165"/>
      <c r="R721" s="165"/>
      <c r="S721" s="165"/>
      <c r="T721" s="165"/>
      <c r="U721" s="165"/>
      <c r="V721" s="165"/>
      <c r="W721" s="165"/>
    </row>
    <row r="722" s="164" customFormat="true" ht="12.75" hidden="false" customHeight="false" outlineLevel="0" collapsed="false">
      <c r="A722" s="134"/>
      <c r="B722" s="135"/>
      <c r="C722" s="134"/>
      <c r="D722" s="134"/>
      <c r="E722" s="134"/>
      <c r="F722" s="136"/>
      <c r="G722" s="134"/>
      <c r="H722" s="134"/>
      <c r="I722" s="134"/>
      <c r="J722" s="134"/>
      <c r="K722" s="165"/>
      <c r="L722" s="165"/>
      <c r="M722" s="165"/>
      <c r="N722" s="165"/>
      <c r="O722" s="165"/>
      <c r="P722" s="165"/>
      <c r="Q722" s="165"/>
      <c r="R722" s="165"/>
      <c r="S722" s="165"/>
      <c r="T722" s="165"/>
      <c r="U722" s="165"/>
      <c r="V722" s="165"/>
      <c r="W722" s="165"/>
    </row>
    <row r="723" s="164" customFormat="true" ht="12.75" hidden="false" customHeight="false" outlineLevel="0" collapsed="false">
      <c r="A723" s="134"/>
      <c r="B723" s="135"/>
      <c r="C723" s="134"/>
      <c r="D723" s="134"/>
      <c r="E723" s="134"/>
      <c r="F723" s="136"/>
      <c r="G723" s="134"/>
      <c r="H723" s="134"/>
      <c r="I723" s="134"/>
      <c r="J723" s="134"/>
      <c r="K723" s="165"/>
      <c r="L723" s="165"/>
      <c r="M723" s="165"/>
      <c r="N723" s="165"/>
      <c r="O723" s="165"/>
      <c r="P723" s="165"/>
      <c r="Q723" s="165"/>
      <c r="R723" s="165"/>
      <c r="S723" s="165"/>
      <c r="T723" s="165"/>
      <c r="U723" s="165"/>
      <c r="V723" s="165"/>
      <c r="W723" s="165"/>
    </row>
    <row r="724" s="164" customFormat="true" ht="12.75" hidden="false" customHeight="false" outlineLevel="0" collapsed="false">
      <c r="A724" s="134"/>
      <c r="B724" s="135"/>
      <c r="C724" s="134"/>
      <c r="D724" s="134"/>
      <c r="E724" s="134"/>
      <c r="F724" s="136"/>
      <c r="G724" s="134"/>
      <c r="H724" s="134"/>
      <c r="I724" s="134"/>
      <c r="J724" s="134"/>
      <c r="K724" s="165"/>
      <c r="L724" s="165"/>
      <c r="M724" s="165"/>
      <c r="N724" s="165"/>
      <c r="O724" s="165"/>
      <c r="P724" s="165"/>
      <c r="Q724" s="165"/>
      <c r="R724" s="165"/>
      <c r="S724" s="165"/>
      <c r="T724" s="165"/>
      <c r="U724" s="165"/>
      <c r="V724" s="165"/>
      <c r="W724" s="165"/>
    </row>
    <row r="725" s="164" customFormat="true" ht="12.75" hidden="false" customHeight="false" outlineLevel="0" collapsed="false">
      <c r="A725" s="134"/>
      <c r="B725" s="135"/>
      <c r="C725" s="134"/>
      <c r="D725" s="134"/>
      <c r="E725" s="134"/>
      <c r="F725" s="136"/>
      <c r="G725" s="134"/>
      <c r="H725" s="134"/>
      <c r="I725" s="134"/>
      <c r="J725" s="134"/>
      <c r="K725" s="165"/>
      <c r="L725" s="165"/>
      <c r="M725" s="165"/>
      <c r="N725" s="165"/>
      <c r="O725" s="165"/>
      <c r="P725" s="165"/>
      <c r="Q725" s="165"/>
      <c r="R725" s="165"/>
      <c r="S725" s="165"/>
      <c r="T725" s="165"/>
      <c r="U725" s="165"/>
      <c r="V725" s="165"/>
      <c r="W725" s="165"/>
    </row>
    <row r="726" s="164" customFormat="true" ht="12.75" hidden="false" customHeight="false" outlineLevel="0" collapsed="false">
      <c r="A726" s="134"/>
      <c r="B726" s="135"/>
      <c r="C726" s="134"/>
      <c r="D726" s="134"/>
      <c r="E726" s="134"/>
      <c r="F726" s="136"/>
      <c r="G726" s="134"/>
      <c r="H726" s="134"/>
      <c r="I726" s="134"/>
      <c r="J726" s="134"/>
      <c r="K726" s="176"/>
      <c r="L726" s="165"/>
      <c r="M726" s="165"/>
      <c r="N726" s="165"/>
      <c r="O726" s="165"/>
      <c r="P726" s="165"/>
      <c r="Q726" s="165"/>
      <c r="R726" s="165"/>
      <c r="S726" s="165"/>
      <c r="T726" s="165"/>
      <c r="U726" s="165"/>
      <c r="V726" s="165"/>
      <c r="W726" s="165"/>
    </row>
    <row r="727" s="164" customFormat="true" ht="12.75" hidden="false" customHeight="false" outlineLevel="0" collapsed="false">
      <c r="A727" s="134"/>
      <c r="B727" s="135"/>
      <c r="C727" s="134"/>
      <c r="D727" s="134"/>
      <c r="E727" s="134"/>
      <c r="F727" s="136"/>
      <c r="G727" s="134"/>
      <c r="H727" s="134"/>
      <c r="I727" s="134"/>
      <c r="J727" s="134"/>
      <c r="K727" s="165"/>
      <c r="L727" s="165"/>
      <c r="M727" s="165"/>
      <c r="N727" s="165"/>
      <c r="O727" s="165"/>
      <c r="P727" s="165"/>
      <c r="Q727" s="165"/>
      <c r="R727" s="165"/>
      <c r="S727" s="165"/>
      <c r="T727" s="165"/>
      <c r="U727" s="165"/>
      <c r="V727" s="165"/>
      <c r="W727" s="165"/>
    </row>
    <row r="728" s="164" customFormat="true" ht="12.75" hidden="false" customHeight="false" outlineLevel="0" collapsed="false">
      <c r="A728" s="134"/>
      <c r="B728" s="135"/>
      <c r="C728" s="134"/>
      <c r="D728" s="134"/>
      <c r="E728" s="134"/>
      <c r="F728" s="136"/>
      <c r="G728" s="134"/>
      <c r="H728" s="134"/>
      <c r="I728" s="134"/>
      <c r="J728" s="134"/>
      <c r="K728" s="165"/>
      <c r="L728" s="165"/>
      <c r="M728" s="165"/>
      <c r="N728" s="165"/>
      <c r="O728" s="165"/>
      <c r="P728" s="165"/>
      <c r="Q728" s="165"/>
      <c r="R728" s="165"/>
      <c r="S728" s="165"/>
      <c r="T728" s="165"/>
      <c r="U728" s="165"/>
      <c r="V728" s="165"/>
      <c r="W728" s="165"/>
    </row>
    <row r="729" s="164" customFormat="true" ht="12.75" hidden="false" customHeight="false" outlineLevel="0" collapsed="false">
      <c r="A729" s="134"/>
      <c r="B729" s="135"/>
      <c r="C729" s="134"/>
      <c r="D729" s="134"/>
      <c r="E729" s="134"/>
      <c r="F729" s="136"/>
      <c r="G729" s="134"/>
      <c r="H729" s="134"/>
      <c r="I729" s="134"/>
      <c r="J729" s="134"/>
      <c r="K729" s="165"/>
      <c r="L729" s="165"/>
      <c r="M729" s="165"/>
      <c r="N729" s="165"/>
      <c r="O729" s="165"/>
      <c r="P729" s="165"/>
      <c r="Q729" s="165"/>
      <c r="R729" s="165"/>
      <c r="S729" s="165"/>
      <c r="T729" s="165"/>
      <c r="U729" s="165"/>
      <c r="V729" s="165"/>
      <c r="W729" s="165"/>
    </row>
    <row r="730" s="164" customFormat="true" ht="12.75" hidden="false" customHeight="false" outlineLevel="0" collapsed="false">
      <c r="A730" s="134"/>
      <c r="B730" s="135"/>
      <c r="C730" s="134"/>
      <c r="D730" s="134"/>
      <c r="E730" s="134"/>
      <c r="F730" s="136"/>
      <c r="G730" s="134"/>
      <c r="H730" s="134"/>
      <c r="I730" s="134"/>
      <c r="J730" s="134"/>
      <c r="K730" s="165"/>
      <c r="L730" s="165"/>
      <c r="M730" s="165"/>
      <c r="N730" s="165"/>
      <c r="O730" s="165"/>
      <c r="P730" s="165"/>
      <c r="Q730" s="165"/>
      <c r="R730" s="165"/>
      <c r="S730" s="165"/>
      <c r="T730" s="165"/>
      <c r="U730" s="165"/>
      <c r="V730" s="165"/>
      <c r="W730" s="165"/>
    </row>
    <row r="731" s="164" customFormat="true" ht="12.75" hidden="false" customHeight="false" outlineLevel="0" collapsed="false">
      <c r="A731" s="134"/>
      <c r="B731" s="135"/>
      <c r="C731" s="134"/>
      <c r="D731" s="134"/>
      <c r="E731" s="134"/>
      <c r="F731" s="136"/>
      <c r="G731" s="134"/>
      <c r="H731" s="134"/>
      <c r="I731" s="134"/>
      <c r="J731" s="134"/>
      <c r="K731" s="165"/>
      <c r="L731" s="165"/>
      <c r="M731" s="165"/>
      <c r="N731" s="165"/>
      <c r="O731" s="165"/>
      <c r="P731" s="165"/>
      <c r="Q731" s="165"/>
      <c r="R731" s="165"/>
      <c r="S731" s="165"/>
      <c r="T731" s="165"/>
      <c r="U731" s="165"/>
      <c r="V731" s="165"/>
      <c r="W731" s="165"/>
    </row>
    <row r="733" s="134" customFormat="true" ht="12.75" hidden="false" customHeight="false" outlineLevel="0" collapsed="false">
      <c r="B733" s="135"/>
      <c r="F733" s="136"/>
      <c r="K733" s="177"/>
      <c r="L733" s="177"/>
      <c r="M733" s="177"/>
      <c r="N733" s="177"/>
      <c r="O733" s="177"/>
      <c r="P733" s="177"/>
      <c r="Q733" s="177"/>
      <c r="R733" s="177"/>
      <c r="S733" s="177"/>
      <c r="T733" s="177"/>
      <c r="U733" s="177"/>
      <c r="V733" s="177"/>
      <c r="W733" s="177"/>
    </row>
    <row r="734" s="164" customFormat="true" ht="12.75" hidden="false" customHeight="false" outlineLevel="0" collapsed="false">
      <c r="A734" s="134"/>
      <c r="B734" s="135"/>
      <c r="C734" s="134"/>
      <c r="D734" s="134"/>
      <c r="E734" s="134"/>
      <c r="F734" s="136"/>
      <c r="G734" s="134"/>
      <c r="H734" s="134"/>
      <c r="I734" s="134"/>
      <c r="J734" s="134"/>
      <c r="K734" s="165"/>
      <c r="L734" s="165"/>
      <c r="M734" s="165"/>
      <c r="N734" s="165"/>
      <c r="O734" s="165"/>
      <c r="P734" s="165"/>
      <c r="Q734" s="165"/>
      <c r="R734" s="165"/>
      <c r="S734" s="165"/>
      <c r="T734" s="165"/>
      <c r="U734" s="165"/>
      <c r="V734" s="165"/>
      <c r="W734" s="165"/>
    </row>
    <row r="735" s="164" customFormat="true" ht="12.75" hidden="false" customHeight="false" outlineLevel="0" collapsed="false">
      <c r="A735" s="134"/>
      <c r="B735" s="135"/>
      <c r="C735" s="134"/>
      <c r="D735" s="134"/>
      <c r="E735" s="134"/>
      <c r="F735" s="136"/>
      <c r="G735" s="134"/>
      <c r="H735" s="134"/>
      <c r="I735" s="134"/>
      <c r="J735" s="134"/>
      <c r="K735" s="165"/>
      <c r="L735" s="165"/>
      <c r="M735" s="165"/>
      <c r="N735" s="165"/>
      <c r="O735" s="165"/>
      <c r="P735" s="165"/>
      <c r="Q735" s="165"/>
      <c r="R735" s="165"/>
      <c r="S735" s="165"/>
      <c r="T735" s="165"/>
      <c r="U735" s="165"/>
      <c r="V735" s="165"/>
      <c r="W735" s="165"/>
    </row>
    <row r="736" s="164" customFormat="true" ht="12.75" hidden="false" customHeight="false" outlineLevel="0" collapsed="false">
      <c r="A736" s="134"/>
      <c r="B736" s="135"/>
      <c r="C736" s="134"/>
      <c r="D736" s="134"/>
      <c r="E736" s="134"/>
      <c r="F736" s="136"/>
      <c r="G736" s="134"/>
      <c r="H736" s="134"/>
      <c r="I736" s="134"/>
      <c r="J736" s="134"/>
      <c r="K736" s="165"/>
      <c r="L736" s="165"/>
      <c r="M736" s="165"/>
      <c r="N736" s="165"/>
      <c r="O736" s="165"/>
      <c r="P736" s="165"/>
      <c r="Q736" s="165"/>
      <c r="R736" s="165"/>
      <c r="S736" s="165"/>
      <c r="T736" s="165"/>
      <c r="U736" s="165"/>
      <c r="V736" s="165"/>
      <c r="W736" s="165"/>
    </row>
    <row r="737" s="164" customFormat="true" ht="12.75" hidden="false" customHeight="false" outlineLevel="0" collapsed="false">
      <c r="A737" s="134"/>
      <c r="B737" s="135"/>
      <c r="C737" s="134"/>
      <c r="D737" s="134"/>
      <c r="E737" s="134"/>
      <c r="F737" s="136"/>
      <c r="G737" s="134"/>
      <c r="H737" s="134"/>
      <c r="I737" s="134"/>
      <c r="J737" s="134"/>
      <c r="K737" s="165"/>
      <c r="L737" s="165"/>
      <c r="M737" s="165"/>
      <c r="N737" s="165"/>
      <c r="O737" s="165"/>
      <c r="P737" s="165"/>
      <c r="Q737" s="165"/>
      <c r="R737" s="165"/>
      <c r="S737" s="165"/>
      <c r="T737" s="165"/>
      <c r="U737" s="165"/>
      <c r="V737" s="165"/>
      <c r="W737" s="165"/>
    </row>
    <row r="738" s="164" customFormat="true" ht="12.75" hidden="false" customHeight="false" outlineLevel="0" collapsed="false">
      <c r="A738" s="134"/>
      <c r="B738" s="135"/>
      <c r="C738" s="134"/>
      <c r="D738" s="134"/>
      <c r="E738" s="134"/>
      <c r="F738" s="136"/>
      <c r="G738" s="134"/>
      <c r="H738" s="134"/>
      <c r="I738" s="134"/>
      <c r="J738" s="134"/>
      <c r="K738" s="165"/>
      <c r="L738" s="165"/>
      <c r="M738" s="165"/>
      <c r="N738" s="165"/>
      <c r="O738" s="165"/>
      <c r="P738" s="165"/>
      <c r="Q738" s="165"/>
      <c r="R738" s="165"/>
      <c r="S738" s="165"/>
      <c r="T738" s="165"/>
      <c r="U738" s="165"/>
      <c r="V738" s="165"/>
      <c r="W738" s="165"/>
    </row>
    <row r="739" s="164" customFormat="true" ht="12.75" hidden="false" customHeight="false" outlineLevel="0" collapsed="false">
      <c r="A739" s="134"/>
      <c r="B739" s="135"/>
      <c r="C739" s="134"/>
      <c r="D739" s="134"/>
      <c r="E739" s="134"/>
      <c r="F739" s="136"/>
      <c r="G739" s="134"/>
      <c r="H739" s="134"/>
      <c r="I739" s="134"/>
      <c r="J739" s="134"/>
      <c r="K739" s="165"/>
      <c r="L739" s="165"/>
      <c r="M739" s="165"/>
      <c r="N739" s="165"/>
      <c r="O739" s="165"/>
      <c r="P739" s="165"/>
      <c r="Q739" s="165"/>
      <c r="R739" s="165"/>
      <c r="S739" s="165"/>
      <c r="T739" s="165"/>
      <c r="U739" s="165"/>
      <c r="V739" s="165"/>
      <c r="W739" s="165"/>
    </row>
    <row r="740" s="164" customFormat="true" ht="12.75" hidden="false" customHeight="false" outlineLevel="0" collapsed="false">
      <c r="A740" s="134"/>
      <c r="B740" s="135"/>
      <c r="C740" s="134"/>
      <c r="D740" s="134"/>
      <c r="E740" s="134"/>
      <c r="F740" s="136"/>
      <c r="G740" s="134"/>
      <c r="H740" s="134"/>
      <c r="I740" s="134"/>
      <c r="J740" s="134"/>
      <c r="K740" s="165"/>
      <c r="L740" s="165"/>
      <c r="M740" s="165"/>
      <c r="N740" s="165"/>
      <c r="O740" s="165"/>
      <c r="P740" s="165"/>
      <c r="Q740" s="165"/>
      <c r="R740" s="165"/>
      <c r="S740" s="165"/>
      <c r="T740" s="165"/>
      <c r="U740" s="165"/>
      <c r="V740" s="165"/>
      <c r="W740" s="165"/>
    </row>
    <row r="741" s="164" customFormat="true" ht="12.75" hidden="false" customHeight="false" outlineLevel="0" collapsed="false">
      <c r="A741" s="134"/>
      <c r="B741" s="135"/>
      <c r="C741" s="134"/>
      <c r="D741" s="134"/>
      <c r="E741" s="134"/>
      <c r="F741" s="136"/>
      <c r="G741" s="134"/>
      <c r="H741" s="134"/>
      <c r="I741" s="134"/>
      <c r="J741" s="134"/>
      <c r="K741" s="165"/>
      <c r="L741" s="165"/>
      <c r="M741" s="165"/>
      <c r="N741" s="165"/>
      <c r="O741" s="165"/>
      <c r="P741" s="165"/>
      <c r="Q741" s="165"/>
      <c r="R741" s="165"/>
      <c r="S741" s="165"/>
      <c r="T741" s="165"/>
      <c r="U741" s="165"/>
      <c r="V741" s="165"/>
      <c r="W741" s="165"/>
    </row>
    <row r="742" s="164" customFormat="true" ht="12.75" hidden="false" customHeight="false" outlineLevel="0" collapsed="false">
      <c r="A742" s="134"/>
      <c r="B742" s="135"/>
      <c r="C742" s="134"/>
      <c r="D742" s="134"/>
      <c r="E742" s="134"/>
      <c r="F742" s="136"/>
      <c r="G742" s="134"/>
      <c r="H742" s="134"/>
      <c r="I742" s="134"/>
      <c r="J742" s="134"/>
      <c r="K742" s="165"/>
      <c r="L742" s="165"/>
      <c r="M742" s="165"/>
      <c r="N742" s="165"/>
      <c r="O742" s="165"/>
      <c r="P742" s="165"/>
      <c r="Q742" s="165"/>
      <c r="R742" s="165"/>
      <c r="S742" s="165"/>
      <c r="T742" s="165"/>
      <c r="U742" s="165"/>
      <c r="V742" s="165"/>
      <c r="W742" s="165"/>
    </row>
    <row r="743" s="164" customFormat="true" ht="12.75" hidden="false" customHeight="false" outlineLevel="0" collapsed="false">
      <c r="A743" s="134"/>
      <c r="B743" s="135"/>
      <c r="C743" s="134"/>
      <c r="D743" s="134"/>
      <c r="E743" s="134"/>
      <c r="F743" s="136"/>
      <c r="G743" s="134"/>
      <c r="H743" s="134"/>
      <c r="I743" s="134"/>
      <c r="J743" s="134"/>
      <c r="K743" s="165"/>
      <c r="L743" s="165"/>
      <c r="M743" s="165"/>
      <c r="N743" s="165"/>
      <c r="O743" s="165"/>
      <c r="P743" s="165"/>
      <c r="Q743" s="165"/>
      <c r="R743" s="165"/>
      <c r="S743" s="165"/>
      <c r="T743" s="165"/>
      <c r="U743" s="165"/>
      <c r="V743" s="165"/>
      <c r="W743" s="165"/>
    </row>
    <row r="744" s="164" customFormat="true" ht="12.75" hidden="false" customHeight="false" outlineLevel="0" collapsed="false">
      <c r="A744" s="134"/>
      <c r="B744" s="135"/>
      <c r="C744" s="134"/>
      <c r="D744" s="134"/>
      <c r="E744" s="134"/>
      <c r="F744" s="136"/>
      <c r="G744" s="134"/>
      <c r="H744" s="134"/>
      <c r="I744" s="134"/>
      <c r="J744" s="134"/>
      <c r="K744" s="165"/>
      <c r="L744" s="165"/>
      <c r="M744" s="165"/>
      <c r="N744" s="165"/>
      <c r="O744" s="165"/>
      <c r="P744" s="165"/>
      <c r="Q744" s="165"/>
      <c r="R744" s="165"/>
      <c r="S744" s="165"/>
      <c r="T744" s="165"/>
      <c r="U744" s="165"/>
      <c r="V744" s="165"/>
      <c r="W744" s="165"/>
    </row>
    <row r="745" s="164" customFormat="true" ht="12.75" hidden="false" customHeight="false" outlineLevel="0" collapsed="false">
      <c r="A745" s="134"/>
      <c r="B745" s="135"/>
      <c r="C745" s="134"/>
      <c r="D745" s="134"/>
      <c r="E745" s="134"/>
      <c r="F745" s="136"/>
      <c r="G745" s="134"/>
      <c r="H745" s="134"/>
      <c r="I745" s="134"/>
      <c r="J745" s="134"/>
      <c r="K745" s="165"/>
      <c r="L745" s="165"/>
      <c r="M745" s="165"/>
      <c r="N745" s="165"/>
      <c r="O745" s="165"/>
      <c r="P745" s="165"/>
      <c r="Q745" s="165"/>
      <c r="R745" s="165"/>
      <c r="S745" s="165"/>
      <c r="T745" s="165"/>
      <c r="U745" s="165"/>
      <c r="V745" s="165"/>
      <c r="W745" s="165"/>
    </row>
    <row r="747" s="134" customFormat="true" ht="12.75" hidden="false" customHeight="false" outlineLevel="0" collapsed="false">
      <c r="B747" s="135"/>
      <c r="F747" s="136"/>
      <c r="K747" s="177"/>
      <c r="L747" s="177"/>
      <c r="M747" s="177"/>
      <c r="N747" s="177"/>
      <c r="O747" s="177"/>
      <c r="P747" s="177"/>
      <c r="Q747" s="177"/>
      <c r="R747" s="177"/>
      <c r="S747" s="177"/>
      <c r="T747" s="177"/>
      <c r="U747" s="177"/>
      <c r="V747" s="177"/>
      <c r="W747" s="177"/>
    </row>
    <row r="748" s="164" customFormat="true" ht="12.75" hidden="false" customHeight="false" outlineLevel="0" collapsed="false">
      <c r="A748" s="134"/>
      <c r="B748" s="135"/>
      <c r="C748" s="134"/>
      <c r="D748" s="134"/>
      <c r="E748" s="134"/>
      <c r="F748" s="136"/>
      <c r="G748" s="134"/>
      <c r="H748" s="134"/>
      <c r="I748" s="134"/>
      <c r="J748" s="134"/>
      <c r="K748" s="165"/>
      <c r="L748" s="165"/>
      <c r="M748" s="165"/>
      <c r="N748" s="165"/>
      <c r="O748" s="165"/>
      <c r="P748" s="165"/>
      <c r="Q748" s="165"/>
      <c r="R748" s="165"/>
      <c r="S748" s="165"/>
      <c r="T748" s="165"/>
      <c r="U748" s="165"/>
      <c r="V748" s="165"/>
      <c r="W748" s="165"/>
    </row>
    <row r="749" s="134" customFormat="true" ht="12.75" hidden="false" customHeight="false" outlineLevel="0" collapsed="false">
      <c r="B749" s="135"/>
      <c r="F749" s="136"/>
      <c r="K749" s="177"/>
      <c r="L749" s="177"/>
      <c r="M749" s="177"/>
      <c r="N749" s="177"/>
      <c r="O749" s="177"/>
      <c r="P749" s="177"/>
      <c r="Q749" s="177"/>
      <c r="R749" s="177"/>
      <c r="S749" s="177"/>
      <c r="T749" s="177"/>
      <c r="U749" s="177"/>
      <c r="V749" s="177"/>
      <c r="W749" s="177"/>
    </row>
    <row r="750" s="164" customFormat="true" ht="12.75" hidden="false" customHeight="false" outlineLevel="0" collapsed="false">
      <c r="A750" s="134"/>
      <c r="B750" s="135"/>
      <c r="C750" s="134"/>
      <c r="D750" s="134"/>
      <c r="E750" s="134"/>
      <c r="F750" s="136"/>
      <c r="G750" s="134"/>
      <c r="H750" s="134"/>
      <c r="I750" s="134"/>
      <c r="J750" s="134"/>
      <c r="K750" s="165"/>
      <c r="L750" s="165"/>
      <c r="M750" s="165"/>
      <c r="N750" s="165"/>
      <c r="O750" s="165"/>
      <c r="P750" s="165"/>
      <c r="Q750" s="165"/>
      <c r="R750" s="165"/>
      <c r="S750" s="165"/>
      <c r="T750" s="165"/>
      <c r="U750" s="165"/>
      <c r="V750" s="165"/>
      <c r="W750" s="165"/>
    </row>
    <row r="751" s="164" customFormat="true" ht="12.75" hidden="false" customHeight="false" outlineLevel="0" collapsed="false">
      <c r="A751" s="134"/>
      <c r="B751" s="135"/>
      <c r="C751" s="134"/>
      <c r="D751" s="134"/>
      <c r="E751" s="134"/>
      <c r="F751" s="136"/>
      <c r="G751" s="134"/>
      <c r="H751" s="134"/>
      <c r="I751" s="134"/>
      <c r="J751" s="134"/>
      <c r="K751" s="165"/>
      <c r="L751" s="165"/>
      <c r="M751" s="165"/>
      <c r="N751" s="165"/>
      <c r="O751" s="165"/>
      <c r="P751" s="165"/>
      <c r="Q751" s="165"/>
      <c r="R751" s="165"/>
      <c r="S751" s="165"/>
      <c r="T751" s="165"/>
      <c r="U751" s="165"/>
      <c r="V751" s="165"/>
      <c r="W751" s="165"/>
    </row>
    <row r="752" s="164" customFormat="true" ht="12.75" hidden="false" customHeight="false" outlineLevel="0" collapsed="false">
      <c r="A752" s="134"/>
      <c r="B752" s="135"/>
      <c r="C752" s="134"/>
      <c r="D752" s="134"/>
      <c r="E752" s="134"/>
      <c r="F752" s="136"/>
      <c r="G752" s="134"/>
      <c r="H752" s="134"/>
      <c r="I752" s="134"/>
      <c r="J752" s="134"/>
      <c r="K752" s="165"/>
      <c r="L752" s="165"/>
      <c r="M752" s="165"/>
      <c r="N752" s="165"/>
      <c r="O752" s="165"/>
      <c r="P752" s="165"/>
      <c r="Q752" s="165"/>
      <c r="R752" s="165"/>
      <c r="S752" s="165"/>
      <c r="T752" s="165"/>
      <c r="U752" s="165"/>
      <c r="V752" s="165"/>
      <c r="W752" s="165"/>
    </row>
    <row r="753" s="164" customFormat="true" ht="12.75" hidden="false" customHeight="false" outlineLevel="0" collapsed="false">
      <c r="A753" s="134"/>
      <c r="B753" s="135"/>
      <c r="C753" s="134"/>
      <c r="D753" s="134"/>
      <c r="E753" s="134"/>
      <c r="F753" s="136"/>
      <c r="G753" s="134"/>
      <c r="H753" s="134"/>
      <c r="I753" s="134"/>
      <c r="J753" s="134"/>
      <c r="K753" s="165"/>
      <c r="L753" s="165"/>
      <c r="M753" s="165"/>
      <c r="N753" s="165"/>
      <c r="O753" s="165"/>
      <c r="P753" s="165"/>
      <c r="Q753" s="165"/>
      <c r="R753" s="165"/>
      <c r="S753" s="165"/>
      <c r="T753" s="165"/>
      <c r="U753" s="165"/>
      <c r="V753" s="165"/>
      <c r="W753" s="165"/>
    </row>
    <row r="754" s="164" customFormat="true" ht="12.75" hidden="false" customHeight="false" outlineLevel="0" collapsed="false">
      <c r="A754" s="134"/>
      <c r="B754" s="135"/>
      <c r="C754" s="134"/>
      <c r="D754" s="134"/>
      <c r="E754" s="134"/>
      <c r="F754" s="136"/>
      <c r="G754" s="134"/>
      <c r="H754" s="134"/>
      <c r="I754" s="134"/>
      <c r="J754" s="134"/>
      <c r="K754" s="165"/>
      <c r="L754" s="165"/>
      <c r="M754" s="165"/>
      <c r="N754" s="165"/>
      <c r="O754" s="165"/>
      <c r="P754" s="165"/>
      <c r="Q754" s="165"/>
      <c r="R754" s="165"/>
      <c r="S754" s="165"/>
      <c r="T754" s="165"/>
      <c r="U754" s="165"/>
      <c r="V754" s="165"/>
      <c r="W754" s="165"/>
    </row>
    <row r="755" s="164" customFormat="true" ht="12.75" hidden="false" customHeight="false" outlineLevel="0" collapsed="false">
      <c r="A755" s="134"/>
      <c r="B755" s="135"/>
      <c r="C755" s="134"/>
      <c r="D755" s="134"/>
      <c r="E755" s="134"/>
      <c r="F755" s="136"/>
      <c r="G755" s="134"/>
      <c r="H755" s="134"/>
      <c r="I755" s="134"/>
      <c r="J755" s="134"/>
      <c r="K755" s="165"/>
      <c r="L755" s="165"/>
      <c r="M755" s="165"/>
      <c r="N755" s="165"/>
      <c r="O755" s="165"/>
      <c r="P755" s="165"/>
      <c r="Q755" s="165"/>
      <c r="R755" s="165"/>
      <c r="S755" s="165"/>
      <c r="T755" s="165"/>
      <c r="U755" s="165"/>
      <c r="V755" s="165"/>
      <c r="W755" s="165"/>
    </row>
    <row r="756" s="164" customFormat="true" ht="12.75" hidden="false" customHeight="false" outlineLevel="0" collapsed="false">
      <c r="A756" s="134"/>
      <c r="B756" s="135"/>
      <c r="C756" s="134"/>
      <c r="D756" s="134"/>
      <c r="E756" s="134"/>
      <c r="F756" s="136"/>
      <c r="G756" s="134"/>
      <c r="H756" s="134"/>
      <c r="I756" s="134"/>
      <c r="J756" s="134"/>
      <c r="K756" s="165"/>
      <c r="L756" s="165"/>
      <c r="M756" s="165"/>
      <c r="N756" s="165"/>
      <c r="O756" s="165"/>
      <c r="P756" s="165"/>
      <c r="Q756" s="165"/>
      <c r="R756" s="165"/>
      <c r="S756" s="165"/>
      <c r="T756" s="165"/>
      <c r="U756" s="165"/>
      <c r="V756" s="165"/>
      <c r="W756" s="165"/>
    </row>
    <row r="757" s="164" customFormat="true" ht="12.75" hidden="false" customHeight="false" outlineLevel="0" collapsed="false">
      <c r="A757" s="134"/>
      <c r="B757" s="135"/>
      <c r="C757" s="134"/>
      <c r="D757" s="134"/>
      <c r="E757" s="134"/>
      <c r="F757" s="136"/>
      <c r="G757" s="134"/>
      <c r="H757" s="134"/>
      <c r="I757" s="134"/>
      <c r="J757" s="134"/>
      <c r="K757" s="165"/>
      <c r="L757" s="165"/>
      <c r="M757" s="165"/>
      <c r="N757" s="165"/>
      <c r="O757" s="165"/>
      <c r="P757" s="165"/>
      <c r="Q757" s="165"/>
      <c r="R757" s="165"/>
      <c r="S757" s="165"/>
      <c r="T757" s="165"/>
      <c r="U757" s="165"/>
      <c r="V757" s="165"/>
      <c r="W757" s="165"/>
    </row>
    <row r="758" s="164" customFormat="true" ht="12.75" hidden="false" customHeight="false" outlineLevel="0" collapsed="false">
      <c r="A758" s="134"/>
      <c r="B758" s="135"/>
      <c r="C758" s="134"/>
      <c r="D758" s="134"/>
      <c r="E758" s="134"/>
      <c r="F758" s="136"/>
      <c r="G758" s="134"/>
      <c r="H758" s="134"/>
      <c r="I758" s="134"/>
      <c r="J758" s="134"/>
      <c r="K758" s="165"/>
      <c r="L758" s="165"/>
      <c r="M758" s="165"/>
      <c r="N758" s="165"/>
      <c r="O758" s="165"/>
      <c r="P758" s="165"/>
      <c r="Q758" s="165"/>
      <c r="R758" s="165"/>
      <c r="S758" s="165"/>
      <c r="T758" s="165"/>
      <c r="U758" s="165"/>
      <c r="V758" s="165"/>
      <c r="W758" s="165"/>
    </row>
    <row r="759" s="164" customFormat="true" ht="12.75" hidden="false" customHeight="false" outlineLevel="0" collapsed="false">
      <c r="A759" s="134"/>
      <c r="B759" s="135"/>
      <c r="C759" s="134"/>
      <c r="D759" s="134"/>
      <c r="E759" s="134"/>
      <c r="F759" s="136"/>
      <c r="G759" s="134"/>
      <c r="H759" s="134"/>
      <c r="I759" s="134"/>
      <c r="J759" s="134"/>
      <c r="K759" s="165"/>
      <c r="L759" s="165"/>
      <c r="M759" s="165"/>
      <c r="N759" s="165"/>
      <c r="O759" s="165"/>
      <c r="P759" s="165"/>
      <c r="Q759" s="165"/>
      <c r="R759" s="165"/>
      <c r="S759" s="165"/>
      <c r="T759" s="165"/>
      <c r="U759" s="165"/>
      <c r="V759" s="165"/>
      <c r="W759" s="165"/>
    </row>
    <row r="760" s="164" customFormat="true" ht="12.75" hidden="false" customHeight="false" outlineLevel="0" collapsed="false">
      <c r="A760" s="134"/>
      <c r="B760" s="135"/>
      <c r="C760" s="134"/>
      <c r="D760" s="134"/>
      <c r="E760" s="134"/>
      <c r="F760" s="136"/>
      <c r="G760" s="134"/>
      <c r="H760" s="134"/>
      <c r="I760" s="134"/>
      <c r="J760" s="134"/>
      <c r="K760" s="165"/>
      <c r="L760" s="165"/>
      <c r="M760" s="165"/>
      <c r="N760" s="165"/>
      <c r="O760" s="165"/>
      <c r="P760" s="165"/>
      <c r="Q760" s="165"/>
      <c r="R760" s="165"/>
      <c r="S760" s="165"/>
      <c r="T760" s="165"/>
      <c r="U760" s="165"/>
      <c r="V760" s="165"/>
      <c r="W760" s="165"/>
    </row>
    <row r="761" s="164" customFormat="true" ht="12.75" hidden="false" customHeight="false" outlineLevel="0" collapsed="false">
      <c r="A761" s="134"/>
      <c r="B761" s="135"/>
      <c r="C761" s="134"/>
      <c r="D761" s="134"/>
      <c r="E761" s="134"/>
      <c r="F761" s="136"/>
      <c r="G761" s="134"/>
      <c r="H761" s="134"/>
      <c r="I761" s="134"/>
      <c r="J761" s="134"/>
      <c r="K761" s="165"/>
      <c r="L761" s="165"/>
      <c r="M761" s="165"/>
      <c r="N761" s="165"/>
      <c r="O761" s="165"/>
      <c r="P761" s="165"/>
      <c r="Q761" s="165"/>
      <c r="R761" s="165"/>
      <c r="S761" s="165"/>
      <c r="T761" s="165"/>
      <c r="U761" s="165"/>
      <c r="V761" s="165"/>
      <c r="W761" s="165"/>
    </row>
    <row r="763" s="164" customFormat="true" ht="12.75" hidden="false" customHeight="false" outlineLevel="0" collapsed="false">
      <c r="A763" s="134"/>
      <c r="B763" s="135"/>
      <c r="C763" s="134"/>
      <c r="D763" s="134"/>
      <c r="E763" s="134"/>
      <c r="F763" s="136"/>
      <c r="G763" s="134"/>
      <c r="H763" s="134"/>
      <c r="I763" s="134"/>
      <c r="J763" s="134"/>
      <c r="K763" s="165"/>
      <c r="L763" s="165"/>
      <c r="M763" s="165"/>
      <c r="N763" s="165"/>
      <c r="O763" s="165"/>
      <c r="P763" s="165"/>
      <c r="Q763" s="165"/>
      <c r="R763" s="165"/>
      <c r="S763" s="165"/>
      <c r="T763" s="165"/>
      <c r="U763" s="165"/>
      <c r="V763" s="165"/>
      <c r="W763" s="165"/>
    </row>
    <row r="764" s="164" customFormat="true" ht="12.75" hidden="false" customHeight="false" outlineLevel="0" collapsed="false">
      <c r="A764" s="134"/>
      <c r="B764" s="135"/>
      <c r="C764" s="134"/>
      <c r="D764" s="134"/>
      <c r="E764" s="134"/>
      <c r="F764" s="136"/>
      <c r="G764" s="134"/>
      <c r="H764" s="134"/>
      <c r="I764" s="134"/>
      <c r="J764" s="134"/>
      <c r="K764" s="165"/>
      <c r="L764" s="165"/>
      <c r="M764" s="165"/>
      <c r="N764" s="165"/>
      <c r="O764" s="165"/>
      <c r="P764" s="165"/>
      <c r="Q764" s="165"/>
      <c r="R764" s="165"/>
      <c r="S764" s="165"/>
      <c r="T764" s="165"/>
      <c r="U764" s="165"/>
      <c r="V764" s="165"/>
      <c r="W764" s="165"/>
    </row>
    <row r="765" s="164" customFormat="true" ht="12.75" hidden="false" customHeight="false" outlineLevel="0" collapsed="false">
      <c r="A765" s="134"/>
      <c r="B765" s="135"/>
      <c r="C765" s="134"/>
      <c r="D765" s="134"/>
      <c r="E765" s="134"/>
      <c r="F765" s="136"/>
      <c r="G765" s="134"/>
      <c r="H765" s="134"/>
      <c r="I765" s="134"/>
      <c r="J765" s="134"/>
      <c r="K765" s="165"/>
      <c r="L765" s="165"/>
      <c r="M765" s="165"/>
      <c r="N765" s="165"/>
      <c r="O765" s="165"/>
      <c r="P765" s="165"/>
      <c r="Q765" s="165"/>
      <c r="R765" s="165"/>
      <c r="S765" s="165"/>
      <c r="T765" s="165"/>
      <c r="U765" s="165"/>
      <c r="V765" s="165"/>
      <c r="W765" s="165"/>
    </row>
    <row r="766" s="164" customFormat="true" ht="12.75" hidden="false" customHeight="false" outlineLevel="0" collapsed="false">
      <c r="A766" s="134"/>
      <c r="B766" s="135"/>
      <c r="C766" s="134"/>
      <c r="D766" s="134"/>
      <c r="E766" s="134"/>
      <c r="F766" s="136"/>
      <c r="G766" s="134"/>
      <c r="H766" s="134"/>
      <c r="I766" s="134"/>
      <c r="J766" s="134"/>
      <c r="K766" s="165"/>
      <c r="L766" s="165"/>
      <c r="M766" s="165"/>
      <c r="N766" s="165"/>
      <c r="O766" s="165"/>
      <c r="P766" s="165"/>
      <c r="Q766" s="165"/>
      <c r="R766" s="165"/>
      <c r="S766" s="165"/>
      <c r="T766" s="165"/>
      <c r="U766" s="165"/>
      <c r="V766" s="165"/>
      <c r="W766" s="165"/>
    </row>
    <row r="767" s="164" customFormat="true" ht="12.75" hidden="false" customHeight="false" outlineLevel="0" collapsed="false">
      <c r="A767" s="134"/>
      <c r="B767" s="135"/>
      <c r="C767" s="134"/>
      <c r="D767" s="134"/>
      <c r="E767" s="134"/>
      <c r="F767" s="136"/>
      <c r="G767" s="134"/>
      <c r="H767" s="134"/>
      <c r="I767" s="134"/>
      <c r="J767" s="134"/>
      <c r="K767" s="165"/>
      <c r="L767" s="165"/>
      <c r="M767" s="165"/>
      <c r="N767" s="165"/>
      <c r="O767" s="165"/>
      <c r="P767" s="165"/>
      <c r="Q767" s="165"/>
      <c r="R767" s="165"/>
      <c r="S767" s="165"/>
      <c r="T767" s="165"/>
      <c r="U767" s="165"/>
      <c r="V767" s="165"/>
      <c r="W767" s="165"/>
    </row>
    <row r="768" s="164" customFormat="true" ht="12.75" hidden="false" customHeight="false" outlineLevel="0" collapsed="false">
      <c r="A768" s="134"/>
      <c r="B768" s="135"/>
      <c r="C768" s="134"/>
      <c r="D768" s="134"/>
      <c r="E768" s="134"/>
      <c r="F768" s="136"/>
      <c r="G768" s="134"/>
      <c r="H768" s="134"/>
      <c r="I768" s="134"/>
      <c r="J768" s="134"/>
      <c r="K768" s="165"/>
      <c r="L768" s="165"/>
      <c r="M768" s="165"/>
      <c r="N768" s="165"/>
      <c r="O768" s="165"/>
      <c r="P768" s="165"/>
      <c r="Q768" s="165"/>
      <c r="R768" s="165"/>
      <c r="S768" s="165"/>
      <c r="T768" s="165"/>
      <c r="U768" s="165"/>
      <c r="V768" s="165"/>
      <c r="W768" s="165"/>
    </row>
    <row r="769" s="164" customFormat="true" ht="12.75" hidden="false" customHeight="false" outlineLevel="0" collapsed="false">
      <c r="A769" s="134"/>
      <c r="B769" s="135"/>
      <c r="C769" s="134"/>
      <c r="D769" s="134"/>
      <c r="E769" s="134"/>
      <c r="F769" s="136"/>
      <c r="G769" s="134"/>
      <c r="H769" s="134"/>
      <c r="I769" s="134"/>
      <c r="J769" s="134"/>
      <c r="K769" s="165"/>
      <c r="L769" s="165"/>
      <c r="M769" s="165"/>
      <c r="N769" s="165"/>
      <c r="O769" s="165"/>
      <c r="P769" s="165"/>
      <c r="Q769" s="165"/>
      <c r="R769" s="165"/>
      <c r="S769" s="165"/>
      <c r="T769" s="165"/>
      <c r="U769" s="165"/>
      <c r="V769" s="165"/>
      <c r="W769" s="165"/>
    </row>
    <row r="770" s="164" customFormat="true" ht="12.75" hidden="false" customHeight="false" outlineLevel="0" collapsed="false">
      <c r="A770" s="134"/>
      <c r="B770" s="135"/>
      <c r="C770" s="134"/>
      <c r="D770" s="134"/>
      <c r="E770" s="134"/>
      <c r="F770" s="136"/>
      <c r="G770" s="134"/>
      <c r="H770" s="134"/>
      <c r="I770" s="134"/>
      <c r="J770" s="134"/>
      <c r="K770" s="165"/>
      <c r="L770" s="165"/>
      <c r="M770" s="165"/>
      <c r="N770" s="165"/>
      <c r="O770" s="165"/>
      <c r="P770" s="165"/>
      <c r="Q770" s="165"/>
      <c r="R770" s="165"/>
      <c r="S770" s="165"/>
      <c r="T770" s="165"/>
      <c r="U770" s="165"/>
      <c r="V770" s="165"/>
      <c r="W770" s="165"/>
    </row>
    <row r="771" s="164" customFormat="true" ht="12.75" hidden="false" customHeight="false" outlineLevel="0" collapsed="false">
      <c r="A771" s="134"/>
      <c r="B771" s="135"/>
      <c r="C771" s="134"/>
      <c r="D771" s="134"/>
      <c r="E771" s="134"/>
      <c r="F771" s="136"/>
      <c r="G771" s="134"/>
      <c r="H771" s="134"/>
      <c r="I771" s="134"/>
      <c r="J771" s="134"/>
      <c r="K771" s="165"/>
      <c r="L771" s="165"/>
      <c r="M771" s="165"/>
      <c r="N771" s="165"/>
      <c r="O771" s="165"/>
      <c r="P771" s="165"/>
      <c r="Q771" s="165"/>
      <c r="R771" s="165"/>
      <c r="S771" s="165"/>
      <c r="T771" s="165"/>
      <c r="U771" s="165"/>
      <c r="V771" s="165"/>
      <c r="W771" s="165"/>
    </row>
    <row r="772" s="164" customFormat="true" ht="12.75" hidden="false" customHeight="false" outlineLevel="0" collapsed="false">
      <c r="A772" s="134"/>
      <c r="B772" s="135"/>
      <c r="C772" s="134"/>
      <c r="D772" s="134"/>
      <c r="E772" s="134"/>
      <c r="F772" s="136"/>
      <c r="G772" s="134"/>
      <c r="H772" s="134"/>
      <c r="I772" s="134"/>
      <c r="J772" s="134"/>
      <c r="K772" s="165"/>
      <c r="L772" s="165"/>
      <c r="M772" s="165"/>
      <c r="N772" s="165"/>
      <c r="O772" s="165"/>
      <c r="P772" s="165"/>
      <c r="Q772" s="165"/>
      <c r="R772" s="165"/>
      <c r="S772" s="165"/>
      <c r="T772" s="165"/>
      <c r="U772" s="165"/>
      <c r="V772" s="165"/>
      <c r="W772" s="165"/>
    </row>
    <row r="773" s="164" customFormat="true" ht="12.75" hidden="false" customHeight="false" outlineLevel="0" collapsed="false">
      <c r="A773" s="134"/>
      <c r="B773" s="135"/>
      <c r="C773" s="134"/>
      <c r="D773" s="134"/>
      <c r="E773" s="134"/>
      <c r="F773" s="136"/>
      <c r="G773" s="134"/>
      <c r="H773" s="134"/>
      <c r="I773" s="134"/>
      <c r="J773" s="134"/>
      <c r="K773" s="165"/>
      <c r="L773" s="165"/>
      <c r="M773" s="165"/>
      <c r="N773" s="165"/>
      <c r="O773" s="165"/>
      <c r="P773" s="165"/>
      <c r="Q773" s="165"/>
      <c r="R773" s="165"/>
      <c r="S773" s="165"/>
      <c r="T773" s="165"/>
      <c r="U773" s="165"/>
      <c r="V773" s="165"/>
      <c r="W773" s="165"/>
    </row>
    <row r="774" s="164" customFormat="true" ht="12.75" hidden="false" customHeight="false" outlineLevel="0" collapsed="false">
      <c r="A774" s="134"/>
      <c r="B774" s="135"/>
      <c r="C774" s="134"/>
      <c r="D774" s="134"/>
      <c r="E774" s="134"/>
      <c r="F774" s="136"/>
      <c r="G774" s="134"/>
      <c r="H774" s="134"/>
      <c r="I774" s="134"/>
      <c r="J774" s="134"/>
      <c r="K774" s="165"/>
      <c r="L774" s="165"/>
      <c r="M774" s="165"/>
      <c r="N774" s="165"/>
      <c r="O774" s="165"/>
      <c r="P774" s="165"/>
      <c r="Q774" s="165"/>
      <c r="R774" s="165"/>
      <c r="S774" s="165"/>
      <c r="T774" s="165"/>
      <c r="U774" s="165"/>
      <c r="V774" s="165"/>
      <c r="W774" s="165"/>
    </row>
    <row r="776" s="164" customFormat="true" ht="12.75" hidden="false" customHeight="false" outlineLevel="0" collapsed="false">
      <c r="A776" s="134"/>
      <c r="B776" s="135"/>
      <c r="C776" s="134"/>
      <c r="D776" s="134"/>
      <c r="E776" s="134"/>
      <c r="F776" s="136"/>
      <c r="G776" s="134"/>
      <c r="H776" s="134"/>
      <c r="I776" s="134"/>
      <c r="J776" s="134"/>
      <c r="K776" s="165"/>
      <c r="L776" s="165"/>
      <c r="M776" s="165"/>
      <c r="N776" s="165"/>
      <c r="O776" s="165"/>
      <c r="P776" s="165"/>
      <c r="Q776" s="165"/>
      <c r="R776" s="165"/>
      <c r="S776" s="165"/>
      <c r="T776" s="165"/>
      <c r="U776" s="165"/>
      <c r="V776" s="165"/>
      <c r="W776" s="165"/>
    </row>
    <row r="777" s="164" customFormat="true" ht="12.75" hidden="false" customHeight="false" outlineLevel="0" collapsed="false">
      <c r="A777" s="134"/>
      <c r="B777" s="135"/>
      <c r="C777" s="134"/>
      <c r="D777" s="134"/>
      <c r="E777" s="134"/>
      <c r="F777" s="136"/>
      <c r="G777" s="134"/>
      <c r="H777" s="134"/>
      <c r="I777" s="134"/>
      <c r="J777" s="134"/>
      <c r="K777" s="165"/>
      <c r="L777" s="165"/>
      <c r="M777" s="165"/>
      <c r="N777" s="165"/>
      <c r="O777" s="165"/>
      <c r="P777" s="165"/>
      <c r="Q777" s="165"/>
      <c r="R777" s="165"/>
      <c r="S777" s="165"/>
      <c r="T777" s="165"/>
      <c r="U777" s="165"/>
      <c r="V777" s="165"/>
      <c r="W777" s="165"/>
    </row>
    <row r="778" s="164" customFormat="true" ht="12.75" hidden="false" customHeight="false" outlineLevel="0" collapsed="false">
      <c r="A778" s="134"/>
      <c r="B778" s="135"/>
      <c r="C778" s="134"/>
      <c r="D778" s="134"/>
      <c r="E778" s="134"/>
      <c r="F778" s="136"/>
      <c r="G778" s="134"/>
      <c r="H778" s="134"/>
      <c r="I778" s="134"/>
      <c r="J778" s="134"/>
      <c r="K778" s="165"/>
      <c r="L778" s="165"/>
      <c r="M778" s="165"/>
      <c r="N778" s="165"/>
      <c r="O778" s="165"/>
      <c r="P778" s="165"/>
      <c r="Q778" s="165"/>
      <c r="R778" s="165"/>
      <c r="S778" s="165"/>
      <c r="T778" s="165"/>
      <c r="U778" s="165"/>
      <c r="V778" s="165"/>
      <c r="W778" s="165"/>
    </row>
    <row r="779" s="164" customFormat="true" ht="12.75" hidden="false" customHeight="false" outlineLevel="0" collapsed="false">
      <c r="A779" s="134"/>
      <c r="B779" s="135"/>
      <c r="C779" s="134"/>
      <c r="D779" s="134"/>
      <c r="E779" s="134"/>
      <c r="F779" s="136"/>
      <c r="G779" s="134"/>
      <c r="H779" s="134"/>
      <c r="I779" s="134"/>
      <c r="J779" s="134"/>
      <c r="K779" s="165"/>
      <c r="L779" s="165"/>
      <c r="M779" s="165"/>
      <c r="N779" s="165"/>
      <c r="O779" s="165"/>
      <c r="P779" s="165"/>
      <c r="Q779" s="165"/>
      <c r="R779" s="165"/>
      <c r="S779" s="165"/>
      <c r="T779" s="165"/>
      <c r="U779" s="165"/>
      <c r="V779" s="165"/>
      <c r="W779" s="165"/>
    </row>
    <row r="780" s="164" customFormat="true" ht="12.75" hidden="false" customHeight="false" outlineLevel="0" collapsed="false">
      <c r="A780" s="134"/>
      <c r="B780" s="135"/>
      <c r="C780" s="134"/>
      <c r="D780" s="134"/>
      <c r="E780" s="134"/>
      <c r="F780" s="136"/>
      <c r="G780" s="134"/>
      <c r="H780" s="134"/>
      <c r="I780" s="134"/>
      <c r="J780" s="134"/>
      <c r="K780" s="165"/>
      <c r="L780" s="165"/>
      <c r="M780" s="165"/>
      <c r="N780" s="165"/>
      <c r="O780" s="165"/>
      <c r="P780" s="165"/>
      <c r="Q780" s="165"/>
      <c r="R780" s="165"/>
      <c r="S780" s="165"/>
      <c r="T780" s="165"/>
      <c r="U780" s="165"/>
      <c r="V780" s="165"/>
      <c r="W780" s="165"/>
    </row>
    <row r="781" s="164" customFormat="true" ht="12.75" hidden="false" customHeight="false" outlineLevel="0" collapsed="false">
      <c r="A781" s="134"/>
      <c r="B781" s="135"/>
      <c r="C781" s="134"/>
      <c r="D781" s="134"/>
      <c r="E781" s="134"/>
      <c r="F781" s="136"/>
      <c r="G781" s="134"/>
      <c r="H781" s="134"/>
      <c r="I781" s="134"/>
      <c r="J781" s="134"/>
      <c r="K781" s="165"/>
      <c r="L781" s="165"/>
      <c r="M781" s="165"/>
      <c r="N781" s="165"/>
      <c r="O781" s="165"/>
      <c r="P781" s="165"/>
      <c r="Q781" s="165"/>
      <c r="R781" s="165"/>
      <c r="S781" s="165"/>
      <c r="T781" s="165"/>
      <c r="U781" s="165"/>
      <c r="V781" s="165"/>
      <c r="W781" s="165"/>
    </row>
    <row r="782" s="164" customFormat="true" ht="12.75" hidden="false" customHeight="false" outlineLevel="0" collapsed="false">
      <c r="A782" s="134"/>
      <c r="B782" s="135"/>
      <c r="C782" s="134"/>
      <c r="D782" s="134"/>
      <c r="E782" s="134"/>
      <c r="F782" s="136"/>
      <c r="G782" s="134"/>
      <c r="H782" s="134"/>
      <c r="I782" s="134"/>
      <c r="J782" s="134"/>
      <c r="K782" s="165"/>
      <c r="L782" s="165"/>
      <c r="M782" s="165"/>
      <c r="N782" s="165"/>
      <c r="O782" s="165"/>
      <c r="P782" s="165"/>
      <c r="Q782" s="165"/>
      <c r="R782" s="165"/>
      <c r="S782" s="165"/>
      <c r="T782" s="165"/>
      <c r="U782" s="165"/>
      <c r="V782" s="165"/>
      <c r="W782" s="165"/>
    </row>
    <row r="783" s="164" customFormat="true" ht="12.75" hidden="false" customHeight="false" outlineLevel="0" collapsed="false">
      <c r="A783" s="134"/>
      <c r="B783" s="135"/>
      <c r="C783" s="134"/>
      <c r="D783" s="134"/>
      <c r="E783" s="134"/>
      <c r="F783" s="136"/>
      <c r="G783" s="134"/>
      <c r="H783" s="134"/>
      <c r="I783" s="134"/>
      <c r="J783" s="134"/>
      <c r="K783" s="165"/>
      <c r="L783" s="165"/>
      <c r="M783" s="165"/>
      <c r="N783" s="165"/>
      <c r="O783" s="165"/>
      <c r="P783" s="165"/>
      <c r="Q783" s="165"/>
      <c r="R783" s="165"/>
      <c r="S783" s="165"/>
      <c r="T783" s="165"/>
      <c r="U783" s="165"/>
      <c r="V783" s="165"/>
      <c r="W783" s="165"/>
    </row>
    <row r="784" s="164" customFormat="true" ht="12.75" hidden="false" customHeight="false" outlineLevel="0" collapsed="false">
      <c r="A784" s="134"/>
      <c r="B784" s="135"/>
      <c r="C784" s="134"/>
      <c r="D784" s="134"/>
      <c r="E784" s="134"/>
      <c r="F784" s="136"/>
      <c r="G784" s="134"/>
      <c r="H784" s="134"/>
      <c r="I784" s="134"/>
      <c r="J784" s="134"/>
      <c r="K784" s="165"/>
      <c r="L784" s="165"/>
      <c r="M784" s="165"/>
      <c r="N784" s="165"/>
      <c r="O784" s="165"/>
      <c r="P784" s="165"/>
      <c r="Q784" s="165"/>
      <c r="R784" s="165"/>
      <c r="S784" s="165"/>
      <c r="T784" s="165"/>
      <c r="U784" s="165"/>
      <c r="V784" s="165"/>
      <c r="W784" s="165"/>
    </row>
    <row r="785" s="164" customFormat="true" ht="12.75" hidden="false" customHeight="false" outlineLevel="0" collapsed="false">
      <c r="A785" s="134"/>
      <c r="B785" s="135"/>
      <c r="C785" s="134"/>
      <c r="D785" s="134"/>
      <c r="E785" s="134"/>
      <c r="F785" s="136"/>
      <c r="G785" s="134"/>
      <c r="H785" s="134"/>
      <c r="I785" s="134"/>
      <c r="J785" s="134"/>
      <c r="K785" s="165"/>
      <c r="L785" s="165"/>
      <c r="M785" s="165"/>
      <c r="N785" s="165"/>
      <c r="O785" s="165"/>
      <c r="P785" s="165"/>
      <c r="Q785" s="165"/>
      <c r="R785" s="165"/>
      <c r="S785" s="165"/>
      <c r="T785" s="165"/>
      <c r="U785" s="165"/>
      <c r="V785" s="165"/>
      <c r="W785" s="165"/>
    </row>
    <row r="786" s="164" customFormat="true" ht="12.75" hidden="false" customHeight="false" outlineLevel="0" collapsed="false">
      <c r="A786" s="134"/>
      <c r="B786" s="135"/>
      <c r="C786" s="134"/>
      <c r="D786" s="134"/>
      <c r="E786" s="134"/>
      <c r="F786" s="136"/>
      <c r="G786" s="134"/>
      <c r="H786" s="134"/>
      <c r="I786" s="134"/>
      <c r="J786" s="134"/>
      <c r="K786" s="165"/>
      <c r="L786" s="165"/>
      <c r="M786" s="165"/>
      <c r="N786" s="165"/>
      <c r="O786" s="165"/>
      <c r="P786" s="165"/>
      <c r="Q786" s="165"/>
      <c r="R786" s="165"/>
      <c r="S786" s="165"/>
      <c r="T786" s="165"/>
      <c r="U786" s="165"/>
      <c r="V786" s="165"/>
      <c r="W786" s="165"/>
    </row>
    <row r="787" s="164" customFormat="true" ht="12.75" hidden="false" customHeight="false" outlineLevel="0" collapsed="false">
      <c r="A787" s="134"/>
      <c r="B787" s="135"/>
      <c r="C787" s="134"/>
      <c r="D787" s="134"/>
      <c r="E787" s="134"/>
      <c r="F787" s="136"/>
      <c r="G787" s="134"/>
      <c r="H787" s="134"/>
      <c r="I787" s="134"/>
      <c r="J787" s="134"/>
      <c r="K787" s="165"/>
      <c r="L787" s="165"/>
      <c r="M787" s="165"/>
      <c r="N787" s="165"/>
      <c r="O787" s="165"/>
      <c r="P787" s="165"/>
      <c r="Q787" s="165"/>
      <c r="R787" s="165"/>
      <c r="S787" s="165"/>
      <c r="T787" s="165"/>
      <c r="U787" s="165"/>
      <c r="V787" s="165"/>
      <c r="W787" s="165"/>
    </row>
    <row r="789" s="164" customFormat="true" ht="12.75" hidden="false" customHeight="false" outlineLevel="0" collapsed="false">
      <c r="A789" s="134"/>
      <c r="B789" s="135"/>
      <c r="C789" s="134"/>
      <c r="D789" s="134"/>
      <c r="E789" s="134"/>
      <c r="F789" s="136"/>
      <c r="G789" s="134"/>
      <c r="H789" s="134"/>
      <c r="I789" s="134"/>
      <c r="J789" s="134"/>
      <c r="K789" s="165"/>
      <c r="L789" s="165"/>
      <c r="M789" s="165"/>
      <c r="N789" s="165"/>
      <c r="O789" s="165"/>
      <c r="P789" s="165"/>
      <c r="Q789" s="165"/>
      <c r="R789" s="165"/>
      <c r="S789" s="165"/>
      <c r="T789" s="165"/>
      <c r="U789" s="165"/>
      <c r="V789" s="165"/>
      <c r="W789" s="165"/>
    </row>
    <row r="790" s="164" customFormat="true" ht="12.75" hidden="false" customHeight="false" outlineLevel="0" collapsed="false">
      <c r="A790" s="134"/>
      <c r="B790" s="135"/>
      <c r="C790" s="134"/>
      <c r="D790" s="134"/>
      <c r="E790" s="134"/>
      <c r="F790" s="136"/>
      <c r="G790" s="134"/>
      <c r="H790" s="134"/>
      <c r="I790" s="134"/>
      <c r="J790" s="134"/>
      <c r="K790" s="165"/>
      <c r="L790" s="165"/>
      <c r="M790" s="165"/>
      <c r="N790" s="165"/>
      <c r="O790" s="165"/>
      <c r="P790" s="165"/>
      <c r="Q790" s="165"/>
      <c r="R790" s="165"/>
      <c r="S790" s="165"/>
      <c r="T790" s="165"/>
      <c r="U790" s="165"/>
      <c r="V790" s="165"/>
      <c r="W790" s="165"/>
    </row>
    <row r="791" s="164" customFormat="true" ht="12.75" hidden="false" customHeight="false" outlineLevel="0" collapsed="false">
      <c r="A791" s="134"/>
      <c r="B791" s="135"/>
      <c r="C791" s="134"/>
      <c r="D791" s="134"/>
      <c r="E791" s="134"/>
      <c r="F791" s="136"/>
      <c r="G791" s="134"/>
      <c r="H791" s="134"/>
      <c r="I791" s="134"/>
      <c r="J791" s="134"/>
      <c r="K791" s="165"/>
      <c r="L791" s="165"/>
      <c r="M791" s="165"/>
      <c r="N791" s="165"/>
      <c r="O791" s="165"/>
      <c r="P791" s="165"/>
      <c r="Q791" s="165"/>
      <c r="R791" s="165"/>
      <c r="S791" s="165"/>
      <c r="T791" s="165"/>
      <c r="U791" s="165"/>
      <c r="V791" s="165"/>
      <c r="W791" s="165"/>
    </row>
    <row r="792" s="164" customFormat="true" ht="12.75" hidden="false" customHeight="false" outlineLevel="0" collapsed="false">
      <c r="A792" s="134"/>
      <c r="B792" s="135"/>
      <c r="C792" s="134"/>
      <c r="D792" s="134"/>
      <c r="E792" s="134"/>
      <c r="F792" s="136"/>
      <c r="G792" s="134"/>
      <c r="H792" s="134"/>
      <c r="I792" s="134"/>
      <c r="J792" s="134"/>
      <c r="K792" s="165"/>
      <c r="L792" s="165"/>
      <c r="M792" s="165"/>
      <c r="N792" s="165"/>
      <c r="O792" s="165"/>
      <c r="P792" s="165"/>
      <c r="Q792" s="165"/>
      <c r="R792" s="165"/>
      <c r="S792" s="165"/>
      <c r="T792" s="165"/>
      <c r="U792" s="165"/>
      <c r="V792" s="165"/>
      <c r="W792" s="165"/>
    </row>
    <row r="793" s="164" customFormat="true" ht="12.75" hidden="false" customHeight="false" outlineLevel="0" collapsed="false">
      <c r="A793" s="134"/>
      <c r="B793" s="135"/>
      <c r="C793" s="134"/>
      <c r="D793" s="134"/>
      <c r="E793" s="134"/>
      <c r="F793" s="136"/>
      <c r="G793" s="134"/>
      <c r="H793" s="134"/>
      <c r="I793" s="134"/>
      <c r="J793" s="134"/>
      <c r="K793" s="165"/>
      <c r="L793" s="165"/>
      <c r="M793" s="165"/>
      <c r="N793" s="165"/>
      <c r="O793" s="165"/>
      <c r="P793" s="165"/>
      <c r="Q793" s="165"/>
      <c r="R793" s="165"/>
      <c r="S793" s="165"/>
      <c r="T793" s="165"/>
      <c r="U793" s="165"/>
      <c r="V793" s="165"/>
      <c r="W793" s="165"/>
    </row>
    <row r="794" s="164" customFormat="true" ht="12.75" hidden="false" customHeight="false" outlineLevel="0" collapsed="false">
      <c r="A794" s="134"/>
      <c r="B794" s="135"/>
      <c r="C794" s="134"/>
      <c r="D794" s="134"/>
      <c r="E794" s="134"/>
      <c r="F794" s="136"/>
      <c r="G794" s="134"/>
      <c r="H794" s="134"/>
      <c r="I794" s="134"/>
      <c r="J794" s="134"/>
      <c r="K794" s="165"/>
      <c r="L794" s="165"/>
      <c r="M794" s="165"/>
      <c r="N794" s="165"/>
      <c r="O794" s="165"/>
      <c r="P794" s="165"/>
      <c r="Q794" s="165"/>
      <c r="R794" s="165"/>
      <c r="S794" s="165"/>
      <c r="T794" s="165"/>
      <c r="U794" s="165"/>
      <c r="V794" s="165"/>
      <c r="W794" s="165"/>
    </row>
    <row r="795" s="164" customFormat="true" ht="12.75" hidden="false" customHeight="false" outlineLevel="0" collapsed="false">
      <c r="A795" s="134"/>
      <c r="B795" s="135"/>
      <c r="C795" s="134"/>
      <c r="D795" s="134"/>
      <c r="E795" s="134"/>
      <c r="F795" s="136"/>
      <c r="G795" s="134"/>
      <c r="H795" s="134"/>
      <c r="I795" s="134"/>
      <c r="J795" s="134"/>
      <c r="K795" s="165"/>
      <c r="L795" s="165"/>
      <c r="M795" s="165"/>
      <c r="N795" s="165"/>
      <c r="O795" s="165"/>
      <c r="P795" s="165"/>
      <c r="Q795" s="165"/>
      <c r="R795" s="165"/>
      <c r="S795" s="165"/>
      <c r="T795" s="165"/>
      <c r="U795" s="165"/>
      <c r="V795" s="165"/>
      <c r="W795" s="165"/>
    </row>
    <row r="796" s="164" customFormat="true" ht="12.75" hidden="false" customHeight="false" outlineLevel="0" collapsed="false">
      <c r="A796" s="134"/>
      <c r="B796" s="135"/>
      <c r="C796" s="134"/>
      <c r="D796" s="134"/>
      <c r="E796" s="134"/>
      <c r="F796" s="136"/>
      <c r="G796" s="134"/>
      <c r="H796" s="134"/>
      <c r="I796" s="134"/>
      <c r="J796" s="134"/>
      <c r="K796" s="165"/>
      <c r="L796" s="165"/>
      <c r="M796" s="165"/>
      <c r="N796" s="165"/>
      <c r="O796" s="165"/>
      <c r="P796" s="165"/>
      <c r="Q796" s="165"/>
      <c r="R796" s="165"/>
      <c r="S796" s="165"/>
      <c r="T796" s="165"/>
      <c r="U796" s="165"/>
      <c r="V796" s="165"/>
      <c r="W796" s="165"/>
    </row>
    <row r="797" s="164" customFormat="true" ht="12.75" hidden="false" customHeight="false" outlineLevel="0" collapsed="false">
      <c r="A797" s="134"/>
      <c r="B797" s="135"/>
      <c r="C797" s="134"/>
      <c r="D797" s="134"/>
      <c r="E797" s="134"/>
      <c r="F797" s="136"/>
      <c r="G797" s="134"/>
      <c r="H797" s="134"/>
      <c r="I797" s="134"/>
      <c r="J797" s="134"/>
      <c r="K797" s="165"/>
      <c r="L797" s="165"/>
      <c r="M797" s="165"/>
      <c r="N797" s="165"/>
      <c r="O797" s="165"/>
      <c r="P797" s="165"/>
      <c r="Q797" s="165"/>
      <c r="R797" s="165"/>
      <c r="S797" s="165"/>
      <c r="T797" s="165"/>
      <c r="U797" s="165"/>
      <c r="V797" s="165"/>
      <c r="W797" s="165"/>
    </row>
    <row r="798" s="164" customFormat="true" ht="12.75" hidden="false" customHeight="false" outlineLevel="0" collapsed="false">
      <c r="A798" s="134"/>
      <c r="B798" s="135"/>
      <c r="C798" s="134"/>
      <c r="D798" s="134"/>
      <c r="E798" s="134"/>
      <c r="F798" s="136"/>
      <c r="G798" s="134"/>
      <c r="H798" s="134"/>
      <c r="I798" s="134"/>
      <c r="J798" s="134"/>
      <c r="K798" s="165"/>
      <c r="L798" s="165"/>
      <c r="M798" s="165"/>
      <c r="N798" s="165"/>
      <c r="O798" s="165"/>
      <c r="P798" s="165"/>
      <c r="Q798" s="165"/>
      <c r="R798" s="165"/>
      <c r="S798" s="165"/>
      <c r="T798" s="165"/>
      <c r="U798" s="165"/>
      <c r="V798" s="165"/>
      <c r="W798" s="165"/>
    </row>
    <row r="799" s="164" customFormat="true" ht="12.75" hidden="false" customHeight="false" outlineLevel="0" collapsed="false">
      <c r="A799" s="134"/>
      <c r="B799" s="135"/>
      <c r="C799" s="134"/>
      <c r="D799" s="134"/>
      <c r="E799" s="134"/>
      <c r="F799" s="136"/>
      <c r="G799" s="134"/>
      <c r="H799" s="134"/>
      <c r="I799" s="134"/>
      <c r="J799" s="134"/>
      <c r="K799" s="165"/>
      <c r="L799" s="165"/>
      <c r="M799" s="165"/>
      <c r="N799" s="165"/>
      <c r="O799" s="165"/>
      <c r="P799" s="165"/>
      <c r="Q799" s="165"/>
      <c r="R799" s="165"/>
      <c r="S799" s="165"/>
      <c r="T799" s="165"/>
      <c r="U799" s="165"/>
      <c r="V799" s="165"/>
      <c r="W799" s="165"/>
    </row>
    <row r="800" s="164" customFormat="true" ht="12.75" hidden="false" customHeight="false" outlineLevel="0" collapsed="false">
      <c r="A800" s="134"/>
      <c r="B800" s="135"/>
      <c r="C800" s="134"/>
      <c r="D800" s="134"/>
      <c r="E800" s="134"/>
      <c r="F800" s="136"/>
      <c r="G800" s="134"/>
      <c r="H800" s="134"/>
      <c r="I800" s="134"/>
      <c r="J800" s="134"/>
      <c r="K800" s="165"/>
      <c r="L800" s="165"/>
      <c r="M800" s="165"/>
      <c r="N800" s="165"/>
      <c r="O800" s="165"/>
      <c r="P800" s="165"/>
      <c r="Q800" s="165"/>
      <c r="R800" s="165"/>
      <c r="S800" s="165"/>
      <c r="T800" s="165"/>
      <c r="U800" s="165"/>
      <c r="V800" s="165"/>
      <c r="W800" s="165"/>
    </row>
    <row r="802" s="164" customFormat="true" ht="12.75" hidden="false" customHeight="false" outlineLevel="0" collapsed="false">
      <c r="A802" s="134"/>
      <c r="B802" s="135"/>
      <c r="C802" s="134"/>
      <c r="D802" s="134"/>
      <c r="E802" s="134"/>
      <c r="F802" s="136"/>
      <c r="G802" s="134"/>
      <c r="H802" s="134"/>
      <c r="I802" s="134"/>
      <c r="J802" s="134"/>
      <c r="K802" s="165"/>
      <c r="L802" s="165"/>
      <c r="M802" s="165"/>
      <c r="N802" s="165"/>
      <c r="O802" s="165"/>
      <c r="P802" s="165"/>
      <c r="Q802" s="165"/>
      <c r="R802" s="165"/>
      <c r="S802" s="165"/>
      <c r="T802" s="165"/>
      <c r="U802" s="165"/>
      <c r="V802" s="165"/>
      <c r="W802" s="165"/>
    </row>
    <row r="803" s="164" customFormat="true" ht="12.75" hidden="false" customHeight="false" outlineLevel="0" collapsed="false">
      <c r="A803" s="134"/>
      <c r="B803" s="135"/>
      <c r="C803" s="134"/>
      <c r="D803" s="134"/>
      <c r="E803" s="134"/>
      <c r="F803" s="136"/>
      <c r="G803" s="134"/>
      <c r="H803" s="134"/>
      <c r="I803" s="134"/>
      <c r="J803" s="134"/>
      <c r="K803" s="165"/>
      <c r="L803" s="165"/>
      <c r="M803" s="165"/>
      <c r="N803" s="165"/>
      <c r="O803" s="165"/>
      <c r="P803" s="165"/>
      <c r="Q803" s="165"/>
      <c r="R803" s="165"/>
      <c r="S803" s="165"/>
      <c r="T803" s="165"/>
      <c r="U803" s="165"/>
      <c r="V803" s="165"/>
      <c r="W803" s="165"/>
    </row>
    <row r="804" s="164" customFormat="true" ht="12.75" hidden="false" customHeight="false" outlineLevel="0" collapsed="false">
      <c r="A804" s="134"/>
      <c r="B804" s="135"/>
      <c r="C804" s="134"/>
      <c r="D804" s="134"/>
      <c r="E804" s="134"/>
      <c r="F804" s="136"/>
      <c r="G804" s="134"/>
      <c r="H804" s="134"/>
      <c r="I804" s="134"/>
      <c r="J804" s="134"/>
      <c r="K804" s="165"/>
      <c r="L804" s="165"/>
      <c r="M804" s="165"/>
      <c r="N804" s="165"/>
      <c r="O804" s="165"/>
      <c r="P804" s="165"/>
      <c r="Q804" s="165"/>
      <c r="R804" s="165"/>
      <c r="S804" s="165"/>
      <c r="T804" s="165"/>
      <c r="U804" s="165"/>
      <c r="V804" s="165"/>
      <c r="W804" s="165"/>
    </row>
    <row r="805" s="164" customFormat="true" ht="12.75" hidden="false" customHeight="false" outlineLevel="0" collapsed="false">
      <c r="A805" s="134"/>
      <c r="B805" s="135"/>
      <c r="C805" s="134"/>
      <c r="D805" s="134"/>
      <c r="E805" s="134"/>
      <c r="F805" s="136"/>
      <c r="G805" s="134"/>
      <c r="H805" s="134"/>
      <c r="I805" s="134"/>
      <c r="J805" s="134"/>
      <c r="K805" s="165"/>
      <c r="L805" s="165"/>
      <c r="M805" s="165"/>
      <c r="N805" s="165"/>
      <c r="O805" s="165"/>
      <c r="P805" s="165"/>
      <c r="Q805" s="165"/>
      <c r="R805" s="165"/>
      <c r="S805" s="165"/>
      <c r="T805" s="165"/>
      <c r="U805" s="165"/>
      <c r="V805" s="165"/>
      <c r="W805" s="165"/>
    </row>
    <row r="806" s="164" customFormat="true" ht="12.75" hidden="false" customHeight="false" outlineLevel="0" collapsed="false">
      <c r="A806" s="134"/>
      <c r="B806" s="135"/>
      <c r="C806" s="134"/>
      <c r="D806" s="134"/>
      <c r="E806" s="134"/>
      <c r="F806" s="136"/>
      <c r="G806" s="134"/>
      <c r="H806" s="134"/>
      <c r="I806" s="134"/>
      <c r="J806" s="134"/>
      <c r="K806" s="165"/>
      <c r="L806" s="165"/>
      <c r="M806" s="165"/>
      <c r="N806" s="165"/>
      <c r="O806" s="165"/>
      <c r="P806" s="165"/>
      <c r="Q806" s="165"/>
      <c r="R806" s="165"/>
      <c r="S806" s="165"/>
      <c r="T806" s="165"/>
      <c r="U806" s="165"/>
      <c r="V806" s="165"/>
      <c r="W806" s="165"/>
    </row>
    <row r="807" s="164" customFormat="true" ht="12.75" hidden="false" customHeight="false" outlineLevel="0" collapsed="false">
      <c r="A807" s="134"/>
      <c r="B807" s="135"/>
      <c r="C807" s="134"/>
      <c r="D807" s="134"/>
      <c r="E807" s="134"/>
      <c r="F807" s="136"/>
      <c r="G807" s="134"/>
      <c r="H807" s="134"/>
      <c r="I807" s="134"/>
      <c r="J807" s="134"/>
      <c r="K807" s="165"/>
      <c r="L807" s="165"/>
      <c r="M807" s="165"/>
      <c r="N807" s="165"/>
      <c r="O807" s="165"/>
      <c r="P807" s="165"/>
      <c r="Q807" s="165"/>
      <c r="R807" s="165"/>
      <c r="S807" s="165"/>
      <c r="T807" s="165"/>
      <c r="U807" s="165"/>
      <c r="V807" s="165"/>
      <c r="W807" s="165"/>
    </row>
    <row r="808" s="164" customFormat="true" ht="12.75" hidden="false" customHeight="false" outlineLevel="0" collapsed="false">
      <c r="A808" s="134"/>
      <c r="B808" s="135"/>
      <c r="C808" s="134"/>
      <c r="D808" s="134"/>
      <c r="E808" s="134"/>
      <c r="F808" s="136"/>
      <c r="G808" s="134"/>
      <c r="H808" s="134"/>
      <c r="I808" s="134"/>
      <c r="J808" s="134"/>
      <c r="K808" s="165"/>
      <c r="L808" s="165"/>
      <c r="M808" s="165"/>
      <c r="N808" s="165"/>
      <c r="O808" s="165"/>
      <c r="P808" s="165"/>
      <c r="Q808" s="165"/>
      <c r="R808" s="165"/>
      <c r="S808" s="165"/>
      <c r="T808" s="165"/>
      <c r="U808" s="165"/>
      <c r="V808" s="165"/>
      <c r="W808" s="165"/>
    </row>
    <row r="809" s="164" customFormat="true" ht="12.75" hidden="false" customHeight="false" outlineLevel="0" collapsed="false">
      <c r="A809" s="134"/>
      <c r="B809" s="135"/>
      <c r="C809" s="134"/>
      <c r="D809" s="134"/>
      <c r="E809" s="134"/>
      <c r="F809" s="136"/>
      <c r="G809" s="134"/>
      <c r="H809" s="134"/>
      <c r="I809" s="134"/>
      <c r="J809" s="134"/>
      <c r="K809" s="165"/>
      <c r="L809" s="165"/>
      <c r="M809" s="165"/>
      <c r="N809" s="165"/>
      <c r="O809" s="165"/>
      <c r="P809" s="165"/>
      <c r="Q809" s="165"/>
      <c r="R809" s="165"/>
      <c r="S809" s="165"/>
      <c r="T809" s="165"/>
      <c r="U809" s="165"/>
      <c r="V809" s="165"/>
      <c r="W809" s="165"/>
    </row>
    <row r="810" s="164" customFormat="true" ht="12.75" hidden="false" customHeight="false" outlineLevel="0" collapsed="false">
      <c r="A810" s="134"/>
      <c r="B810" s="135"/>
      <c r="C810" s="134"/>
      <c r="D810" s="134"/>
      <c r="E810" s="134"/>
      <c r="F810" s="136"/>
      <c r="G810" s="134"/>
      <c r="H810" s="134"/>
      <c r="I810" s="134"/>
      <c r="J810" s="134"/>
      <c r="K810" s="165"/>
      <c r="L810" s="165"/>
      <c r="M810" s="165"/>
      <c r="N810" s="165"/>
      <c r="O810" s="165"/>
      <c r="P810" s="165"/>
      <c r="Q810" s="165"/>
      <c r="R810" s="165"/>
      <c r="S810" s="165"/>
      <c r="T810" s="165"/>
      <c r="U810" s="165"/>
      <c r="V810" s="165"/>
      <c r="W810" s="165"/>
    </row>
    <row r="811" s="164" customFormat="true" ht="12.75" hidden="false" customHeight="false" outlineLevel="0" collapsed="false">
      <c r="A811" s="134"/>
      <c r="B811" s="135"/>
      <c r="C811" s="134"/>
      <c r="D811" s="134"/>
      <c r="E811" s="134"/>
      <c r="F811" s="136"/>
      <c r="G811" s="134"/>
      <c r="H811" s="134"/>
      <c r="I811" s="134"/>
      <c r="J811" s="134"/>
      <c r="K811" s="165"/>
      <c r="L811" s="165"/>
      <c r="M811" s="165"/>
      <c r="N811" s="165"/>
      <c r="O811" s="165"/>
      <c r="P811" s="165"/>
      <c r="Q811" s="165"/>
      <c r="R811" s="165"/>
      <c r="S811" s="165"/>
      <c r="T811" s="165"/>
      <c r="U811" s="165"/>
      <c r="V811" s="165"/>
      <c r="W811" s="165"/>
    </row>
    <row r="812" s="164" customFormat="true" ht="12.75" hidden="false" customHeight="false" outlineLevel="0" collapsed="false">
      <c r="A812" s="134"/>
      <c r="B812" s="135"/>
      <c r="C812" s="134"/>
      <c r="D812" s="134"/>
      <c r="E812" s="134"/>
      <c r="F812" s="136"/>
      <c r="G812" s="134"/>
      <c r="H812" s="134"/>
      <c r="I812" s="134"/>
      <c r="J812" s="134"/>
      <c r="K812" s="165"/>
      <c r="L812" s="165"/>
      <c r="M812" s="165"/>
      <c r="N812" s="165"/>
      <c r="O812" s="165"/>
      <c r="P812" s="165"/>
      <c r="Q812" s="165"/>
      <c r="R812" s="165"/>
      <c r="S812" s="165"/>
      <c r="T812" s="165"/>
      <c r="U812" s="165"/>
      <c r="V812" s="165"/>
      <c r="W812" s="165"/>
    </row>
    <row r="813" s="164" customFormat="true" ht="12.75" hidden="false" customHeight="false" outlineLevel="0" collapsed="false">
      <c r="A813" s="134"/>
      <c r="B813" s="135"/>
      <c r="C813" s="134"/>
      <c r="D813" s="134"/>
      <c r="E813" s="134"/>
      <c r="F813" s="136"/>
      <c r="G813" s="134"/>
      <c r="H813" s="134"/>
      <c r="I813" s="134"/>
      <c r="J813" s="134"/>
      <c r="K813" s="165"/>
      <c r="L813" s="165"/>
      <c r="M813" s="165"/>
      <c r="N813" s="165"/>
      <c r="O813" s="165"/>
      <c r="P813" s="165"/>
      <c r="Q813" s="165"/>
      <c r="R813" s="165"/>
      <c r="S813" s="165"/>
      <c r="T813" s="165"/>
      <c r="U813" s="165"/>
      <c r="V813" s="165"/>
      <c r="W813" s="165"/>
    </row>
    <row r="815" s="164" customFormat="true" ht="12.75" hidden="false" customHeight="false" outlineLevel="0" collapsed="false">
      <c r="A815" s="134"/>
      <c r="B815" s="135"/>
      <c r="C815" s="134"/>
      <c r="D815" s="134"/>
      <c r="E815" s="134"/>
      <c r="F815" s="136"/>
      <c r="G815" s="134"/>
      <c r="H815" s="134"/>
      <c r="I815" s="134"/>
      <c r="J815" s="134"/>
      <c r="K815" s="165"/>
      <c r="L815" s="165"/>
      <c r="M815" s="165"/>
      <c r="N815" s="165"/>
      <c r="O815" s="165"/>
      <c r="P815" s="165"/>
      <c r="Q815" s="165"/>
      <c r="R815" s="165"/>
      <c r="S815" s="165"/>
      <c r="T815" s="165"/>
      <c r="U815" s="165"/>
      <c r="V815" s="165"/>
      <c r="W815" s="165"/>
    </row>
    <row r="816" s="164" customFormat="true" ht="12.75" hidden="false" customHeight="false" outlineLevel="0" collapsed="false">
      <c r="A816" s="134"/>
      <c r="B816" s="135"/>
      <c r="C816" s="134"/>
      <c r="D816" s="134"/>
      <c r="E816" s="134"/>
      <c r="F816" s="136"/>
      <c r="G816" s="134"/>
      <c r="H816" s="134"/>
      <c r="I816" s="134"/>
      <c r="J816" s="134"/>
      <c r="K816" s="165"/>
      <c r="L816" s="165"/>
      <c r="M816" s="165"/>
      <c r="N816" s="165"/>
      <c r="O816" s="165"/>
      <c r="P816" s="165"/>
      <c r="Q816" s="165"/>
      <c r="R816" s="165"/>
      <c r="S816" s="165"/>
      <c r="T816" s="165"/>
      <c r="U816" s="165"/>
      <c r="V816" s="165"/>
      <c r="W816" s="165"/>
    </row>
    <row r="817" s="164" customFormat="true" ht="12.75" hidden="false" customHeight="false" outlineLevel="0" collapsed="false">
      <c r="A817" s="134"/>
      <c r="B817" s="135"/>
      <c r="C817" s="134"/>
      <c r="D817" s="134"/>
      <c r="E817" s="134"/>
      <c r="F817" s="136"/>
      <c r="G817" s="134"/>
      <c r="H817" s="134"/>
      <c r="I817" s="134"/>
      <c r="J817" s="134"/>
      <c r="K817" s="165"/>
      <c r="L817" s="165"/>
      <c r="M817" s="165"/>
      <c r="N817" s="165"/>
      <c r="O817" s="165"/>
      <c r="P817" s="165"/>
      <c r="Q817" s="165"/>
      <c r="R817" s="165"/>
      <c r="S817" s="165"/>
      <c r="T817" s="165"/>
      <c r="U817" s="165"/>
      <c r="V817" s="165"/>
      <c r="W817" s="165"/>
    </row>
    <row r="818" s="164" customFormat="true" ht="12.75" hidden="false" customHeight="false" outlineLevel="0" collapsed="false">
      <c r="A818" s="134"/>
      <c r="B818" s="135"/>
      <c r="C818" s="134"/>
      <c r="D818" s="134"/>
      <c r="E818" s="134"/>
      <c r="F818" s="136"/>
      <c r="G818" s="134"/>
      <c r="H818" s="134"/>
      <c r="I818" s="134"/>
      <c r="J818" s="134"/>
      <c r="K818" s="165"/>
      <c r="L818" s="165"/>
      <c r="M818" s="165"/>
      <c r="N818" s="165"/>
      <c r="O818" s="165"/>
      <c r="P818" s="165"/>
      <c r="Q818" s="165"/>
      <c r="R818" s="165"/>
      <c r="S818" s="165"/>
      <c r="T818" s="165"/>
      <c r="U818" s="165"/>
      <c r="V818" s="165"/>
      <c r="W818" s="165"/>
    </row>
    <row r="819" s="164" customFormat="true" ht="12.75" hidden="false" customHeight="false" outlineLevel="0" collapsed="false">
      <c r="A819" s="134"/>
      <c r="B819" s="135"/>
      <c r="C819" s="134"/>
      <c r="D819" s="134"/>
      <c r="E819" s="134"/>
      <c r="F819" s="136"/>
      <c r="G819" s="134"/>
      <c r="H819" s="134"/>
      <c r="I819" s="134"/>
      <c r="J819" s="134"/>
      <c r="K819" s="165"/>
      <c r="L819" s="165"/>
      <c r="M819" s="165"/>
      <c r="N819" s="165"/>
      <c r="O819" s="165"/>
      <c r="P819" s="165"/>
      <c r="Q819" s="165"/>
      <c r="R819" s="165"/>
      <c r="S819" s="165"/>
      <c r="T819" s="165"/>
      <c r="U819" s="165"/>
      <c r="V819" s="165"/>
      <c r="W819" s="165"/>
    </row>
    <row r="820" s="164" customFormat="true" ht="12.75" hidden="false" customHeight="false" outlineLevel="0" collapsed="false">
      <c r="A820" s="134"/>
      <c r="B820" s="135"/>
      <c r="C820" s="134"/>
      <c r="D820" s="134"/>
      <c r="E820" s="134"/>
      <c r="F820" s="136"/>
      <c r="G820" s="134"/>
      <c r="H820" s="134"/>
      <c r="I820" s="134"/>
      <c r="J820" s="134"/>
      <c r="K820" s="165"/>
      <c r="L820" s="165"/>
      <c r="M820" s="165"/>
      <c r="N820" s="165"/>
      <c r="O820" s="165"/>
      <c r="P820" s="165"/>
      <c r="Q820" s="165"/>
      <c r="R820" s="165"/>
      <c r="S820" s="165"/>
      <c r="T820" s="165"/>
      <c r="U820" s="165"/>
      <c r="V820" s="165"/>
      <c r="W820" s="165"/>
    </row>
    <row r="821" s="164" customFormat="true" ht="12.75" hidden="false" customHeight="false" outlineLevel="0" collapsed="false">
      <c r="A821" s="134"/>
      <c r="B821" s="135"/>
      <c r="C821" s="134"/>
      <c r="D821" s="134"/>
      <c r="E821" s="134"/>
      <c r="F821" s="136"/>
      <c r="G821" s="134"/>
      <c r="H821" s="134"/>
      <c r="I821" s="134"/>
      <c r="J821" s="134"/>
      <c r="K821" s="165"/>
      <c r="L821" s="165"/>
      <c r="M821" s="165"/>
      <c r="N821" s="165"/>
      <c r="O821" s="165"/>
      <c r="P821" s="165"/>
      <c r="Q821" s="165"/>
      <c r="R821" s="165"/>
      <c r="S821" s="165"/>
      <c r="T821" s="165"/>
      <c r="U821" s="165"/>
      <c r="V821" s="165"/>
      <c r="W821" s="165"/>
    </row>
    <row r="822" s="164" customFormat="true" ht="12.75" hidden="false" customHeight="false" outlineLevel="0" collapsed="false">
      <c r="A822" s="134"/>
      <c r="B822" s="135"/>
      <c r="C822" s="134"/>
      <c r="D822" s="134"/>
      <c r="E822" s="134"/>
      <c r="F822" s="136"/>
      <c r="G822" s="134"/>
      <c r="H822" s="134"/>
      <c r="I822" s="134"/>
      <c r="J822" s="134"/>
      <c r="K822" s="165"/>
      <c r="L822" s="165"/>
      <c r="M822" s="165"/>
      <c r="N822" s="165"/>
      <c r="O822" s="165"/>
      <c r="P822" s="165"/>
      <c r="Q822" s="165"/>
      <c r="R822" s="165"/>
      <c r="S822" s="165"/>
      <c r="T822" s="165"/>
      <c r="U822" s="165"/>
      <c r="V822" s="165"/>
      <c r="W822" s="165"/>
    </row>
    <row r="823" s="164" customFormat="true" ht="12.75" hidden="false" customHeight="false" outlineLevel="0" collapsed="false">
      <c r="A823" s="134"/>
      <c r="B823" s="135"/>
      <c r="C823" s="134"/>
      <c r="D823" s="134"/>
      <c r="E823" s="134"/>
      <c r="F823" s="136"/>
      <c r="G823" s="134"/>
      <c r="H823" s="134"/>
      <c r="I823" s="134"/>
      <c r="J823" s="134"/>
      <c r="K823" s="165"/>
      <c r="L823" s="165"/>
      <c r="M823" s="165"/>
      <c r="N823" s="165"/>
      <c r="O823" s="165"/>
      <c r="P823" s="165"/>
      <c r="Q823" s="165"/>
      <c r="R823" s="165"/>
      <c r="S823" s="165"/>
      <c r="T823" s="165"/>
      <c r="U823" s="165"/>
      <c r="V823" s="165"/>
      <c r="W823" s="165"/>
    </row>
    <row r="824" s="164" customFormat="true" ht="12.75" hidden="false" customHeight="false" outlineLevel="0" collapsed="false">
      <c r="A824" s="134"/>
      <c r="B824" s="135"/>
      <c r="C824" s="134"/>
      <c r="D824" s="134"/>
      <c r="E824" s="134"/>
      <c r="F824" s="136"/>
      <c r="G824" s="134"/>
      <c r="H824" s="134"/>
      <c r="I824" s="134"/>
      <c r="J824" s="134"/>
      <c r="K824" s="165"/>
      <c r="L824" s="165"/>
      <c r="M824" s="165"/>
      <c r="N824" s="165"/>
      <c r="O824" s="165"/>
      <c r="P824" s="165"/>
      <c r="Q824" s="165"/>
      <c r="R824" s="165"/>
      <c r="S824" s="165"/>
      <c r="T824" s="165"/>
      <c r="U824" s="165"/>
      <c r="V824" s="165"/>
      <c r="W824" s="165"/>
    </row>
    <row r="825" s="164" customFormat="true" ht="12.75" hidden="false" customHeight="false" outlineLevel="0" collapsed="false">
      <c r="A825" s="134"/>
      <c r="B825" s="135"/>
      <c r="C825" s="134"/>
      <c r="D825" s="134"/>
      <c r="E825" s="134"/>
      <c r="F825" s="136"/>
      <c r="G825" s="134"/>
      <c r="H825" s="134"/>
      <c r="I825" s="134"/>
      <c r="J825" s="134"/>
      <c r="K825" s="165"/>
      <c r="L825" s="165"/>
      <c r="M825" s="165"/>
      <c r="N825" s="165"/>
      <c r="O825" s="165"/>
      <c r="P825" s="165"/>
      <c r="Q825" s="165"/>
      <c r="R825" s="165"/>
      <c r="S825" s="165"/>
      <c r="T825" s="165"/>
      <c r="U825" s="165"/>
      <c r="V825" s="165"/>
      <c r="W825" s="165"/>
    </row>
    <row r="826" s="164" customFormat="true" ht="12.75" hidden="false" customHeight="false" outlineLevel="0" collapsed="false">
      <c r="A826" s="134"/>
      <c r="B826" s="135"/>
      <c r="C826" s="134"/>
      <c r="D826" s="134"/>
      <c r="E826" s="134"/>
      <c r="F826" s="136"/>
      <c r="G826" s="134"/>
      <c r="H826" s="134"/>
      <c r="I826" s="134"/>
      <c r="J826" s="134"/>
      <c r="K826" s="165"/>
      <c r="L826" s="165"/>
      <c r="M826" s="165"/>
      <c r="N826" s="165"/>
      <c r="O826" s="165"/>
      <c r="P826" s="165"/>
      <c r="Q826" s="165"/>
      <c r="R826" s="165"/>
      <c r="S826" s="165"/>
      <c r="T826" s="165"/>
      <c r="U826" s="165"/>
      <c r="V826" s="165"/>
      <c r="W826" s="165"/>
    </row>
    <row r="828" s="164" customFormat="true" ht="12.75" hidden="false" customHeight="false" outlineLevel="0" collapsed="false">
      <c r="A828" s="134"/>
      <c r="B828" s="135"/>
      <c r="C828" s="134"/>
      <c r="D828" s="134"/>
      <c r="E828" s="134"/>
      <c r="F828" s="136"/>
      <c r="G828" s="134"/>
      <c r="H828" s="134"/>
      <c r="I828" s="134"/>
      <c r="J828" s="134"/>
      <c r="K828" s="165"/>
      <c r="L828" s="165"/>
      <c r="M828" s="165"/>
      <c r="N828" s="165"/>
      <c r="O828" s="165"/>
      <c r="P828" s="165"/>
      <c r="Q828" s="165"/>
      <c r="R828" s="165"/>
      <c r="S828" s="165"/>
      <c r="T828" s="165"/>
      <c r="U828" s="165"/>
      <c r="V828" s="165"/>
      <c r="W828" s="165"/>
    </row>
    <row r="829" s="164" customFormat="true" ht="12.75" hidden="false" customHeight="false" outlineLevel="0" collapsed="false">
      <c r="A829" s="134"/>
      <c r="B829" s="135"/>
      <c r="C829" s="134"/>
      <c r="D829" s="134"/>
      <c r="E829" s="134"/>
      <c r="F829" s="136"/>
      <c r="G829" s="134"/>
      <c r="H829" s="134"/>
      <c r="I829" s="134"/>
      <c r="J829" s="134"/>
      <c r="K829" s="165"/>
      <c r="L829" s="165"/>
      <c r="M829" s="165"/>
      <c r="N829" s="165"/>
      <c r="O829" s="165"/>
      <c r="P829" s="165"/>
      <c r="Q829" s="165"/>
      <c r="R829" s="165"/>
      <c r="S829" s="165"/>
      <c r="T829" s="165"/>
      <c r="U829" s="165"/>
      <c r="V829" s="165"/>
      <c r="W829" s="165"/>
    </row>
    <row r="830" s="164" customFormat="true" ht="12.75" hidden="false" customHeight="false" outlineLevel="0" collapsed="false">
      <c r="A830" s="134"/>
      <c r="B830" s="135"/>
      <c r="C830" s="134"/>
      <c r="D830" s="134"/>
      <c r="E830" s="134"/>
      <c r="F830" s="136"/>
      <c r="G830" s="134"/>
      <c r="H830" s="134"/>
      <c r="I830" s="134"/>
      <c r="J830" s="134"/>
      <c r="K830" s="165"/>
      <c r="L830" s="165"/>
      <c r="M830" s="165"/>
      <c r="N830" s="165"/>
      <c r="O830" s="165"/>
      <c r="P830" s="165"/>
      <c r="Q830" s="165"/>
      <c r="R830" s="165"/>
      <c r="S830" s="165"/>
      <c r="T830" s="165"/>
      <c r="U830" s="165"/>
      <c r="V830" s="165"/>
      <c r="W830" s="165"/>
    </row>
    <row r="831" s="164" customFormat="true" ht="12.75" hidden="false" customHeight="false" outlineLevel="0" collapsed="false">
      <c r="A831" s="134"/>
      <c r="B831" s="135"/>
      <c r="C831" s="134"/>
      <c r="D831" s="134"/>
      <c r="E831" s="134"/>
      <c r="F831" s="136"/>
      <c r="G831" s="134"/>
      <c r="H831" s="134"/>
      <c r="I831" s="134"/>
      <c r="J831" s="134"/>
      <c r="K831" s="165"/>
      <c r="L831" s="165"/>
      <c r="M831" s="165"/>
      <c r="N831" s="165"/>
      <c r="O831" s="165"/>
      <c r="P831" s="165"/>
      <c r="Q831" s="165"/>
      <c r="R831" s="165"/>
      <c r="S831" s="165"/>
      <c r="T831" s="165"/>
      <c r="U831" s="165"/>
      <c r="V831" s="165"/>
      <c r="W831" s="165"/>
    </row>
    <row r="832" s="164" customFormat="true" ht="12.75" hidden="false" customHeight="false" outlineLevel="0" collapsed="false">
      <c r="A832" s="134"/>
      <c r="B832" s="135"/>
      <c r="C832" s="134"/>
      <c r="D832" s="134"/>
      <c r="E832" s="134"/>
      <c r="F832" s="136"/>
      <c r="G832" s="134"/>
      <c r="H832" s="134"/>
      <c r="I832" s="134"/>
      <c r="J832" s="134"/>
      <c r="K832" s="165"/>
      <c r="L832" s="165"/>
      <c r="M832" s="165"/>
      <c r="N832" s="165"/>
      <c r="O832" s="165"/>
      <c r="P832" s="165"/>
      <c r="Q832" s="165"/>
      <c r="R832" s="165"/>
      <c r="S832" s="165"/>
      <c r="T832" s="165"/>
      <c r="U832" s="165"/>
      <c r="V832" s="165"/>
      <c r="W832" s="165"/>
    </row>
    <row r="833" s="164" customFormat="true" ht="12.75" hidden="false" customHeight="false" outlineLevel="0" collapsed="false">
      <c r="A833" s="134"/>
      <c r="B833" s="135"/>
      <c r="C833" s="134"/>
      <c r="D833" s="134"/>
      <c r="E833" s="134"/>
      <c r="F833" s="136"/>
      <c r="G833" s="134"/>
      <c r="H833" s="134"/>
      <c r="I833" s="134"/>
      <c r="J833" s="134"/>
      <c r="K833" s="165"/>
      <c r="L833" s="165"/>
      <c r="M833" s="165"/>
      <c r="N833" s="165"/>
      <c r="O833" s="165"/>
      <c r="P833" s="165"/>
      <c r="Q833" s="165"/>
      <c r="R833" s="165"/>
      <c r="S833" s="165"/>
      <c r="T833" s="165"/>
      <c r="U833" s="165"/>
      <c r="V833" s="165"/>
      <c r="W833" s="165"/>
    </row>
    <row r="834" s="164" customFormat="true" ht="12.75" hidden="false" customHeight="false" outlineLevel="0" collapsed="false">
      <c r="A834" s="134"/>
      <c r="B834" s="135"/>
      <c r="C834" s="134"/>
      <c r="D834" s="134"/>
      <c r="E834" s="134"/>
      <c r="F834" s="136"/>
      <c r="G834" s="134"/>
      <c r="H834" s="134"/>
      <c r="I834" s="134"/>
      <c r="J834" s="134"/>
      <c r="K834" s="165"/>
      <c r="L834" s="165"/>
      <c r="M834" s="165"/>
      <c r="N834" s="165"/>
      <c r="O834" s="165"/>
      <c r="P834" s="165"/>
      <c r="Q834" s="165"/>
      <c r="R834" s="165"/>
      <c r="S834" s="165"/>
      <c r="T834" s="165"/>
      <c r="U834" s="165"/>
      <c r="V834" s="165"/>
      <c r="W834" s="165"/>
    </row>
    <row r="835" s="164" customFormat="true" ht="12.75" hidden="false" customHeight="false" outlineLevel="0" collapsed="false">
      <c r="A835" s="134"/>
      <c r="B835" s="135"/>
      <c r="C835" s="134"/>
      <c r="D835" s="134"/>
      <c r="E835" s="134"/>
      <c r="F835" s="136"/>
      <c r="G835" s="134"/>
      <c r="H835" s="134"/>
      <c r="I835" s="134"/>
      <c r="J835" s="134"/>
      <c r="K835" s="165"/>
      <c r="L835" s="165"/>
      <c r="M835" s="165"/>
      <c r="N835" s="165"/>
      <c r="O835" s="165"/>
      <c r="P835" s="165"/>
      <c r="Q835" s="165"/>
      <c r="R835" s="165"/>
      <c r="S835" s="165"/>
      <c r="T835" s="165"/>
      <c r="U835" s="165"/>
      <c r="V835" s="165"/>
      <c r="W835" s="165"/>
    </row>
    <row r="836" s="164" customFormat="true" ht="12.75" hidden="false" customHeight="false" outlineLevel="0" collapsed="false">
      <c r="A836" s="134"/>
      <c r="B836" s="135"/>
      <c r="C836" s="134"/>
      <c r="D836" s="134"/>
      <c r="E836" s="134"/>
      <c r="F836" s="136"/>
      <c r="G836" s="134"/>
      <c r="H836" s="134"/>
      <c r="I836" s="134"/>
      <c r="J836" s="134"/>
      <c r="K836" s="165"/>
      <c r="L836" s="165"/>
      <c r="M836" s="165"/>
      <c r="N836" s="165"/>
      <c r="O836" s="165"/>
      <c r="P836" s="165"/>
      <c r="Q836" s="165"/>
      <c r="R836" s="165"/>
      <c r="S836" s="165"/>
      <c r="T836" s="165"/>
      <c r="U836" s="165"/>
      <c r="V836" s="165"/>
      <c r="W836" s="165"/>
    </row>
    <row r="837" s="164" customFormat="true" ht="12.75" hidden="false" customHeight="false" outlineLevel="0" collapsed="false">
      <c r="A837" s="134"/>
      <c r="B837" s="135"/>
      <c r="C837" s="134"/>
      <c r="D837" s="134"/>
      <c r="E837" s="134"/>
      <c r="F837" s="136"/>
      <c r="G837" s="134"/>
      <c r="H837" s="134"/>
      <c r="I837" s="134"/>
      <c r="J837" s="134"/>
      <c r="K837" s="165"/>
      <c r="L837" s="165"/>
      <c r="M837" s="165"/>
      <c r="N837" s="165"/>
      <c r="O837" s="165"/>
      <c r="P837" s="165"/>
      <c r="Q837" s="165"/>
      <c r="R837" s="165"/>
      <c r="S837" s="165"/>
      <c r="T837" s="165"/>
      <c r="U837" s="165"/>
      <c r="V837" s="165"/>
      <c r="W837" s="165"/>
    </row>
    <row r="838" s="164" customFormat="true" ht="12.75" hidden="false" customHeight="false" outlineLevel="0" collapsed="false">
      <c r="A838" s="134"/>
      <c r="B838" s="135"/>
      <c r="C838" s="134"/>
      <c r="D838" s="134"/>
      <c r="E838" s="134"/>
      <c r="F838" s="136"/>
      <c r="G838" s="134"/>
      <c r="H838" s="134"/>
      <c r="I838" s="134"/>
      <c r="J838" s="134"/>
      <c r="K838" s="165"/>
      <c r="L838" s="165"/>
      <c r="M838" s="165"/>
      <c r="N838" s="165"/>
      <c r="O838" s="165"/>
      <c r="P838" s="165"/>
      <c r="Q838" s="165"/>
      <c r="R838" s="165"/>
      <c r="S838" s="165"/>
      <c r="T838" s="165"/>
      <c r="U838" s="165"/>
      <c r="V838" s="165"/>
      <c r="W838" s="165"/>
    </row>
    <row r="839" s="164" customFormat="true" ht="12.75" hidden="false" customHeight="false" outlineLevel="0" collapsed="false">
      <c r="A839" s="134"/>
      <c r="B839" s="135"/>
      <c r="C839" s="134"/>
      <c r="D839" s="134"/>
      <c r="E839" s="134"/>
      <c r="F839" s="136"/>
      <c r="G839" s="134"/>
      <c r="H839" s="134"/>
      <c r="I839" s="134"/>
      <c r="J839" s="134"/>
      <c r="K839" s="165"/>
      <c r="L839" s="165"/>
      <c r="M839" s="165"/>
      <c r="N839" s="165"/>
      <c r="O839" s="165"/>
      <c r="P839" s="165"/>
      <c r="Q839" s="165"/>
      <c r="R839" s="165"/>
      <c r="S839" s="165"/>
      <c r="T839" s="165"/>
      <c r="U839" s="165"/>
      <c r="V839" s="165"/>
      <c r="W839" s="165"/>
    </row>
    <row r="841" s="164" customFormat="true" ht="12.75" hidden="false" customHeight="false" outlineLevel="0" collapsed="false">
      <c r="A841" s="134"/>
      <c r="B841" s="135"/>
      <c r="C841" s="134"/>
      <c r="D841" s="134"/>
      <c r="E841" s="134"/>
      <c r="F841" s="136"/>
      <c r="G841" s="134"/>
      <c r="H841" s="134"/>
      <c r="I841" s="134"/>
      <c r="J841" s="134"/>
      <c r="K841" s="165"/>
      <c r="L841" s="165"/>
      <c r="M841" s="165"/>
      <c r="N841" s="165"/>
      <c r="O841" s="165"/>
      <c r="P841" s="165"/>
      <c r="Q841" s="165"/>
      <c r="R841" s="165"/>
      <c r="S841" s="165"/>
      <c r="T841" s="165"/>
      <c r="U841" s="165"/>
      <c r="V841" s="165"/>
      <c r="W841" s="165"/>
    </row>
    <row r="842" s="164" customFormat="true" ht="12.75" hidden="false" customHeight="false" outlineLevel="0" collapsed="false">
      <c r="A842" s="134"/>
      <c r="B842" s="135"/>
      <c r="C842" s="134"/>
      <c r="D842" s="134"/>
      <c r="E842" s="134"/>
      <c r="F842" s="136"/>
      <c r="G842" s="134"/>
      <c r="H842" s="134"/>
      <c r="I842" s="134"/>
      <c r="J842" s="134"/>
      <c r="K842" s="165"/>
      <c r="L842" s="165"/>
      <c r="M842" s="165"/>
      <c r="N842" s="165"/>
      <c r="O842" s="165"/>
      <c r="P842" s="165"/>
      <c r="Q842" s="165"/>
      <c r="R842" s="165"/>
      <c r="S842" s="165"/>
      <c r="T842" s="165"/>
      <c r="U842" s="165"/>
      <c r="V842" s="165"/>
      <c r="W842" s="165"/>
    </row>
    <row r="843" s="164" customFormat="true" ht="12.75" hidden="false" customHeight="false" outlineLevel="0" collapsed="false">
      <c r="A843" s="134"/>
      <c r="B843" s="135"/>
      <c r="C843" s="134"/>
      <c r="D843" s="134"/>
      <c r="E843" s="134"/>
      <c r="F843" s="136"/>
      <c r="G843" s="134"/>
      <c r="H843" s="134"/>
      <c r="I843" s="134"/>
      <c r="J843" s="134"/>
      <c r="K843" s="165"/>
      <c r="L843" s="165"/>
      <c r="M843" s="165"/>
      <c r="N843" s="165"/>
      <c r="O843" s="165"/>
      <c r="P843" s="165"/>
      <c r="Q843" s="165"/>
      <c r="R843" s="165"/>
      <c r="S843" s="165"/>
      <c r="T843" s="165"/>
      <c r="U843" s="165"/>
      <c r="V843" s="165"/>
      <c r="W843" s="165"/>
    </row>
    <row r="844" s="164" customFormat="true" ht="12.75" hidden="false" customHeight="false" outlineLevel="0" collapsed="false">
      <c r="A844" s="134"/>
      <c r="B844" s="135"/>
      <c r="C844" s="134"/>
      <c r="D844" s="134"/>
      <c r="E844" s="134"/>
      <c r="F844" s="136"/>
      <c r="G844" s="134"/>
      <c r="H844" s="134"/>
      <c r="I844" s="134"/>
      <c r="J844" s="134"/>
      <c r="K844" s="165"/>
      <c r="L844" s="165"/>
      <c r="M844" s="165"/>
      <c r="N844" s="165"/>
      <c r="O844" s="165"/>
      <c r="P844" s="165"/>
      <c r="Q844" s="165"/>
      <c r="R844" s="165"/>
      <c r="S844" s="165"/>
      <c r="T844" s="165"/>
      <c r="U844" s="165"/>
      <c r="V844" s="165"/>
      <c r="W844" s="165"/>
    </row>
    <row r="845" s="164" customFormat="true" ht="12.75" hidden="false" customHeight="false" outlineLevel="0" collapsed="false">
      <c r="A845" s="134"/>
      <c r="B845" s="135"/>
      <c r="C845" s="134"/>
      <c r="D845" s="134"/>
      <c r="E845" s="134"/>
      <c r="F845" s="136"/>
      <c r="G845" s="134"/>
      <c r="H845" s="134"/>
      <c r="I845" s="134"/>
      <c r="J845" s="134"/>
      <c r="K845" s="165"/>
      <c r="L845" s="165"/>
      <c r="M845" s="165"/>
      <c r="N845" s="165"/>
      <c r="O845" s="165"/>
      <c r="P845" s="165"/>
      <c r="Q845" s="165"/>
      <c r="R845" s="165"/>
      <c r="S845" s="165"/>
      <c r="T845" s="165"/>
      <c r="U845" s="165"/>
      <c r="V845" s="165"/>
      <c r="W845" s="165"/>
    </row>
    <row r="846" s="164" customFormat="true" ht="12.75" hidden="false" customHeight="false" outlineLevel="0" collapsed="false">
      <c r="A846" s="134"/>
      <c r="B846" s="135"/>
      <c r="C846" s="134"/>
      <c r="D846" s="134"/>
      <c r="E846" s="134"/>
      <c r="F846" s="136"/>
      <c r="G846" s="134"/>
      <c r="H846" s="134"/>
      <c r="I846" s="134"/>
      <c r="J846" s="134"/>
      <c r="K846" s="165"/>
      <c r="L846" s="165"/>
      <c r="M846" s="165"/>
      <c r="N846" s="165"/>
      <c r="O846" s="165"/>
      <c r="P846" s="165"/>
      <c r="Q846" s="165"/>
      <c r="R846" s="165"/>
      <c r="S846" s="165"/>
      <c r="T846" s="165"/>
      <c r="U846" s="165"/>
      <c r="V846" s="165"/>
      <c r="W846" s="165"/>
    </row>
    <row r="847" s="164" customFormat="true" ht="12.75" hidden="false" customHeight="false" outlineLevel="0" collapsed="false">
      <c r="A847" s="134"/>
      <c r="B847" s="135"/>
      <c r="C847" s="134"/>
      <c r="D847" s="134"/>
      <c r="E847" s="134"/>
      <c r="F847" s="136"/>
      <c r="G847" s="134"/>
      <c r="H847" s="134"/>
      <c r="I847" s="134"/>
      <c r="J847" s="134"/>
      <c r="K847" s="165"/>
      <c r="L847" s="165"/>
      <c r="M847" s="165"/>
      <c r="N847" s="165"/>
      <c r="O847" s="165"/>
      <c r="P847" s="165"/>
      <c r="Q847" s="165"/>
      <c r="R847" s="165"/>
      <c r="S847" s="165"/>
      <c r="T847" s="165"/>
      <c r="U847" s="165"/>
      <c r="V847" s="165"/>
      <c r="W847" s="165"/>
    </row>
    <row r="848" s="164" customFormat="true" ht="12.75" hidden="false" customHeight="false" outlineLevel="0" collapsed="false">
      <c r="A848" s="134"/>
      <c r="B848" s="135"/>
      <c r="C848" s="134"/>
      <c r="D848" s="134"/>
      <c r="E848" s="134"/>
      <c r="F848" s="136"/>
      <c r="G848" s="134"/>
      <c r="H848" s="134"/>
      <c r="I848" s="134"/>
      <c r="J848" s="134"/>
      <c r="K848" s="165"/>
      <c r="L848" s="165"/>
      <c r="M848" s="165"/>
      <c r="N848" s="165"/>
      <c r="O848" s="165"/>
      <c r="P848" s="165"/>
      <c r="Q848" s="165"/>
      <c r="R848" s="165"/>
      <c r="S848" s="165"/>
      <c r="T848" s="165"/>
      <c r="U848" s="165"/>
      <c r="V848" s="165"/>
      <c r="W848" s="165"/>
    </row>
    <row r="849" s="164" customFormat="true" ht="12.75" hidden="false" customHeight="false" outlineLevel="0" collapsed="false">
      <c r="A849" s="134"/>
      <c r="B849" s="135"/>
      <c r="C849" s="134"/>
      <c r="D849" s="134"/>
      <c r="E849" s="134"/>
      <c r="F849" s="136"/>
      <c r="G849" s="134"/>
      <c r="H849" s="134"/>
      <c r="I849" s="134"/>
      <c r="J849" s="134"/>
      <c r="K849" s="165"/>
      <c r="L849" s="165"/>
      <c r="M849" s="165"/>
      <c r="N849" s="165"/>
      <c r="O849" s="165"/>
      <c r="P849" s="165"/>
      <c r="Q849" s="165"/>
      <c r="R849" s="165"/>
      <c r="S849" s="165"/>
      <c r="T849" s="165"/>
      <c r="U849" s="165"/>
      <c r="V849" s="165"/>
      <c r="W849" s="165"/>
    </row>
    <row r="850" s="164" customFormat="true" ht="12.75" hidden="false" customHeight="false" outlineLevel="0" collapsed="false">
      <c r="A850" s="134"/>
      <c r="B850" s="135"/>
      <c r="C850" s="134"/>
      <c r="D850" s="134"/>
      <c r="E850" s="134"/>
      <c r="F850" s="136"/>
      <c r="G850" s="134"/>
      <c r="H850" s="134"/>
      <c r="I850" s="134"/>
      <c r="J850" s="134"/>
      <c r="K850" s="165"/>
      <c r="L850" s="165"/>
      <c r="M850" s="165"/>
      <c r="N850" s="165"/>
      <c r="O850" s="165"/>
      <c r="P850" s="165"/>
      <c r="Q850" s="165"/>
      <c r="R850" s="165"/>
      <c r="S850" s="165"/>
      <c r="T850" s="165"/>
      <c r="U850" s="165"/>
      <c r="V850" s="165"/>
      <c r="W850" s="165"/>
    </row>
    <row r="851" s="164" customFormat="true" ht="12.75" hidden="false" customHeight="false" outlineLevel="0" collapsed="false">
      <c r="A851" s="134"/>
      <c r="B851" s="135"/>
      <c r="C851" s="134"/>
      <c r="D851" s="134"/>
      <c r="E851" s="134"/>
      <c r="F851" s="136"/>
      <c r="G851" s="134"/>
      <c r="H851" s="134"/>
      <c r="I851" s="134"/>
      <c r="J851" s="134"/>
      <c r="K851" s="165"/>
      <c r="L851" s="165"/>
      <c r="M851" s="165"/>
      <c r="N851" s="165"/>
      <c r="O851" s="165"/>
      <c r="P851" s="165"/>
      <c r="Q851" s="165"/>
      <c r="R851" s="165"/>
      <c r="S851" s="165"/>
      <c r="T851" s="165"/>
      <c r="U851" s="165"/>
      <c r="V851" s="165"/>
      <c r="W851" s="165"/>
    </row>
    <row r="852" s="164" customFormat="true" ht="12.75" hidden="false" customHeight="false" outlineLevel="0" collapsed="false">
      <c r="A852" s="134"/>
      <c r="B852" s="135"/>
      <c r="C852" s="134"/>
      <c r="D852" s="134"/>
      <c r="E852" s="134"/>
      <c r="F852" s="136"/>
      <c r="G852" s="134"/>
      <c r="H852" s="134"/>
      <c r="I852" s="134"/>
      <c r="J852" s="134"/>
      <c r="K852" s="165"/>
      <c r="L852" s="165"/>
      <c r="M852" s="165"/>
      <c r="N852" s="165"/>
      <c r="O852" s="165"/>
      <c r="P852" s="165"/>
      <c r="Q852" s="165"/>
      <c r="R852" s="165"/>
      <c r="S852" s="165"/>
      <c r="T852" s="165"/>
      <c r="U852" s="165"/>
      <c r="V852" s="165"/>
      <c r="W852" s="165"/>
    </row>
    <row r="854" s="164" customFormat="true" ht="12.75" hidden="false" customHeight="false" outlineLevel="0" collapsed="false">
      <c r="A854" s="134"/>
      <c r="B854" s="135"/>
      <c r="C854" s="134"/>
      <c r="D854" s="134"/>
      <c r="E854" s="134"/>
      <c r="F854" s="136"/>
      <c r="G854" s="134"/>
      <c r="H854" s="134"/>
      <c r="I854" s="134"/>
      <c r="J854" s="134"/>
      <c r="K854" s="165"/>
      <c r="L854" s="165"/>
      <c r="M854" s="165"/>
      <c r="N854" s="165"/>
      <c r="O854" s="165"/>
      <c r="P854" s="165"/>
      <c r="Q854" s="165"/>
      <c r="R854" s="165"/>
      <c r="S854" s="165"/>
      <c r="T854" s="165"/>
      <c r="U854" s="165"/>
      <c r="V854" s="165"/>
      <c r="W854" s="165"/>
    </row>
    <row r="855" s="164" customFormat="true" ht="12.75" hidden="false" customHeight="false" outlineLevel="0" collapsed="false">
      <c r="A855" s="134"/>
      <c r="B855" s="135"/>
      <c r="C855" s="134"/>
      <c r="D855" s="134"/>
      <c r="E855" s="134"/>
      <c r="F855" s="136"/>
      <c r="G855" s="134"/>
      <c r="H855" s="134"/>
      <c r="I855" s="134"/>
      <c r="J855" s="134"/>
      <c r="K855" s="165"/>
      <c r="L855" s="165"/>
      <c r="M855" s="165"/>
      <c r="N855" s="165"/>
      <c r="O855" s="165"/>
      <c r="P855" s="165"/>
      <c r="Q855" s="165"/>
      <c r="R855" s="165"/>
      <c r="S855" s="165"/>
      <c r="T855" s="165"/>
      <c r="U855" s="165"/>
      <c r="V855" s="165"/>
      <c r="W855" s="165"/>
    </row>
    <row r="856" s="164" customFormat="true" ht="12.75" hidden="false" customHeight="false" outlineLevel="0" collapsed="false">
      <c r="A856" s="134"/>
      <c r="B856" s="135"/>
      <c r="C856" s="134"/>
      <c r="D856" s="134"/>
      <c r="E856" s="134"/>
      <c r="F856" s="136"/>
      <c r="G856" s="134"/>
      <c r="H856" s="134"/>
      <c r="I856" s="134"/>
      <c r="J856" s="134"/>
      <c r="K856" s="165"/>
      <c r="L856" s="165"/>
      <c r="M856" s="165"/>
      <c r="N856" s="165"/>
      <c r="O856" s="165"/>
      <c r="P856" s="165"/>
      <c r="Q856" s="165"/>
      <c r="R856" s="165"/>
      <c r="S856" s="165"/>
      <c r="T856" s="165"/>
      <c r="U856" s="165"/>
      <c r="V856" s="165"/>
      <c r="W856" s="165"/>
    </row>
    <row r="857" s="164" customFormat="true" ht="12.75" hidden="false" customHeight="false" outlineLevel="0" collapsed="false">
      <c r="A857" s="134"/>
      <c r="B857" s="135"/>
      <c r="C857" s="134"/>
      <c r="D857" s="134"/>
      <c r="E857" s="134"/>
      <c r="F857" s="136"/>
      <c r="G857" s="134"/>
      <c r="H857" s="134"/>
      <c r="I857" s="134"/>
      <c r="J857" s="134"/>
      <c r="K857" s="165"/>
      <c r="L857" s="165"/>
      <c r="M857" s="165"/>
      <c r="N857" s="165"/>
      <c r="O857" s="165"/>
      <c r="P857" s="165"/>
      <c r="Q857" s="165"/>
      <c r="R857" s="165"/>
      <c r="S857" s="165"/>
      <c r="T857" s="165"/>
      <c r="U857" s="165"/>
      <c r="V857" s="165"/>
      <c r="W857" s="165"/>
    </row>
    <row r="858" s="164" customFormat="true" ht="12.75" hidden="false" customHeight="false" outlineLevel="0" collapsed="false">
      <c r="A858" s="134"/>
      <c r="B858" s="135"/>
      <c r="C858" s="134"/>
      <c r="D858" s="134"/>
      <c r="E858" s="134"/>
      <c r="F858" s="136"/>
      <c r="G858" s="134"/>
      <c r="H858" s="134"/>
      <c r="I858" s="134"/>
      <c r="J858" s="134"/>
      <c r="K858" s="165"/>
      <c r="L858" s="165"/>
      <c r="M858" s="165"/>
      <c r="N858" s="165"/>
      <c r="O858" s="165"/>
      <c r="P858" s="165"/>
      <c r="Q858" s="165"/>
      <c r="R858" s="165"/>
      <c r="S858" s="165"/>
      <c r="T858" s="165"/>
      <c r="U858" s="165"/>
      <c r="V858" s="165"/>
      <c r="W858" s="165"/>
    </row>
    <row r="859" s="164" customFormat="true" ht="12.75" hidden="false" customHeight="false" outlineLevel="0" collapsed="false">
      <c r="A859" s="134"/>
      <c r="B859" s="135"/>
      <c r="C859" s="134"/>
      <c r="D859" s="134"/>
      <c r="E859" s="134"/>
      <c r="F859" s="136"/>
      <c r="G859" s="134"/>
      <c r="H859" s="134"/>
      <c r="I859" s="134"/>
      <c r="J859" s="134"/>
      <c r="K859" s="165"/>
      <c r="L859" s="165"/>
      <c r="M859" s="165"/>
      <c r="N859" s="165"/>
      <c r="O859" s="165"/>
      <c r="P859" s="165"/>
      <c r="Q859" s="165"/>
      <c r="R859" s="165"/>
      <c r="S859" s="165"/>
      <c r="T859" s="165"/>
      <c r="U859" s="165"/>
      <c r="V859" s="165"/>
      <c r="W859" s="165"/>
    </row>
    <row r="860" s="164" customFormat="true" ht="12.75" hidden="false" customHeight="false" outlineLevel="0" collapsed="false">
      <c r="A860" s="134"/>
      <c r="B860" s="135"/>
      <c r="C860" s="134"/>
      <c r="D860" s="134"/>
      <c r="E860" s="134"/>
      <c r="F860" s="136"/>
      <c r="G860" s="134"/>
      <c r="H860" s="134"/>
      <c r="I860" s="134"/>
      <c r="J860" s="134"/>
      <c r="K860" s="165"/>
      <c r="L860" s="165"/>
      <c r="M860" s="165"/>
      <c r="N860" s="165"/>
      <c r="O860" s="165"/>
      <c r="P860" s="165"/>
      <c r="Q860" s="165"/>
      <c r="R860" s="165"/>
      <c r="S860" s="165"/>
      <c r="T860" s="165"/>
      <c r="U860" s="165"/>
      <c r="V860" s="165"/>
      <c r="W860" s="165"/>
    </row>
    <row r="861" s="164" customFormat="true" ht="12.75" hidden="false" customHeight="false" outlineLevel="0" collapsed="false">
      <c r="A861" s="134"/>
      <c r="B861" s="135"/>
      <c r="C861" s="134"/>
      <c r="D861" s="134"/>
      <c r="E861" s="134"/>
      <c r="F861" s="136"/>
      <c r="G861" s="134"/>
      <c r="H861" s="134"/>
      <c r="I861" s="134"/>
      <c r="J861" s="134"/>
      <c r="K861" s="165"/>
      <c r="L861" s="165"/>
      <c r="M861" s="165"/>
      <c r="N861" s="165"/>
      <c r="O861" s="165"/>
      <c r="P861" s="165"/>
      <c r="Q861" s="165"/>
      <c r="R861" s="165"/>
      <c r="S861" s="165"/>
      <c r="T861" s="165"/>
      <c r="U861" s="165"/>
      <c r="V861" s="165"/>
      <c r="W861" s="165"/>
    </row>
    <row r="862" s="164" customFormat="true" ht="12.75" hidden="false" customHeight="false" outlineLevel="0" collapsed="false">
      <c r="A862" s="134"/>
      <c r="B862" s="135"/>
      <c r="C862" s="134"/>
      <c r="D862" s="134"/>
      <c r="E862" s="134"/>
      <c r="F862" s="136"/>
      <c r="G862" s="134"/>
      <c r="H862" s="134"/>
      <c r="I862" s="134"/>
      <c r="J862" s="134"/>
      <c r="K862" s="165"/>
      <c r="L862" s="165"/>
      <c r="M862" s="165"/>
      <c r="N862" s="165"/>
      <c r="O862" s="165"/>
      <c r="P862" s="165"/>
      <c r="Q862" s="165"/>
      <c r="R862" s="165"/>
      <c r="S862" s="165"/>
      <c r="T862" s="165"/>
      <c r="U862" s="165"/>
      <c r="V862" s="165"/>
      <c r="W862" s="165"/>
    </row>
    <row r="863" s="164" customFormat="true" ht="12.75" hidden="false" customHeight="false" outlineLevel="0" collapsed="false">
      <c r="A863" s="134"/>
      <c r="B863" s="135"/>
      <c r="C863" s="134"/>
      <c r="D863" s="134"/>
      <c r="E863" s="134"/>
      <c r="F863" s="136"/>
      <c r="G863" s="134"/>
      <c r="H863" s="134"/>
      <c r="I863" s="134"/>
      <c r="J863" s="134"/>
      <c r="K863" s="165"/>
      <c r="L863" s="165"/>
      <c r="M863" s="165"/>
      <c r="N863" s="165"/>
      <c r="O863" s="165"/>
      <c r="P863" s="165"/>
      <c r="Q863" s="165"/>
      <c r="R863" s="165"/>
      <c r="S863" s="165"/>
      <c r="T863" s="165"/>
      <c r="U863" s="165"/>
      <c r="V863" s="165"/>
      <c r="W863" s="165"/>
    </row>
    <row r="864" s="164" customFormat="true" ht="12.75" hidden="false" customHeight="false" outlineLevel="0" collapsed="false">
      <c r="A864" s="134"/>
      <c r="B864" s="135"/>
      <c r="C864" s="134"/>
      <c r="D864" s="134"/>
      <c r="E864" s="134"/>
      <c r="F864" s="136"/>
      <c r="G864" s="134"/>
      <c r="H864" s="134"/>
      <c r="I864" s="134"/>
      <c r="J864" s="134"/>
      <c r="K864" s="165"/>
      <c r="L864" s="165"/>
      <c r="M864" s="165"/>
      <c r="N864" s="165"/>
      <c r="O864" s="165"/>
      <c r="P864" s="165"/>
      <c r="Q864" s="165"/>
      <c r="R864" s="165"/>
      <c r="S864" s="165"/>
      <c r="T864" s="165"/>
      <c r="U864" s="165"/>
      <c r="V864" s="165"/>
      <c r="W864" s="165"/>
    </row>
    <row r="865" s="164" customFormat="true" ht="12.75" hidden="false" customHeight="false" outlineLevel="0" collapsed="false">
      <c r="A865" s="134"/>
      <c r="B865" s="135"/>
      <c r="C865" s="134"/>
      <c r="D865" s="134"/>
      <c r="E865" s="134"/>
      <c r="F865" s="136"/>
      <c r="G865" s="134"/>
      <c r="H865" s="134"/>
      <c r="I865" s="134"/>
      <c r="J865" s="134"/>
      <c r="K865" s="165"/>
      <c r="L865" s="165"/>
      <c r="M865" s="165"/>
      <c r="N865" s="165"/>
      <c r="O865" s="165"/>
      <c r="P865" s="165"/>
      <c r="Q865" s="165"/>
      <c r="R865" s="165"/>
      <c r="S865" s="165"/>
      <c r="T865" s="165"/>
      <c r="U865" s="165"/>
      <c r="V865" s="165"/>
      <c r="W865" s="165"/>
    </row>
    <row r="867" s="164" customFormat="true" ht="12.75" hidden="false" customHeight="false" outlineLevel="0" collapsed="false">
      <c r="A867" s="134"/>
      <c r="B867" s="135"/>
      <c r="C867" s="134"/>
      <c r="D867" s="134"/>
      <c r="E867" s="134"/>
      <c r="F867" s="136"/>
      <c r="G867" s="134"/>
      <c r="H867" s="134"/>
      <c r="I867" s="134"/>
      <c r="J867" s="134"/>
      <c r="K867" s="165"/>
      <c r="L867" s="165"/>
      <c r="M867" s="165"/>
      <c r="N867" s="165"/>
      <c r="O867" s="165"/>
      <c r="P867" s="165"/>
      <c r="Q867" s="165"/>
      <c r="R867" s="165"/>
      <c r="S867" s="165"/>
      <c r="T867" s="165"/>
      <c r="U867" s="165"/>
      <c r="V867" s="165"/>
      <c r="W867" s="165"/>
    </row>
    <row r="868" s="164" customFormat="true" ht="12.75" hidden="false" customHeight="false" outlineLevel="0" collapsed="false">
      <c r="A868" s="134"/>
      <c r="B868" s="135"/>
      <c r="C868" s="134"/>
      <c r="D868" s="134"/>
      <c r="E868" s="134"/>
      <c r="F868" s="136"/>
      <c r="G868" s="134"/>
      <c r="H868" s="134"/>
      <c r="I868" s="134"/>
      <c r="J868" s="134"/>
      <c r="K868" s="165"/>
      <c r="L868" s="165"/>
      <c r="M868" s="165"/>
      <c r="N868" s="165"/>
      <c r="O868" s="165"/>
      <c r="P868" s="165"/>
      <c r="Q868" s="165"/>
      <c r="R868" s="165"/>
      <c r="S868" s="165"/>
      <c r="T868" s="165"/>
      <c r="U868" s="165"/>
      <c r="V868" s="165"/>
      <c r="W868" s="165"/>
    </row>
    <row r="869" s="164" customFormat="true" ht="12.75" hidden="false" customHeight="false" outlineLevel="0" collapsed="false">
      <c r="A869" s="134"/>
      <c r="B869" s="135"/>
      <c r="C869" s="134"/>
      <c r="D869" s="134"/>
      <c r="E869" s="134"/>
      <c r="F869" s="136"/>
      <c r="G869" s="134"/>
      <c r="H869" s="134"/>
      <c r="I869" s="134"/>
      <c r="J869" s="134"/>
      <c r="K869" s="165"/>
      <c r="L869" s="165"/>
      <c r="M869" s="165"/>
      <c r="N869" s="165"/>
      <c r="O869" s="165"/>
      <c r="P869" s="165"/>
      <c r="Q869" s="165"/>
      <c r="R869" s="165"/>
      <c r="S869" s="165"/>
      <c r="T869" s="165"/>
      <c r="U869" s="165"/>
      <c r="V869" s="165"/>
      <c r="W869" s="165"/>
    </row>
    <row r="870" s="164" customFormat="true" ht="12.75" hidden="false" customHeight="false" outlineLevel="0" collapsed="false">
      <c r="A870" s="134"/>
      <c r="B870" s="135"/>
      <c r="C870" s="134"/>
      <c r="D870" s="134"/>
      <c r="E870" s="134"/>
      <c r="F870" s="136"/>
      <c r="G870" s="134"/>
      <c r="H870" s="134"/>
      <c r="I870" s="134"/>
      <c r="J870" s="134"/>
      <c r="K870" s="165"/>
      <c r="L870" s="165"/>
      <c r="M870" s="165"/>
      <c r="N870" s="165"/>
      <c r="O870" s="165"/>
      <c r="P870" s="165"/>
      <c r="Q870" s="165"/>
      <c r="R870" s="165"/>
      <c r="S870" s="165"/>
      <c r="T870" s="165"/>
      <c r="U870" s="165"/>
      <c r="V870" s="165"/>
      <c r="W870" s="165"/>
    </row>
    <row r="871" s="164" customFormat="true" ht="12.75" hidden="false" customHeight="false" outlineLevel="0" collapsed="false">
      <c r="A871" s="134"/>
      <c r="B871" s="135"/>
      <c r="C871" s="134"/>
      <c r="D871" s="134"/>
      <c r="E871" s="134"/>
      <c r="F871" s="136"/>
      <c r="G871" s="134"/>
      <c r="H871" s="134"/>
      <c r="I871" s="134"/>
      <c r="J871" s="134"/>
      <c r="K871" s="165"/>
      <c r="L871" s="165"/>
      <c r="M871" s="165"/>
      <c r="N871" s="165"/>
      <c r="O871" s="165"/>
      <c r="P871" s="165"/>
      <c r="Q871" s="165"/>
      <c r="R871" s="165"/>
      <c r="S871" s="165"/>
      <c r="T871" s="165"/>
      <c r="U871" s="165"/>
      <c r="V871" s="165"/>
      <c r="W871" s="165"/>
    </row>
    <row r="872" s="164" customFormat="true" ht="12.75" hidden="false" customHeight="false" outlineLevel="0" collapsed="false">
      <c r="A872" s="134"/>
      <c r="B872" s="135"/>
      <c r="C872" s="134"/>
      <c r="D872" s="134"/>
      <c r="E872" s="134"/>
      <c r="F872" s="136"/>
      <c r="G872" s="134"/>
      <c r="H872" s="134"/>
      <c r="I872" s="134"/>
      <c r="J872" s="134"/>
      <c r="K872" s="165"/>
      <c r="L872" s="165"/>
      <c r="M872" s="165"/>
      <c r="N872" s="165"/>
      <c r="O872" s="165"/>
      <c r="P872" s="165"/>
      <c r="Q872" s="165"/>
      <c r="R872" s="165"/>
      <c r="S872" s="165"/>
      <c r="T872" s="165"/>
      <c r="U872" s="165"/>
      <c r="V872" s="165"/>
      <c r="W872" s="165"/>
    </row>
    <row r="873" s="164" customFormat="true" ht="12.75" hidden="false" customHeight="false" outlineLevel="0" collapsed="false">
      <c r="A873" s="134"/>
      <c r="B873" s="135"/>
      <c r="C873" s="134"/>
      <c r="D873" s="134"/>
      <c r="E873" s="134"/>
      <c r="F873" s="136"/>
      <c r="G873" s="134"/>
      <c r="H873" s="134"/>
      <c r="I873" s="134"/>
      <c r="J873" s="134"/>
      <c r="K873" s="165"/>
      <c r="L873" s="165"/>
      <c r="M873" s="165"/>
      <c r="N873" s="165"/>
      <c r="O873" s="165"/>
      <c r="P873" s="165"/>
      <c r="Q873" s="165"/>
      <c r="R873" s="165"/>
      <c r="S873" s="165"/>
      <c r="T873" s="165"/>
      <c r="U873" s="165"/>
      <c r="V873" s="165"/>
      <c r="W873" s="165"/>
    </row>
    <row r="874" s="164" customFormat="true" ht="12.75" hidden="false" customHeight="false" outlineLevel="0" collapsed="false">
      <c r="A874" s="134"/>
      <c r="B874" s="135"/>
      <c r="C874" s="134"/>
      <c r="D874" s="134"/>
      <c r="E874" s="134"/>
      <c r="F874" s="136"/>
      <c r="G874" s="134"/>
      <c r="H874" s="134"/>
      <c r="I874" s="134"/>
      <c r="J874" s="134"/>
      <c r="K874" s="165"/>
      <c r="L874" s="165"/>
      <c r="M874" s="165"/>
      <c r="N874" s="165"/>
      <c r="O874" s="165"/>
      <c r="P874" s="165"/>
      <c r="Q874" s="165"/>
      <c r="R874" s="165"/>
      <c r="S874" s="165"/>
      <c r="T874" s="165"/>
      <c r="U874" s="165"/>
      <c r="V874" s="165"/>
      <c r="W874" s="165"/>
    </row>
    <row r="875" s="164" customFormat="true" ht="12.75" hidden="false" customHeight="false" outlineLevel="0" collapsed="false">
      <c r="A875" s="134"/>
      <c r="B875" s="135"/>
      <c r="C875" s="134"/>
      <c r="D875" s="134"/>
      <c r="E875" s="134"/>
      <c r="F875" s="136"/>
      <c r="G875" s="134"/>
      <c r="H875" s="134"/>
      <c r="I875" s="134"/>
      <c r="J875" s="134"/>
      <c r="K875" s="165"/>
      <c r="L875" s="165"/>
      <c r="M875" s="165"/>
      <c r="N875" s="165"/>
      <c r="O875" s="165"/>
      <c r="P875" s="165"/>
      <c r="Q875" s="165"/>
      <c r="R875" s="165"/>
      <c r="S875" s="165"/>
      <c r="T875" s="165"/>
      <c r="U875" s="165"/>
      <c r="V875" s="165"/>
      <c r="W875" s="165"/>
    </row>
    <row r="876" s="164" customFormat="true" ht="12.75" hidden="false" customHeight="false" outlineLevel="0" collapsed="false">
      <c r="A876" s="134"/>
      <c r="B876" s="135"/>
      <c r="C876" s="134"/>
      <c r="D876" s="134"/>
      <c r="E876" s="134"/>
      <c r="F876" s="136"/>
      <c r="G876" s="134"/>
      <c r="H876" s="134"/>
      <c r="I876" s="134"/>
      <c r="J876" s="134"/>
      <c r="K876" s="165"/>
      <c r="L876" s="165"/>
      <c r="M876" s="165"/>
      <c r="N876" s="165"/>
      <c r="O876" s="165"/>
      <c r="P876" s="165"/>
      <c r="Q876" s="165"/>
      <c r="R876" s="165"/>
      <c r="S876" s="165"/>
      <c r="T876" s="165"/>
      <c r="U876" s="165"/>
      <c r="V876" s="165"/>
      <c r="W876" s="165"/>
    </row>
    <row r="877" s="164" customFormat="true" ht="12.75" hidden="false" customHeight="false" outlineLevel="0" collapsed="false">
      <c r="A877" s="134"/>
      <c r="B877" s="135"/>
      <c r="C877" s="134"/>
      <c r="D877" s="134"/>
      <c r="E877" s="134"/>
      <c r="F877" s="136"/>
      <c r="G877" s="134"/>
      <c r="H877" s="134"/>
      <c r="I877" s="134"/>
      <c r="J877" s="134"/>
      <c r="K877" s="165"/>
      <c r="L877" s="165"/>
      <c r="M877" s="165"/>
      <c r="N877" s="165"/>
      <c r="O877" s="165"/>
      <c r="P877" s="165"/>
      <c r="Q877" s="165"/>
      <c r="R877" s="165"/>
      <c r="S877" s="165"/>
      <c r="T877" s="165"/>
      <c r="U877" s="165"/>
      <c r="V877" s="165"/>
      <c r="W877" s="165"/>
    </row>
    <row r="878" s="164" customFormat="true" ht="12.75" hidden="false" customHeight="false" outlineLevel="0" collapsed="false">
      <c r="A878" s="134"/>
      <c r="B878" s="135"/>
      <c r="C878" s="134"/>
      <c r="D878" s="134"/>
      <c r="E878" s="134"/>
      <c r="F878" s="136"/>
      <c r="G878" s="134"/>
      <c r="H878" s="134"/>
      <c r="I878" s="134"/>
      <c r="J878" s="134"/>
      <c r="K878" s="165"/>
      <c r="L878" s="165"/>
      <c r="M878" s="165"/>
      <c r="N878" s="165"/>
      <c r="O878" s="165"/>
      <c r="P878" s="165"/>
      <c r="Q878" s="165"/>
      <c r="R878" s="165"/>
      <c r="S878" s="165"/>
      <c r="T878" s="165"/>
      <c r="U878" s="165"/>
      <c r="V878" s="165"/>
      <c r="W878" s="165"/>
    </row>
    <row r="880" s="164" customFormat="true" ht="12.75" hidden="false" customHeight="false" outlineLevel="0" collapsed="false">
      <c r="A880" s="134"/>
      <c r="B880" s="135"/>
      <c r="C880" s="134"/>
      <c r="D880" s="134"/>
      <c r="E880" s="134"/>
      <c r="F880" s="136"/>
      <c r="G880" s="134"/>
      <c r="H880" s="134"/>
      <c r="I880" s="134"/>
      <c r="J880" s="134"/>
      <c r="K880" s="165"/>
      <c r="L880" s="165"/>
      <c r="M880" s="165"/>
      <c r="N880" s="165"/>
      <c r="O880" s="165"/>
      <c r="P880" s="165"/>
      <c r="Q880" s="165"/>
      <c r="R880" s="165"/>
      <c r="S880" s="165"/>
      <c r="T880" s="165"/>
      <c r="U880" s="165"/>
      <c r="V880" s="165"/>
      <c r="W880" s="165"/>
    </row>
    <row r="881" s="164" customFormat="true" ht="12.75" hidden="false" customHeight="false" outlineLevel="0" collapsed="false">
      <c r="A881" s="134"/>
      <c r="B881" s="135"/>
      <c r="C881" s="134"/>
      <c r="D881" s="134"/>
      <c r="E881" s="134"/>
      <c r="F881" s="136"/>
      <c r="G881" s="134"/>
      <c r="H881" s="134"/>
      <c r="I881" s="134"/>
      <c r="J881" s="134"/>
      <c r="K881" s="165"/>
      <c r="L881" s="165"/>
      <c r="M881" s="165"/>
      <c r="N881" s="165"/>
      <c r="O881" s="165"/>
      <c r="P881" s="165"/>
      <c r="Q881" s="165"/>
      <c r="R881" s="165"/>
      <c r="S881" s="165"/>
      <c r="T881" s="165"/>
      <c r="U881" s="165"/>
      <c r="V881" s="165"/>
      <c r="W881" s="165"/>
    </row>
    <row r="882" s="164" customFormat="true" ht="12.75" hidden="false" customHeight="false" outlineLevel="0" collapsed="false">
      <c r="A882" s="134"/>
      <c r="B882" s="135"/>
      <c r="C882" s="134"/>
      <c r="D882" s="134"/>
      <c r="E882" s="134"/>
      <c r="F882" s="136"/>
      <c r="G882" s="134"/>
      <c r="H882" s="134"/>
      <c r="I882" s="134"/>
      <c r="J882" s="134"/>
      <c r="K882" s="165"/>
      <c r="L882" s="165"/>
      <c r="M882" s="165"/>
      <c r="N882" s="165"/>
      <c r="O882" s="165"/>
      <c r="P882" s="165"/>
      <c r="Q882" s="165"/>
      <c r="R882" s="165"/>
      <c r="S882" s="165"/>
      <c r="T882" s="165"/>
      <c r="U882" s="165"/>
      <c r="V882" s="165"/>
      <c r="W882" s="165"/>
    </row>
    <row r="883" s="164" customFormat="true" ht="12.75" hidden="false" customHeight="false" outlineLevel="0" collapsed="false">
      <c r="A883" s="134"/>
      <c r="B883" s="135"/>
      <c r="C883" s="134"/>
      <c r="D883" s="134"/>
      <c r="E883" s="134"/>
      <c r="F883" s="136"/>
      <c r="G883" s="134"/>
      <c r="H883" s="134"/>
      <c r="I883" s="134"/>
      <c r="J883" s="134"/>
      <c r="K883" s="165"/>
      <c r="L883" s="165"/>
      <c r="M883" s="165"/>
      <c r="N883" s="165"/>
      <c r="O883" s="165"/>
      <c r="P883" s="165"/>
      <c r="Q883" s="165"/>
      <c r="R883" s="165"/>
      <c r="S883" s="165"/>
      <c r="T883" s="165"/>
      <c r="U883" s="165"/>
      <c r="V883" s="165"/>
      <c r="W883" s="165"/>
    </row>
    <row r="884" s="164" customFormat="true" ht="12.75" hidden="false" customHeight="false" outlineLevel="0" collapsed="false">
      <c r="A884" s="134"/>
      <c r="B884" s="135"/>
      <c r="C884" s="134"/>
      <c r="D884" s="134"/>
      <c r="E884" s="134"/>
      <c r="F884" s="136"/>
      <c r="G884" s="134"/>
      <c r="H884" s="134"/>
      <c r="I884" s="134"/>
      <c r="J884" s="134"/>
      <c r="K884" s="165"/>
      <c r="L884" s="165"/>
      <c r="M884" s="165"/>
      <c r="N884" s="165"/>
      <c r="O884" s="165"/>
      <c r="P884" s="165"/>
      <c r="Q884" s="165"/>
      <c r="R884" s="165"/>
      <c r="S884" s="165"/>
      <c r="T884" s="165"/>
      <c r="U884" s="165"/>
      <c r="V884" s="165"/>
      <c r="W884" s="165"/>
    </row>
    <row r="885" s="164" customFormat="true" ht="12.75" hidden="false" customHeight="false" outlineLevel="0" collapsed="false">
      <c r="A885" s="134"/>
      <c r="B885" s="135"/>
      <c r="C885" s="134"/>
      <c r="D885" s="134"/>
      <c r="E885" s="134"/>
      <c r="F885" s="136"/>
      <c r="G885" s="134"/>
      <c r="H885" s="134"/>
      <c r="I885" s="134"/>
      <c r="J885" s="134"/>
      <c r="K885" s="165"/>
      <c r="L885" s="165"/>
      <c r="M885" s="165"/>
      <c r="N885" s="165"/>
      <c r="O885" s="165"/>
      <c r="P885" s="165"/>
      <c r="Q885" s="165"/>
      <c r="R885" s="165"/>
      <c r="S885" s="165"/>
      <c r="T885" s="165"/>
      <c r="U885" s="165"/>
      <c r="V885" s="165"/>
      <c r="W885" s="165"/>
    </row>
    <row r="886" s="164" customFormat="true" ht="12.75" hidden="false" customHeight="false" outlineLevel="0" collapsed="false">
      <c r="A886" s="134"/>
      <c r="B886" s="135"/>
      <c r="C886" s="134"/>
      <c r="D886" s="134"/>
      <c r="E886" s="134"/>
      <c r="F886" s="136"/>
      <c r="G886" s="134"/>
      <c r="H886" s="134"/>
      <c r="I886" s="134"/>
      <c r="J886" s="134"/>
      <c r="K886" s="165"/>
      <c r="L886" s="165"/>
      <c r="M886" s="165"/>
      <c r="N886" s="165"/>
      <c r="O886" s="165"/>
      <c r="P886" s="165"/>
      <c r="Q886" s="165"/>
      <c r="R886" s="165"/>
      <c r="S886" s="165"/>
      <c r="T886" s="165"/>
      <c r="U886" s="165"/>
      <c r="V886" s="165"/>
      <c r="W886" s="165"/>
    </row>
    <row r="887" s="164" customFormat="true" ht="12.75" hidden="false" customHeight="false" outlineLevel="0" collapsed="false">
      <c r="A887" s="134"/>
      <c r="B887" s="135"/>
      <c r="C887" s="134"/>
      <c r="D887" s="134"/>
      <c r="E887" s="134"/>
      <c r="F887" s="136"/>
      <c r="G887" s="134"/>
      <c r="H887" s="134"/>
      <c r="I887" s="134"/>
      <c r="J887" s="134"/>
      <c r="K887" s="165"/>
      <c r="L887" s="165"/>
      <c r="M887" s="165"/>
      <c r="N887" s="165"/>
      <c r="O887" s="165"/>
      <c r="P887" s="165"/>
      <c r="Q887" s="165"/>
      <c r="R887" s="165"/>
      <c r="S887" s="165"/>
      <c r="T887" s="165"/>
      <c r="U887" s="165"/>
      <c r="V887" s="165"/>
      <c r="W887" s="165"/>
    </row>
    <row r="888" s="164" customFormat="true" ht="12.75" hidden="false" customHeight="false" outlineLevel="0" collapsed="false">
      <c r="A888" s="134"/>
      <c r="B888" s="135"/>
      <c r="C888" s="134"/>
      <c r="D888" s="134"/>
      <c r="E888" s="134"/>
      <c r="F888" s="136"/>
      <c r="G888" s="134"/>
      <c r="H888" s="134"/>
      <c r="I888" s="134"/>
      <c r="J888" s="134"/>
      <c r="K888" s="165"/>
      <c r="L888" s="165"/>
      <c r="M888" s="165"/>
      <c r="N888" s="165"/>
      <c r="O888" s="165"/>
      <c r="P888" s="165"/>
      <c r="Q888" s="165"/>
      <c r="R888" s="165"/>
      <c r="S888" s="165"/>
      <c r="T888" s="165"/>
      <c r="U888" s="165"/>
      <c r="V888" s="165"/>
      <c r="W888" s="165"/>
    </row>
    <row r="889" s="164" customFormat="true" ht="12.75" hidden="false" customHeight="false" outlineLevel="0" collapsed="false">
      <c r="A889" s="134"/>
      <c r="B889" s="135"/>
      <c r="C889" s="134"/>
      <c r="D889" s="134"/>
      <c r="E889" s="134"/>
      <c r="F889" s="136"/>
      <c r="G889" s="134"/>
      <c r="H889" s="134"/>
      <c r="I889" s="134"/>
      <c r="J889" s="134"/>
      <c r="K889" s="165"/>
      <c r="L889" s="165"/>
      <c r="M889" s="165"/>
      <c r="N889" s="165"/>
      <c r="O889" s="165"/>
      <c r="P889" s="165"/>
      <c r="Q889" s="165"/>
      <c r="R889" s="165"/>
      <c r="S889" s="165"/>
      <c r="T889" s="165"/>
      <c r="U889" s="165"/>
      <c r="V889" s="165"/>
      <c r="W889" s="165"/>
    </row>
    <row r="890" s="164" customFormat="true" ht="12.75" hidden="false" customHeight="false" outlineLevel="0" collapsed="false">
      <c r="A890" s="134"/>
      <c r="B890" s="135"/>
      <c r="C890" s="134"/>
      <c r="D890" s="134"/>
      <c r="E890" s="134"/>
      <c r="F890" s="136"/>
      <c r="G890" s="134"/>
      <c r="H890" s="134"/>
      <c r="I890" s="134"/>
      <c r="J890" s="134"/>
      <c r="K890" s="165"/>
      <c r="L890" s="165"/>
      <c r="M890" s="165"/>
      <c r="N890" s="165"/>
      <c r="O890" s="165"/>
      <c r="P890" s="165"/>
      <c r="Q890" s="165"/>
      <c r="R890" s="165"/>
      <c r="S890" s="165"/>
      <c r="T890" s="165"/>
      <c r="U890" s="165"/>
      <c r="V890" s="165"/>
      <c r="W890" s="165"/>
    </row>
    <row r="891" s="164" customFormat="true" ht="12.75" hidden="false" customHeight="false" outlineLevel="0" collapsed="false">
      <c r="A891" s="134"/>
      <c r="B891" s="135"/>
      <c r="C891" s="134"/>
      <c r="D891" s="134"/>
      <c r="E891" s="134"/>
      <c r="F891" s="136"/>
      <c r="G891" s="134"/>
      <c r="H891" s="134"/>
      <c r="I891" s="134"/>
      <c r="J891" s="134"/>
      <c r="K891" s="165"/>
      <c r="L891" s="165"/>
      <c r="M891" s="165"/>
      <c r="N891" s="165"/>
      <c r="O891" s="165"/>
      <c r="P891" s="165"/>
      <c r="Q891" s="165"/>
      <c r="R891" s="165"/>
      <c r="S891" s="165"/>
      <c r="T891" s="165"/>
      <c r="U891" s="165"/>
      <c r="V891" s="165"/>
      <c r="W891" s="165"/>
    </row>
    <row r="893" s="164" customFormat="true" ht="12.75" hidden="false" customHeight="false" outlineLevel="0" collapsed="false">
      <c r="A893" s="134"/>
      <c r="B893" s="135"/>
      <c r="C893" s="134"/>
      <c r="D893" s="134"/>
      <c r="E893" s="134"/>
      <c r="F893" s="136"/>
      <c r="G893" s="134"/>
      <c r="H893" s="134"/>
      <c r="I893" s="134"/>
      <c r="J893" s="134"/>
      <c r="K893" s="165"/>
      <c r="L893" s="165"/>
      <c r="M893" s="165"/>
      <c r="N893" s="165"/>
      <c r="O893" s="165"/>
      <c r="P893" s="165"/>
      <c r="Q893" s="165"/>
      <c r="R893" s="165"/>
      <c r="S893" s="165"/>
      <c r="T893" s="165"/>
      <c r="U893" s="165"/>
      <c r="V893" s="165"/>
      <c r="W893" s="165"/>
    </row>
    <row r="894" s="164" customFormat="true" ht="12.75" hidden="false" customHeight="false" outlineLevel="0" collapsed="false">
      <c r="A894" s="134"/>
      <c r="B894" s="135"/>
      <c r="C894" s="134"/>
      <c r="D894" s="134"/>
      <c r="E894" s="134"/>
      <c r="F894" s="136"/>
      <c r="G894" s="134"/>
      <c r="H894" s="134"/>
      <c r="I894" s="134"/>
      <c r="J894" s="134"/>
      <c r="K894" s="165"/>
      <c r="L894" s="165"/>
      <c r="M894" s="165"/>
      <c r="N894" s="165"/>
      <c r="O894" s="165"/>
      <c r="P894" s="165"/>
      <c r="Q894" s="165"/>
      <c r="R894" s="165"/>
      <c r="S894" s="165"/>
      <c r="T894" s="165"/>
      <c r="U894" s="165"/>
      <c r="V894" s="165"/>
      <c r="W894" s="165"/>
    </row>
    <row r="895" s="164" customFormat="true" ht="12.75" hidden="false" customHeight="false" outlineLevel="0" collapsed="false">
      <c r="A895" s="134"/>
      <c r="B895" s="135"/>
      <c r="C895" s="134"/>
      <c r="D895" s="134"/>
      <c r="E895" s="134"/>
      <c r="F895" s="136"/>
      <c r="G895" s="134"/>
      <c r="H895" s="134"/>
      <c r="I895" s="134"/>
      <c r="J895" s="134"/>
      <c r="K895" s="165"/>
      <c r="L895" s="165"/>
      <c r="M895" s="165"/>
      <c r="N895" s="165"/>
      <c r="O895" s="165"/>
      <c r="P895" s="165"/>
      <c r="Q895" s="165"/>
      <c r="R895" s="165"/>
      <c r="S895" s="165"/>
      <c r="T895" s="165"/>
      <c r="U895" s="165"/>
      <c r="V895" s="165"/>
      <c r="W895" s="165"/>
    </row>
    <row r="896" s="164" customFormat="true" ht="12.75" hidden="false" customHeight="false" outlineLevel="0" collapsed="false">
      <c r="A896" s="134"/>
      <c r="B896" s="135"/>
      <c r="C896" s="134"/>
      <c r="D896" s="134"/>
      <c r="E896" s="134"/>
      <c r="F896" s="136"/>
      <c r="G896" s="134"/>
      <c r="H896" s="134"/>
      <c r="I896" s="134"/>
      <c r="J896" s="134"/>
      <c r="K896" s="165"/>
      <c r="L896" s="165"/>
      <c r="M896" s="165"/>
      <c r="N896" s="165"/>
      <c r="O896" s="165"/>
      <c r="P896" s="165"/>
      <c r="Q896" s="165"/>
      <c r="R896" s="165"/>
      <c r="S896" s="165"/>
      <c r="T896" s="165"/>
      <c r="U896" s="165"/>
      <c r="V896" s="165"/>
      <c r="W896" s="165"/>
    </row>
    <row r="897" s="164" customFormat="true" ht="12.75" hidden="false" customHeight="false" outlineLevel="0" collapsed="false">
      <c r="A897" s="134"/>
      <c r="B897" s="135"/>
      <c r="C897" s="134"/>
      <c r="D897" s="134"/>
      <c r="E897" s="134"/>
      <c r="F897" s="136"/>
      <c r="G897" s="134"/>
      <c r="H897" s="134"/>
      <c r="I897" s="134"/>
      <c r="J897" s="134"/>
      <c r="K897" s="165"/>
      <c r="L897" s="165"/>
      <c r="M897" s="165"/>
      <c r="N897" s="165"/>
      <c r="O897" s="165"/>
      <c r="P897" s="165"/>
      <c r="Q897" s="165"/>
      <c r="R897" s="165"/>
      <c r="S897" s="165"/>
      <c r="T897" s="165"/>
      <c r="U897" s="165"/>
      <c r="V897" s="165"/>
      <c r="W897" s="165"/>
    </row>
    <row r="898" s="164" customFormat="true" ht="12.75" hidden="false" customHeight="false" outlineLevel="0" collapsed="false">
      <c r="A898" s="134"/>
      <c r="B898" s="135"/>
      <c r="C898" s="134"/>
      <c r="D898" s="134"/>
      <c r="E898" s="134"/>
      <c r="F898" s="136"/>
      <c r="G898" s="134"/>
      <c r="H898" s="134"/>
      <c r="I898" s="134"/>
      <c r="J898" s="134"/>
      <c r="K898" s="165"/>
      <c r="L898" s="165"/>
      <c r="M898" s="165"/>
      <c r="N898" s="165"/>
      <c r="O898" s="165"/>
      <c r="P898" s="165"/>
      <c r="Q898" s="165"/>
      <c r="R898" s="165"/>
      <c r="S898" s="165"/>
      <c r="T898" s="165"/>
      <c r="U898" s="165"/>
      <c r="V898" s="165"/>
      <c r="W898" s="165"/>
    </row>
    <row r="899" s="164" customFormat="true" ht="12.75" hidden="false" customHeight="false" outlineLevel="0" collapsed="false">
      <c r="A899" s="134"/>
      <c r="B899" s="135"/>
      <c r="C899" s="134"/>
      <c r="D899" s="134"/>
      <c r="E899" s="134"/>
      <c r="F899" s="136"/>
      <c r="G899" s="134"/>
      <c r="H899" s="134"/>
      <c r="I899" s="134"/>
      <c r="J899" s="134"/>
      <c r="K899" s="165"/>
      <c r="L899" s="165"/>
      <c r="M899" s="165"/>
      <c r="N899" s="165"/>
      <c r="O899" s="165"/>
      <c r="P899" s="165"/>
      <c r="Q899" s="165"/>
      <c r="R899" s="165"/>
      <c r="S899" s="165"/>
      <c r="T899" s="165"/>
      <c r="U899" s="165"/>
      <c r="V899" s="165"/>
      <c r="W899" s="165"/>
    </row>
    <row r="900" s="164" customFormat="true" ht="12.75" hidden="false" customHeight="false" outlineLevel="0" collapsed="false">
      <c r="A900" s="134"/>
      <c r="B900" s="135"/>
      <c r="C900" s="134"/>
      <c r="D900" s="134"/>
      <c r="E900" s="134"/>
      <c r="F900" s="136"/>
      <c r="G900" s="134"/>
      <c r="H900" s="134"/>
      <c r="I900" s="134"/>
      <c r="J900" s="134"/>
      <c r="K900" s="165"/>
      <c r="L900" s="165"/>
      <c r="M900" s="165"/>
      <c r="N900" s="165"/>
      <c r="O900" s="165"/>
      <c r="P900" s="165"/>
      <c r="Q900" s="165"/>
      <c r="R900" s="165"/>
      <c r="S900" s="165"/>
      <c r="T900" s="165"/>
      <c r="U900" s="165"/>
      <c r="V900" s="165"/>
      <c r="W900" s="165"/>
    </row>
    <row r="901" s="164" customFormat="true" ht="12.75" hidden="false" customHeight="false" outlineLevel="0" collapsed="false">
      <c r="A901" s="134"/>
      <c r="B901" s="135"/>
      <c r="C901" s="134"/>
      <c r="D901" s="134"/>
      <c r="E901" s="134"/>
      <c r="F901" s="136"/>
      <c r="G901" s="134"/>
      <c r="H901" s="134"/>
      <c r="I901" s="134"/>
      <c r="J901" s="134"/>
      <c r="K901" s="165"/>
      <c r="L901" s="165"/>
      <c r="M901" s="165"/>
      <c r="N901" s="165"/>
      <c r="O901" s="165"/>
      <c r="P901" s="165"/>
      <c r="Q901" s="165"/>
      <c r="R901" s="165"/>
      <c r="S901" s="165"/>
      <c r="T901" s="165"/>
      <c r="U901" s="165"/>
      <c r="V901" s="165"/>
      <c r="W901" s="165"/>
    </row>
    <row r="902" s="164" customFormat="true" ht="12.75" hidden="false" customHeight="false" outlineLevel="0" collapsed="false">
      <c r="A902" s="134"/>
      <c r="B902" s="135"/>
      <c r="C902" s="134"/>
      <c r="D902" s="134"/>
      <c r="E902" s="134"/>
      <c r="F902" s="136"/>
      <c r="G902" s="134"/>
      <c r="H902" s="134"/>
      <c r="I902" s="134"/>
      <c r="J902" s="134"/>
      <c r="K902" s="165"/>
      <c r="L902" s="165"/>
      <c r="M902" s="165"/>
      <c r="N902" s="165"/>
      <c r="O902" s="165"/>
      <c r="P902" s="165"/>
      <c r="Q902" s="165"/>
      <c r="R902" s="165"/>
      <c r="S902" s="165"/>
      <c r="T902" s="165"/>
      <c r="U902" s="165"/>
      <c r="V902" s="165"/>
      <c r="W902" s="165"/>
    </row>
    <row r="903" s="164" customFormat="true" ht="12.75" hidden="false" customHeight="false" outlineLevel="0" collapsed="false">
      <c r="A903" s="134"/>
      <c r="B903" s="135"/>
      <c r="C903" s="134"/>
      <c r="D903" s="134"/>
      <c r="E903" s="134"/>
      <c r="F903" s="136"/>
      <c r="G903" s="134"/>
      <c r="H903" s="134"/>
      <c r="I903" s="134"/>
      <c r="J903" s="134"/>
      <c r="K903" s="165"/>
      <c r="L903" s="165"/>
      <c r="M903" s="165"/>
      <c r="N903" s="165"/>
      <c r="O903" s="165"/>
      <c r="P903" s="165"/>
      <c r="Q903" s="165"/>
      <c r="R903" s="165"/>
      <c r="S903" s="165"/>
      <c r="T903" s="165"/>
      <c r="U903" s="165"/>
      <c r="V903" s="165"/>
      <c r="W903" s="165"/>
    </row>
    <row r="904" s="164" customFormat="true" ht="12.75" hidden="false" customHeight="false" outlineLevel="0" collapsed="false">
      <c r="A904" s="134"/>
      <c r="B904" s="135"/>
      <c r="C904" s="134"/>
      <c r="D904" s="134"/>
      <c r="E904" s="134"/>
      <c r="F904" s="136"/>
      <c r="G904" s="134"/>
      <c r="H904" s="134"/>
      <c r="I904" s="134"/>
      <c r="J904" s="134"/>
      <c r="K904" s="165"/>
      <c r="L904" s="165"/>
      <c r="M904" s="165"/>
      <c r="N904" s="165"/>
      <c r="O904" s="165"/>
      <c r="P904" s="165"/>
      <c r="Q904" s="165"/>
      <c r="R904" s="165"/>
      <c r="S904" s="165"/>
      <c r="T904" s="165"/>
      <c r="U904" s="165"/>
      <c r="V904" s="165"/>
      <c r="W904" s="165"/>
    </row>
    <row r="906" s="164" customFormat="true" ht="12.75" hidden="false" customHeight="false" outlineLevel="0" collapsed="false">
      <c r="A906" s="134"/>
      <c r="B906" s="135"/>
      <c r="C906" s="134"/>
      <c r="D906" s="134"/>
      <c r="E906" s="134"/>
      <c r="F906" s="136"/>
      <c r="G906" s="134"/>
      <c r="H906" s="134"/>
      <c r="I906" s="134"/>
      <c r="J906" s="134"/>
      <c r="K906" s="165"/>
      <c r="L906" s="165"/>
      <c r="M906" s="165"/>
      <c r="N906" s="165"/>
      <c r="O906" s="165"/>
      <c r="P906" s="165"/>
      <c r="Q906" s="165"/>
      <c r="R906" s="165"/>
      <c r="S906" s="165"/>
      <c r="T906" s="165"/>
      <c r="U906" s="165"/>
      <c r="V906" s="165"/>
      <c r="W906" s="165"/>
    </row>
    <row r="907" s="164" customFormat="true" ht="12.75" hidden="false" customHeight="false" outlineLevel="0" collapsed="false">
      <c r="A907" s="134"/>
      <c r="B907" s="135"/>
      <c r="C907" s="134"/>
      <c r="D907" s="134"/>
      <c r="E907" s="134"/>
      <c r="F907" s="136"/>
      <c r="G907" s="134"/>
      <c r="H907" s="134"/>
      <c r="I907" s="134"/>
      <c r="J907" s="134"/>
      <c r="K907" s="165"/>
      <c r="L907" s="165"/>
      <c r="M907" s="165"/>
      <c r="N907" s="165"/>
      <c r="O907" s="165"/>
      <c r="P907" s="165"/>
      <c r="Q907" s="165"/>
      <c r="R907" s="165"/>
      <c r="S907" s="165"/>
      <c r="T907" s="165"/>
      <c r="U907" s="165"/>
      <c r="V907" s="165"/>
      <c r="W907" s="165"/>
    </row>
    <row r="908" s="164" customFormat="true" ht="12.75" hidden="false" customHeight="false" outlineLevel="0" collapsed="false">
      <c r="A908" s="134"/>
      <c r="B908" s="135"/>
      <c r="C908" s="134"/>
      <c r="D908" s="134"/>
      <c r="E908" s="134"/>
      <c r="F908" s="136"/>
      <c r="G908" s="134"/>
      <c r="H908" s="134"/>
      <c r="I908" s="134"/>
      <c r="J908" s="134"/>
      <c r="K908" s="165"/>
      <c r="L908" s="165"/>
      <c r="M908" s="165"/>
      <c r="N908" s="165"/>
      <c r="O908" s="165"/>
      <c r="P908" s="165"/>
      <c r="Q908" s="165"/>
      <c r="R908" s="165"/>
      <c r="S908" s="165"/>
      <c r="T908" s="165"/>
      <c r="U908" s="165"/>
      <c r="V908" s="165"/>
      <c r="W908" s="165"/>
    </row>
    <row r="909" s="164" customFormat="true" ht="12.75" hidden="false" customHeight="false" outlineLevel="0" collapsed="false">
      <c r="A909" s="134"/>
      <c r="B909" s="135"/>
      <c r="C909" s="134"/>
      <c r="D909" s="134"/>
      <c r="E909" s="134"/>
      <c r="F909" s="136"/>
      <c r="G909" s="134"/>
      <c r="H909" s="134"/>
      <c r="I909" s="134"/>
      <c r="J909" s="134"/>
      <c r="K909" s="165"/>
      <c r="L909" s="165"/>
      <c r="M909" s="165"/>
      <c r="N909" s="165"/>
      <c r="O909" s="165"/>
      <c r="P909" s="165"/>
      <c r="Q909" s="165"/>
      <c r="R909" s="165"/>
      <c r="S909" s="165"/>
      <c r="T909" s="165"/>
      <c r="U909" s="165"/>
      <c r="V909" s="165"/>
      <c r="W909" s="165"/>
    </row>
    <row r="910" s="164" customFormat="true" ht="12.75" hidden="false" customHeight="false" outlineLevel="0" collapsed="false">
      <c r="A910" s="134"/>
      <c r="B910" s="135"/>
      <c r="C910" s="134"/>
      <c r="D910" s="134"/>
      <c r="E910" s="134"/>
      <c r="F910" s="136"/>
      <c r="G910" s="134"/>
      <c r="H910" s="134"/>
      <c r="I910" s="134"/>
      <c r="J910" s="134"/>
      <c r="K910" s="165"/>
      <c r="L910" s="165"/>
      <c r="M910" s="165"/>
      <c r="N910" s="165"/>
      <c r="O910" s="165"/>
      <c r="P910" s="165"/>
      <c r="Q910" s="165"/>
      <c r="R910" s="165"/>
      <c r="S910" s="165"/>
      <c r="T910" s="165"/>
      <c r="U910" s="165"/>
      <c r="V910" s="165"/>
      <c r="W910" s="165"/>
    </row>
    <row r="911" s="164" customFormat="true" ht="12.75" hidden="false" customHeight="false" outlineLevel="0" collapsed="false">
      <c r="A911" s="134"/>
      <c r="B911" s="135"/>
      <c r="C911" s="134"/>
      <c r="D911" s="134"/>
      <c r="E911" s="134"/>
      <c r="F911" s="136"/>
      <c r="G911" s="134"/>
      <c r="H911" s="134"/>
      <c r="I911" s="134"/>
      <c r="J911" s="134"/>
      <c r="K911" s="165"/>
      <c r="L911" s="165"/>
      <c r="M911" s="165"/>
      <c r="N911" s="165"/>
      <c r="O911" s="165"/>
      <c r="P911" s="165"/>
      <c r="Q911" s="165"/>
      <c r="R911" s="165"/>
      <c r="S911" s="165"/>
      <c r="T911" s="165"/>
      <c r="U911" s="165"/>
      <c r="V911" s="165"/>
      <c r="W911" s="165"/>
    </row>
    <row r="912" s="164" customFormat="true" ht="12.75" hidden="false" customHeight="false" outlineLevel="0" collapsed="false">
      <c r="A912" s="134"/>
      <c r="B912" s="135"/>
      <c r="C912" s="134"/>
      <c r="D912" s="134"/>
      <c r="E912" s="134"/>
      <c r="F912" s="136"/>
      <c r="G912" s="134"/>
      <c r="H912" s="134"/>
      <c r="I912" s="134"/>
      <c r="J912" s="134"/>
      <c r="K912" s="165"/>
      <c r="L912" s="165"/>
      <c r="M912" s="165"/>
      <c r="N912" s="165"/>
      <c r="O912" s="165"/>
      <c r="P912" s="165"/>
      <c r="Q912" s="165"/>
      <c r="R912" s="165"/>
      <c r="S912" s="165"/>
      <c r="T912" s="165"/>
      <c r="U912" s="165"/>
      <c r="V912" s="165"/>
      <c r="W912" s="165"/>
    </row>
    <row r="913" s="164" customFormat="true" ht="12.75" hidden="false" customHeight="false" outlineLevel="0" collapsed="false">
      <c r="A913" s="134"/>
      <c r="B913" s="135"/>
      <c r="C913" s="134"/>
      <c r="D913" s="134"/>
      <c r="E913" s="134"/>
      <c r="F913" s="136"/>
      <c r="G913" s="134"/>
      <c r="H913" s="134"/>
      <c r="I913" s="134"/>
      <c r="J913" s="134"/>
      <c r="K913" s="165"/>
      <c r="L913" s="165"/>
      <c r="M913" s="165"/>
      <c r="N913" s="165"/>
      <c r="O913" s="165"/>
      <c r="P913" s="165"/>
      <c r="Q913" s="165"/>
      <c r="R913" s="165"/>
      <c r="S913" s="165"/>
      <c r="T913" s="165"/>
      <c r="U913" s="165"/>
      <c r="V913" s="165"/>
      <c r="W913" s="165"/>
    </row>
    <row r="914" s="164" customFormat="true" ht="12.75" hidden="false" customHeight="false" outlineLevel="0" collapsed="false">
      <c r="A914" s="134"/>
      <c r="B914" s="135"/>
      <c r="C914" s="134"/>
      <c r="D914" s="134"/>
      <c r="E914" s="134"/>
      <c r="F914" s="136"/>
      <c r="G914" s="134"/>
      <c r="H914" s="134"/>
      <c r="I914" s="134"/>
      <c r="J914" s="134"/>
      <c r="K914" s="165"/>
      <c r="L914" s="165"/>
      <c r="M914" s="165"/>
      <c r="N914" s="165"/>
      <c r="O914" s="165"/>
      <c r="P914" s="165"/>
      <c r="Q914" s="165"/>
      <c r="R914" s="165"/>
      <c r="S914" s="165"/>
      <c r="T914" s="165"/>
      <c r="U914" s="165"/>
      <c r="V914" s="165"/>
      <c r="W914" s="165"/>
    </row>
    <row r="915" s="164" customFormat="true" ht="12.75" hidden="false" customHeight="false" outlineLevel="0" collapsed="false">
      <c r="A915" s="134"/>
      <c r="B915" s="135"/>
      <c r="C915" s="134"/>
      <c r="D915" s="134"/>
      <c r="E915" s="134"/>
      <c r="F915" s="136"/>
      <c r="G915" s="134"/>
      <c r="H915" s="134"/>
      <c r="I915" s="134"/>
      <c r="J915" s="134"/>
      <c r="K915" s="165"/>
      <c r="L915" s="165"/>
      <c r="M915" s="165"/>
      <c r="N915" s="165"/>
      <c r="O915" s="165"/>
      <c r="P915" s="165"/>
      <c r="Q915" s="165"/>
      <c r="R915" s="165"/>
      <c r="S915" s="165"/>
      <c r="T915" s="165"/>
      <c r="U915" s="165"/>
      <c r="V915" s="165"/>
      <c r="W915" s="165"/>
    </row>
    <row r="916" s="164" customFormat="true" ht="12.75" hidden="false" customHeight="false" outlineLevel="0" collapsed="false">
      <c r="A916" s="134"/>
      <c r="B916" s="135"/>
      <c r="C916" s="134"/>
      <c r="D916" s="134"/>
      <c r="E916" s="134"/>
      <c r="F916" s="136"/>
      <c r="G916" s="134"/>
      <c r="H916" s="134"/>
      <c r="I916" s="134"/>
      <c r="J916" s="134"/>
      <c r="K916" s="165"/>
      <c r="L916" s="165"/>
      <c r="M916" s="165"/>
      <c r="N916" s="165"/>
      <c r="O916" s="165"/>
      <c r="P916" s="165"/>
      <c r="Q916" s="165"/>
      <c r="R916" s="165"/>
      <c r="S916" s="165"/>
      <c r="T916" s="165"/>
      <c r="U916" s="165"/>
      <c r="V916" s="165"/>
      <c r="W916" s="165"/>
    </row>
    <row r="917" s="164" customFormat="true" ht="12.75" hidden="false" customHeight="false" outlineLevel="0" collapsed="false">
      <c r="A917" s="134"/>
      <c r="B917" s="135"/>
      <c r="C917" s="134"/>
      <c r="D917" s="134"/>
      <c r="E917" s="134"/>
      <c r="F917" s="136"/>
      <c r="G917" s="134"/>
      <c r="H917" s="134"/>
      <c r="I917" s="134"/>
      <c r="J917" s="134"/>
      <c r="K917" s="165"/>
      <c r="L917" s="165"/>
      <c r="M917" s="165"/>
      <c r="N917" s="165"/>
      <c r="O917" s="165"/>
      <c r="P917" s="165"/>
      <c r="Q917" s="165"/>
      <c r="R917" s="165"/>
      <c r="S917" s="165"/>
      <c r="T917" s="165"/>
      <c r="U917" s="165"/>
      <c r="V917" s="165"/>
      <c r="W917" s="165"/>
    </row>
    <row r="919" s="164" customFormat="true" ht="12.75" hidden="false" customHeight="false" outlineLevel="0" collapsed="false">
      <c r="A919" s="134"/>
      <c r="B919" s="135"/>
      <c r="C919" s="134"/>
      <c r="D919" s="134"/>
      <c r="E919" s="134"/>
      <c r="F919" s="136"/>
      <c r="G919" s="134"/>
      <c r="H919" s="134"/>
      <c r="I919" s="134"/>
      <c r="J919" s="134"/>
      <c r="K919" s="165"/>
      <c r="L919" s="165"/>
      <c r="M919" s="165"/>
      <c r="N919" s="165"/>
      <c r="O919" s="165"/>
      <c r="P919" s="165"/>
      <c r="Q919" s="165"/>
      <c r="R919" s="165"/>
      <c r="S919" s="165"/>
      <c r="T919" s="165"/>
      <c r="U919" s="165"/>
      <c r="V919" s="165"/>
      <c r="W919" s="165"/>
    </row>
    <row r="920" s="164" customFormat="true" ht="12.75" hidden="false" customHeight="false" outlineLevel="0" collapsed="false">
      <c r="A920" s="134"/>
      <c r="B920" s="135"/>
      <c r="C920" s="134"/>
      <c r="D920" s="134"/>
      <c r="E920" s="134"/>
      <c r="F920" s="136"/>
      <c r="G920" s="134"/>
      <c r="H920" s="134"/>
      <c r="I920" s="134"/>
      <c r="J920" s="134"/>
      <c r="K920" s="165"/>
      <c r="L920" s="165"/>
      <c r="M920" s="165"/>
      <c r="N920" s="165"/>
      <c r="O920" s="165"/>
      <c r="P920" s="165"/>
      <c r="Q920" s="165"/>
      <c r="R920" s="165"/>
      <c r="S920" s="165"/>
      <c r="T920" s="165"/>
      <c r="U920" s="165"/>
      <c r="V920" s="165"/>
      <c r="W920" s="165"/>
    </row>
    <row r="921" s="164" customFormat="true" ht="12.75" hidden="false" customHeight="false" outlineLevel="0" collapsed="false">
      <c r="A921" s="134"/>
      <c r="B921" s="135"/>
      <c r="C921" s="134"/>
      <c r="D921" s="134"/>
      <c r="E921" s="134"/>
      <c r="F921" s="136"/>
      <c r="G921" s="134"/>
      <c r="H921" s="134"/>
      <c r="I921" s="134"/>
      <c r="J921" s="134"/>
      <c r="K921" s="165"/>
      <c r="L921" s="165"/>
      <c r="M921" s="165"/>
      <c r="N921" s="165"/>
      <c r="O921" s="165"/>
      <c r="P921" s="165"/>
      <c r="Q921" s="165"/>
      <c r="R921" s="165"/>
      <c r="S921" s="165"/>
      <c r="T921" s="165"/>
      <c r="U921" s="165"/>
      <c r="V921" s="165"/>
      <c r="W921" s="165"/>
    </row>
    <row r="922" s="164" customFormat="true" ht="12.75" hidden="false" customHeight="false" outlineLevel="0" collapsed="false">
      <c r="A922" s="134"/>
      <c r="B922" s="135"/>
      <c r="C922" s="134"/>
      <c r="D922" s="134"/>
      <c r="E922" s="134"/>
      <c r="F922" s="136"/>
      <c r="G922" s="134"/>
      <c r="H922" s="134"/>
      <c r="I922" s="134"/>
      <c r="J922" s="134"/>
      <c r="K922" s="165"/>
      <c r="L922" s="165"/>
      <c r="M922" s="165"/>
      <c r="N922" s="165"/>
      <c r="O922" s="165"/>
      <c r="P922" s="165"/>
      <c r="Q922" s="165"/>
      <c r="R922" s="165"/>
      <c r="S922" s="165"/>
      <c r="T922" s="165"/>
      <c r="U922" s="165"/>
      <c r="V922" s="165"/>
      <c r="W922" s="165"/>
    </row>
    <row r="923" s="164" customFormat="true" ht="12.75" hidden="false" customHeight="false" outlineLevel="0" collapsed="false">
      <c r="A923" s="134"/>
      <c r="B923" s="135"/>
      <c r="C923" s="134"/>
      <c r="D923" s="134"/>
      <c r="E923" s="134"/>
      <c r="F923" s="136"/>
      <c r="G923" s="134"/>
      <c r="H923" s="134"/>
      <c r="I923" s="134"/>
      <c r="J923" s="134"/>
      <c r="K923" s="165"/>
      <c r="L923" s="165"/>
      <c r="M923" s="165"/>
      <c r="N923" s="165"/>
      <c r="O923" s="165"/>
      <c r="P923" s="165"/>
      <c r="Q923" s="165"/>
      <c r="R923" s="165"/>
      <c r="S923" s="165"/>
      <c r="T923" s="165"/>
      <c r="U923" s="165"/>
      <c r="V923" s="165"/>
      <c r="W923" s="165"/>
    </row>
    <row r="924" s="164" customFormat="true" ht="12.75" hidden="false" customHeight="false" outlineLevel="0" collapsed="false">
      <c r="A924" s="134"/>
      <c r="B924" s="135"/>
      <c r="C924" s="134"/>
      <c r="D924" s="134"/>
      <c r="E924" s="134"/>
      <c r="F924" s="136"/>
      <c r="G924" s="134"/>
      <c r="H924" s="134"/>
      <c r="I924" s="134"/>
      <c r="J924" s="134"/>
      <c r="K924" s="165"/>
      <c r="L924" s="165"/>
      <c r="M924" s="165"/>
      <c r="N924" s="165"/>
      <c r="O924" s="165"/>
      <c r="P924" s="165"/>
      <c r="Q924" s="165"/>
      <c r="R924" s="165"/>
      <c r="S924" s="165"/>
      <c r="T924" s="165"/>
      <c r="U924" s="165"/>
      <c r="V924" s="165"/>
      <c r="W924" s="165"/>
    </row>
    <row r="925" s="164" customFormat="true" ht="12.75" hidden="false" customHeight="false" outlineLevel="0" collapsed="false">
      <c r="A925" s="134"/>
      <c r="B925" s="135"/>
      <c r="C925" s="134"/>
      <c r="D925" s="134"/>
      <c r="E925" s="134"/>
      <c r="F925" s="136"/>
      <c r="G925" s="134"/>
      <c r="H925" s="134"/>
      <c r="I925" s="134"/>
      <c r="J925" s="134"/>
      <c r="K925" s="165"/>
      <c r="L925" s="165"/>
      <c r="M925" s="165"/>
      <c r="N925" s="165"/>
      <c r="O925" s="165"/>
      <c r="P925" s="165"/>
      <c r="Q925" s="165"/>
      <c r="R925" s="165"/>
      <c r="S925" s="165"/>
      <c r="T925" s="165"/>
      <c r="U925" s="165"/>
      <c r="V925" s="165"/>
      <c r="W925" s="165"/>
    </row>
    <row r="926" s="164" customFormat="true" ht="12.75" hidden="false" customHeight="false" outlineLevel="0" collapsed="false">
      <c r="A926" s="134"/>
      <c r="B926" s="135"/>
      <c r="C926" s="134"/>
      <c r="D926" s="134"/>
      <c r="E926" s="134"/>
      <c r="F926" s="136"/>
      <c r="G926" s="134"/>
      <c r="H926" s="134"/>
      <c r="I926" s="134"/>
      <c r="J926" s="134"/>
      <c r="K926" s="165"/>
      <c r="L926" s="165"/>
      <c r="M926" s="165"/>
      <c r="N926" s="165"/>
      <c r="O926" s="165"/>
      <c r="P926" s="165"/>
      <c r="Q926" s="165"/>
      <c r="R926" s="165"/>
      <c r="S926" s="165"/>
      <c r="T926" s="165"/>
      <c r="U926" s="165"/>
      <c r="V926" s="165"/>
      <c r="W926" s="165"/>
    </row>
    <row r="927" s="164" customFormat="true" ht="12.75" hidden="false" customHeight="false" outlineLevel="0" collapsed="false">
      <c r="A927" s="134"/>
      <c r="B927" s="135"/>
      <c r="C927" s="134"/>
      <c r="D927" s="134"/>
      <c r="E927" s="134"/>
      <c r="F927" s="136"/>
      <c r="G927" s="134"/>
      <c r="H927" s="134"/>
      <c r="I927" s="134"/>
      <c r="J927" s="134"/>
      <c r="K927" s="165"/>
      <c r="L927" s="165"/>
      <c r="M927" s="165"/>
      <c r="N927" s="165"/>
      <c r="O927" s="165"/>
      <c r="P927" s="165"/>
      <c r="Q927" s="165"/>
      <c r="R927" s="165"/>
      <c r="S927" s="165"/>
      <c r="T927" s="165"/>
      <c r="U927" s="165"/>
      <c r="V927" s="165"/>
      <c r="W927" s="165"/>
    </row>
    <row r="928" s="164" customFormat="true" ht="12.75" hidden="false" customHeight="false" outlineLevel="0" collapsed="false">
      <c r="A928" s="134"/>
      <c r="B928" s="135"/>
      <c r="C928" s="134"/>
      <c r="D928" s="134"/>
      <c r="E928" s="134"/>
      <c r="F928" s="136"/>
      <c r="G928" s="134"/>
      <c r="H928" s="134"/>
      <c r="I928" s="134"/>
      <c r="J928" s="134"/>
      <c r="K928" s="165"/>
      <c r="L928" s="165"/>
      <c r="M928" s="165"/>
      <c r="N928" s="165"/>
      <c r="O928" s="165"/>
      <c r="P928" s="165"/>
      <c r="Q928" s="165"/>
      <c r="R928" s="165"/>
      <c r="S928" s="165"/>
      <c r="T928" s="165"/>
      <c r="U928" s="165"/>
      <c r="V928" s="165"/>
      <c r="W928" s="165"/>
    </row>
    <row r="929" s="164" customFormat="true" ht="12.75" hidden="false" customHeight="false" outlineLevel="0" collapsed="false">
      <c r="A929" s="134"/>
      <c r="B929" s="135"/>
      <c r="C929" s="134"/>
      <c r="D929" s="134"/>
      <c r="E929" s="134"/>
      <c r="F929" s="136"/>
      <c r="G929" s="134"/>
      <c r="H929" s="134"/>
      <c r="I929" s="134"/>
      <c r="J929" s="134"/>
      <c r="K929" s="165"/>
      <c r="L929" s="165"/>
      <c r="M929" s="165"/>
      <c r="N929" s="165"/>
      <c r="O929" s="165"/>
      <c r="P929" s="165"/>
      <c r="Q929" s="165"/>
      <c r="R929" s="165"/>
      <c r="S929" s="165"/>
      <c r="T929" s="165"/>
      <c r="U929" s="165"/>
      <c r="V929" s="165"/>
      <c r="W929" s="165"/>
    </row>
    <row r="930" s="164" customFormat="true" ht="12.75" hidden="false" customHeight="false" outlineLevel="0" collapsed="false">
      <c r="A930" s="134"/>
      <c r="B930" s="135"/>
      <c r="C930" s="134"/>
      <c r="D930" s="134"/>
      <c r="E930" s="134"/>
      <c r="F930" s="136"/>
      <c r="G930" s="134"/>
      <c r="H930" s="134"/>
      <c r="I930" s="134"/>
      <c r="J930" s="134"/>
      <c r="K930" s="165"/>
      <c r="L930" s="165"/>
      <c r="M930" s="165"/>
      <c r="N930" s="165"/>
      <c r="O930" s="165"/>
      <c r="P930" s="165"/>
      <c r="Q930" s="165"/>
      <c r="R930" s="165"/>
      <c r="S930" s="165"/>
      <c r="T930" s="165"/>
      <c r="U930" s="165"/>
      <c r="V930" s="165"/>
      <c r="W930" s="165"/>
    </row>
    <row r="932" s="164" customFormat="true" ht="12.75" hidden="false" customHeight="false" outlineLevel="0" collapsed="false">
      <c r="A932" s="134"/>
      <c r="B932" s="135"/>
      <c r="C932" s="134"/>
      <c r="D932" s="134"/>
      <c r="E932" s="134"/>
      <c r="F932" s="136"/>
      <c r="G932" s="134"/>
      <c r="H932" s="134"/>
      <c r="I932" s="134"/>
      <c r="J932" s="134"/>
      <c r="K932" s="165"/>
      <c r="L932" s="165"/>
      <c r="M932" s="165"/>
      <c r="N932" s="165"/>
      <c r="O932" s="165"/>
      <c r="P932" s="165"/>
      <c r="Q932" s="165"/>
      <c r="R932" s="165"/>
      <c r="S932" s="165"/>
      <c r="T932" s="165"/>
      <c r="U932" s="165"/>
      <c r="V932" s="165"/>
      <c r="W932" s="165"/>
    </row>
    <row r="933" s="164" customFormat="true" ht="12.75" hidden="false" customHeight="false" outlineLevel="0" collapsed="false">
      <c r="A933" s="134"/>
      <c r="B933" s="135"/>
      <c r="C933" s="134"/>
      <c r="D933" s="134"/>
      <c r="E933" s="134"/>
      <c r="F933" s="136"/>
      <c r="G933" s="134"/>
      <c r="H933" s="134"/>
      <c r="I933" s="134"/>
      <c r="J933" s="134"/>
      <c r="K933" s="165"/>
      <c r="L933" s="165"/>
      <c r="M933" s="165"/>
      <c r="N933" s="165"/>
      <c r="O933" s="165"/>
      <c r="P933" s="165"/>
      <c r="Q933" s="165"/>
      <c r="R933" s="165"/>
      <c r="S933" s="165"/>
      <c r="T933" s="165"/>
      <c r="U933" s="165"/>
      <c r="V933" s="165"/>
      <c r="W933" s="165"/>
    </row>
    <row r="934" s="164" customFormat="true" ht="12.75" hidden="false" customHeight="false" outlineLevel="0" collapsed="false">
      <c r="A934" s="134"/>
      <c r="B934" s="135"/>
      <c r="C934" s="134"/>
      <c r="D934" s="134"/>
      <c r="E934" s="134"/>
      <c r="F934" s="136"/>
      <c r="G934" s="134"/>
      <c r="H934" s="134"/>
      <c r="I934" s="134"/>
      <c r="J934" s="134"/>
      <c r="K934" s="165"/>
      <c r="L934" s="165"/>
      <c r="M934" s="165"/>
      <c r="N934" s="165"/>
      <c r="O934" s="165"/>
      <c r="P934" s="165"/>
      <c r="Q934" s="165"/>
      <c r="R934" s="165"/>
      <c r="S934" s="165"/>
      <c r="T934" s="165"/>
      <c r="U934" s="165"/>
      <c r="V934" s="165"/>
      <c r="W934" s="165"/>
    </row>
    <row r="935" s="164" customFormat="true" ht="12.75" hidden="false" customHeight="false" outlineLevel="0" collapsed="false">
      <c r="A935" s="134"/>
      <c r="B935" s="135"/>
      <c r="C935" s="134"/>
      <c r="D935" s="134"/>
      <c r="E935" s="134"/>
      <c r="F935" s="136"/>
      <c r="G935" s="134"/>
      <c r="H935" s="134"/>
      <c r="I935" s="134"/>
      <c r="J935" s="134"/>
      <c r="K935" s="165"/>
      <c r="L935" s="165"/>
      <c r="M935" s="165"/>
      <c r="N935" s="165"/>
      <c r="O935" s="165"/>
      <c r="P935" s="165"/>
      <c r="Q935" s="165"/>
      <c r="R935" s="165"/>
      <c r="S935" s="165"/>
      <c r="T935" s="165"/>
      <c r="U935" s="165"/>
      <c r="V935" s="165"/>
      <c r="W935" s="165"/>
    </row>
    <row r="936" s="164" customFormat="true" ht="12.75" hidden="false" customHeight="false" outlineLevel="0" collapsed="false">
      <c r="A936" s="134"/>
      <c r="B936" s="135"/>
      <c r="C936" s="134"/>
      <c r="D936" s="134"/>
      <c r="E936" s="134"/>
      <c r="F936" s="136"/>
      <c r="G936" s="134"/>
      <c r="H936" s="134"/>
      <c r="I936" s="134"/>
      <c r="J936" s="134"/>
      <c r="K936" s="165"/>
      <c r="L936" s="165"/>
      <c r="M936" s="165"/>
      <c r="N936" s="165"/>
      <c r="O936" s="165"/>
      <c r="P936" s="165"/>
      <c r="Q936" s="165"/>
      <c r="R936" s="165"/>
      <c r="S936" s="165"/>
      <c r="T936" s="165"/>
      <c r="U936" s="165"/>
      <c r="V936" s="165"/>
      <c r="W936" s="165"/>
    </row>
    <row r="937" s="164" customFormat="true" ht="12.75" hidden="false" customHeight="false" outlineLevel="0" collapsed="false">
      <c r="A937" s="134"/>
      <c r="B937" s="135"/>
      <c r="C937" s="134"/>
      <c r="D937" s="134"/>
      <c r="E937" s="134"/>
      <c r="F937" s="136"/>
      <c r="G937" s="134"/>
      <c r="H937" s="134"/>
      <c r="I937" s="134"/>
      <c r="J937" s="134"/>
      <c r="K937" s="165"/>
      <c r="L937" s="165"/>
      <c r="M937" s="165"/>
      <c r="N937" s="165"/>
      <c r="O937" s="165"/>
      <c r="P937" s="165"/>
      <c r="Q937" s="165"/>
      <c r="R937" s="165"/>
      <c r="S937" s="165"/>
      <c r="T937" s="165"/>
      <c r="U937" s="165"/>
      <c r="V937" s="165"/>
      <c r="W937" s="165"/>
    </row>
    <row r="938" s="164" customFormat="true" ht="12.75" hidden="false" customHeight="false" outlineLevel="0" collapsed="false">
      <c r="A938" s="134"/>
      <c r="B938" s="135"/>
      <c r="C938" s="134"/>
      <c r="D938" s="134"/>
      <c r="E938" s="134"/>
      <c r="F938" s="136"/>
      <c r="G938" s="134"/>
      <c r="H938" s="134"/>
      <c r="I938" s="134"/>
      <c r="J938" s="134"/>
      <c r="K938" s="165"/>
      <c r="L938" s="165"/>
      <c r="M938" s="165"/>
      <c r="N938" s="165"/>
      <c r="O938" s="165"/>
      <c r="P938" s="165"/>
      <c r="Q938" s="165"/>
      <c r="R938" s="165"/>
      <c r="S938" s="165"/>
      <c r="T938" s="165"/>
      <c r="U938" s="165"/>
      <c r="V938" s="165"/>
      <c r="W938" s="165"/>
    </row>
    <row r="939" s="164" customFormat="true" ht="12.75" hidden="false" customHeight="false" outlineLevel="0" collapsed="false">
      <c r="A939" s="134"/>
      <c r="B939" s="135"/>
      <c r="C939" s="134"/>
      <c r="D939" s="134"/>
      <c r="E939" s="134"/>
      <c r="F939" s="136"/>
      <c r="G939" s="134"/>
      <c r="H939" s="134"/>
      <c r="I939" s="134"/>
      <c r="J939" s="134"/>
      <c r="K939" s="165"/>
      <c r="L939" s="165"/>
      <c r="M939" s="165"/>
      <c r="N939" s="165"/>
      <c r="O939" s="165"/>
      <c r="P939" s="165"/>
      <c r="Q939" s="165"/>
      <c r="R939" s="165"/>
      <c r="S939" s="165"/>
      <c r="T939" s="165"/>
      <c r="U939" s="165"/>
      <c r="V939" s="165"/>
      <c r="W939" s="165"/>
    </row>
    <row r="940" s="164" customFormat="true" ht="12.75" hidden="false" customHeight="false" outlineLevel="0" collapsed="false">
      <c r="A940" s="134"/>
      <c r="B940" s="135"/>
      <c r="C940" s="134"/>
      <c r="D940" s="134"/>
      <c r="E940" s="134"/>
      <c r="F940" s="136"/>
      <c r="G940" s="134"/>
      <c r="H940" s="134"/>
      <c r="I940" s="134"/>
      <c r="J940" s="134"/>
      <c r="K940" s="165"/>
      <c r="L940" s="165"/>
      <c r="M940" s="165"/>
      <c r="N940" s="165"/>
      <c r="O940" s="165"/>
      <c r="P940" s="165"/>
      <c r="Q940" s="165"/>
      <c r="R940" s="165"/>
      <c r="S940" s="165"/>
      <c r="T940" s="165"/>
      <c r="U940" s="165"/>
      <c r="V940" s="165"/>
      <c r="W940" s="165"/>
    </row>
    <row r="941" s="164" customFormat="true" ht="12.75" hidden="false" customHeight="false" outlineLevel="0" collapsed="false">
      <c r="A941" s="134"/>
      <c r="B941" s="135"/>
      <c r="C941" s="134"/>
      <c r="D941" s="134"/>
      <c r="E941" s="134"/>
      <c r="F941" s="136"/>
      <c r="G941" s="134"/>
      <c r="H941" s="134"/>
      <c r="I941" s="134"/>
      <c r="J941" s="134"/>
      <c r="K941" s="165"/>
      <c r="L941" s="165"/>
      <c r="M941" s="165"/>
      <c r="N941" s="165"/>
      <c r="O941" s="165"/>
      <c r="P941" s="165"/>
      <c r="Q941" s="165"/>
      <c r="R941" s="165"/>
      <c r="S941" s="165"/>
      <c r="T941" s="165"/>
      <c r="U941" s="165"/>
      <c r="V941" s="165"/>
      <c r="W941" s="165"/>
    </row>
    <row r="942" s="164" customFormat="true" ht="12.75" hidden="false" customHeight="false" outlineLevel="0" collapsed="false">
      <c r="A942" s="134"/>
      <c r="B942" s="135"/>
      <c r="C942" s="134"/>
      <c r="D942" s="134"/>
      <c r="E942" s="134"/>
      <c r="F942" s="136"/>
      <c r="G942" s="134"/>
      <c r="H942" s="134"/>
      <c r="I942" s="134"/>
      <c r="J942" s="134"/>
      <c r="K942" s="165"/>
      <c r="L942" s="165"/>
      <c r="M942" s="165"/>
      <c r="N942" s="165"/>
      <c r="O942" s="165"/>
      <c r="P942" s="165"/>
      <c r="Q942" s="165"/>
      <c r="R942" s="165"/>
      <c r="S942" s="165"/>
      <c r="T942" s="165"/>
      <c r="U942" s="165"/>
      <c r="V942" s="165"/>
      <c r="W942" s="165"/>
    </row>
    <row r="943" s="164" customFormat="true" ht="12.75" hidden="false" customHeight="false" outlineLevel="0" collapsed="false">
      <c r="A943" s="134"/>
      <c r="B943" s="135"/>
      <c r="C943" s="134"/>
      <c r="D943" s="134"/>
      <c r="E943" s="134"/>
      <c r="F943" s="136"/>
      <c r="G943" s="134"/>
      <c r="H943" s="134"/>
      <c r="I943" s="134"/>
      <c r="J943" s="134"/>
      <c r="K943" s="165"/>
      <c r="L943" s="165"/>
      <c r="M943" s="165"/>
      <c r="N943" s="165"/>
      <c r="O943" s="165"/>
      <c r="P943" s="165"/>
      <c r="Q943" s="165"/>
      <c r="R943" s="165"/>
      <c r="S943" s="165"/>
      <c r="T943" s="165"/>
      <c r="U943" s="165"/>
      <c r="V943" s="165"/>
      <c r="W943" s="165"/>
    </row>
    <row r="945" s="164" customFormat="true" ht="12.75" hidden="false" customHeight="false" outlineLevel="0" collapsed="false">
      <c r="A945" s="134"/>
      <c r="B945" s="135"/>
      <c r="C945" s="134"/>
      <c r="D945" s="134"/>
      <c r="E945" s="134"/>
      <c r="F945" s="136"/>
      <c r="G945" s="134"/>
      <c r="H945" s="134"/>
      <c r="I945" s="134"/>
      <c r="J945" s="134"/>
      <c r="K945" s="165"/>
      <c r="L945" s="165"/>
      <c r="M945" s="165"/>
      <c r="N945" s="165"/>
      <c r="O945" s="165"/>
      <c r="P945" s="165"/>
      <c r="Q945" s="165"/>
      <c r="R945" s="165"/>
      <c r="S945" s="165"/>
      <c r="T945" s="165"/>
      <c r="U945" s="165"/>
      <c r="V945" s="165"/>
      <c r="W945" s="165"/>
    </row>
    <row r="946" s="164" customFormat="true" ht="12.75" hidden="false" customHeight="false" outlineLevel="0" collapsed="false">
      <c r="A946" s="134"/>
      <c r="B946" s="135"/>
      <c r="C946" s="134"/>
      <c r="D946" s="134"/>
      <c r="E946" s="134"/>
      <c r="F946" s="136"/>
      <c r="G946" s="134"/>
      <c r="H946" s="134"/>
      <c r="I946" s="134"/>
      <c r="J946" s="134"/>
      <c r="K946" s="165"/>
      <c r="L946" s="165"/>
      <c r="M946" s="165"/>
      <c r="N946" s="165"/>
      <c r="O946" s="165"/>
      <c r="P946" s="165"/>
      <c r="Q946" s="165"/>
      <c r="R946" s="165"/>
      <c r="S946" s="165"/>
      <c r="T946" s="165"/>
      <c r="U946" s="165"/>
      <c r="V946" s="165"/>
      <c r="W946" s="165"/>
    </row>
    <row r="947" s="164" customFormat="true" ht="12.75" hidden="false" customHeight="false" outlineLevel="0" collapsed="false">
      <c r="A947" s="134"/>
      <c r="B947" s="135"/>
      <c r="C947" s="134"/>
      <c r="D947" s="134"/>
      <c r="E947" s="134"/>
      <c r="F947" s="136"/>
      <c r="G947" s="134"/>
      <c r="H947" s="134"/>
      <c r="I947" s="134"/>
      <c r="J947" s="134"/>
      <c r="K947" s="165"/>
      <c r="L947" s="165"/>
      <c r="M947" s="165"/>
      <c r="N947" s="165"/>
      <c r="O947" s="165"/>
      <c r="P947" s="165"/>
      <c r="Q947" s="165"/>
      <c r="R947" s="165"/>
      <c r="S947" s="165"/>
      <c r="T947" s="165"/>
      <c r="U947" s="165"/>
      <c r="V947" s="165"/>
      <c r="W947" s="165"/>
    </row>
    <row r="948" s="164" customFormat="true" ht="12.75" hidden="false" customHeight="false" outlineLevel="0" collapsed="false">
      <c r="A948" s="134"/>
      <c r="B948" s="135"/>
      <c r="C948" s="134"/>
      <c r="D948" s="134"/>
      <c r="E948" s="134"/>
      <c r="F948" s="136"/>
      <c r="G948" s="134"/>
      <c r="H948" s="134"/>
      <c r="I948" s="134"/>
      <c r="J948" s="134"/>
      <c r="K948" s="165"/>
      <c r="L948" s="165"/>
      <c r="M948" s="165"/>
      <c r="N948" s="165"/>
      <c r="O948" s="165"/>
      <c r="P948" s="165"/>
      <c r="Q948" s="165"/>
      <c r="R948" s="165"/>
      <c r="S948" s="165"/>
      <c r="T948" s="165"/>
      <c r="U948" s="165"/>
      <c r="V948" s="165"/>
      <c r="W948" s="165"/>
    </row>
    <row r="949" s="164" customFormat="true" ht="12.75" hidden="false" customHeight="false" outlineLevel="0" collapsed="false">
      <c r="A949" s="134"/>
      <c r="B949" s="135"/>
      <c r="C949" s="134"/>
      <c r="D949" s="134"/>
      <c r="E949" s="134"/>
      <c r="F949" s="136"/>
      <c r="G949" s="134"/>
      <c r="H949" s="134"/>
      <c r="I949" s="134"/>
      <c r="J949" s="134"/>
      <c r="K949" s="165"/>
      <c r="L949" s="165"/>
      <c r="M949" s="165"/>
      <c r="N949" s="165"/>
      <c r="O949" s="165"/>
      <c r="P949" s="165"/>
      <c r="Q949" s="165"/>
      <c r="R949" s="165"/>
      <c r="S949" s="165"/>
      <c r="T949" s="165"/>
      <c r="U949" s="165"/>
      <c r="V949" s="165"/>
      <c r="W949" s="165"/>
    </row>
    <row r="950" s="164" customFormat="true" ht="12.75" hidden="false" customHeight="false" outlineLevel="0" collapsed="false">
      <c r="A950" s="134"/>
      <c r="B950" s="135"/>
      <c r="C950" s="134"/>
      <c r="D950" s="134"/>
      <c r="E950" s="134"/>
      <c r="F950" s="136"/>
      <c r="G950" s="134"/>
      <c r="H950" s="134"/>
      <c r="I950" s="134"/>
      <c r="J950" s="134"/>
      <c r="K950" s="165"/>
      <c r="L950" s="165"/>
      <c r="M950" s="165"/>
      <c r="N950" s="165"/>
      <c r="O950" s="165"/>
      <c r="P950" s="165"/>
      <c r="Q950" s="165"/>
      <c r="R950" s="165"/>
      <c r="S950" s="165"/>
      <c r="T950" s="165"/>
      <c r="U950" s="165"/>
      <c r="V950" s="165"/>
      <c r="W950" s="165"/>
    </row>
    <row r="951" s="164" customFormat="true" ht="12.75" hidden="false" customHeight="false" outlineLevel="0" collapsed="false">
      <c r="A951" s="134"/>
      <c r="B951" s="135"/>
      <c r="C951" s="134"/>
      <c r="D951" s="134"/>
      <c r="E951" s="134"/>
      <c r="F951" s="136"/>
      <c r="G951" s="134"/>
      <c r="H951" s="134"/>
      <c r="I951" s="134"/>
      <c r="J951" s="134"/>
      <c r="K951" s="165"/>
      <c r="L951" s="165"/>
      <c r="M951" s="165"/>
      <c r="N951" s="165"/>
      <c r="O951" s="165"/>
      <c r="P951" s="165"/>
      <c r="Q951" s="165"/>
      <c r="R951" s="165"/>
      <c r="S951" s="165"/>
      <c r="T951" s="165"/>
      <c r="U951" s="165"/>
      <c r="V951" s="165"/>
      <c r="W951" s="165"/>
    </row>
    <row r="952" s="164" customFormat="true" ht="12.75" hidden="false" customHeight="false" outlineLevel="0" collapsed="false">
      <c r="A952" s="134"/>
      <c r="B952" s="135"/>
      <c r="C952" s="134"/>
      <c r="D952" s="134"/>
      <c r="E952" s="134"/>
      <c r="F952" s="136"/>
      <c r="G952" s="134"/>
      <c r="H952" s="134"/>
      <c r="I952" s="134"/>
      <c r="J952" s="134"/>
      <c r="K952" s="165"/>
      <c r="L952" s="165"/>
      <c r="M952" s="165"/>
      <c r="N952" s="165"/>
      <c r="O952" s="165"/>
      <c r="P952" s="165"/>
      <c r="Q952" s="165"/>
      <c r="R952" s="165"/>
      <c r="S952" s="165"/>
      <c r="T952" s="165"/>
      <c r="U952" s="165"/>
      <c r="V952" s="165"/>
      <c r="W952" s="165"/>
    </row>
    <row r="953" s="164" customFormat="true" ht="12.75" hidden="false" customHeight="false" outlineLevel="0" collapsed="false">
      <c r="A953" s="134"/>
      <c r="B953" s="135"/>
      <c r="C953" s="134"/>
      <c r="D953" s="134"/>
      <c r="E953" s="134"/>
      <c r="F953" s="136"/>
      <c r="G953" s="134"/>
      <c r="H953" s="134"/>
      <c r="I953" s="134"/>
      <c r="J953" s="134"/>
      <c r="K953" s="165"/>
      <c r="L953" s="165"/>
      <c r="M953" s="165"/>
      <c r="N953" s="165"/>
      <c r="O953" s="165"/>
      <c r="P953" s="165"/>
      <c r="Q953" s="165"/>
      <c r="R953" s="165"/>
      <c r="S953" s="165"/>
      <c r="T953" s="165"/>
      <c r="U953" s="165"/>
      <c r="V953" s="165"/>
      <c r="W953" s="165"/>
    </row>
    <row r="954" s="164" customFormat="true" ht="12.75" hidden="false" customHeight="false" outlineLevel="0" collapsed="false">
      <c r="A954" s="134"/>
      <c r="B954" s="135"/>
      <c r="C954" s="134"/>
      <c r="D954" s="134"/>
      <c r="E954" s="134"/>
      <c r="F954" s="136"/>
      <c r="G954" s="134"/>
      <c r="H954" s="134"/>
      <c r="I954" s="134"/>
      <c r="J954" s="134"/>
      <c r="K954" s="165"/>
      <c r="L954" s="165"/>
      <c r="M954" s="165"/>
      <c r="N954" s="165"/>
      <c r="O954" s="165"/>
      <c r="P954" s="165"/>
      <c r="Q954" s="165"/>
      <c r="R954" s="165"/>
      <c r="S954" s="165"/>
      <c r="T954" s="165"/>
      <c r="U954" s="165"/>
      <c r="V954" s="165"/>
      <c r="W954" s="165"/>
    </row>
    <row r="955" s="164" customFormat="true" ht="12.75" hidden="false" customHeight="false" outlineLevel="0" collapsed="false">
      <c r="A955" s="134"/>
      <c r="B955" s="135"/>
      <c r="C955" s="134"/>
      <c r="D955" s="134"/>
      <c r="E955" s="134"/>
      <c r="F955" s="136"/>
      <c r="G955" s="134"/>
      <c r="H955" s="134"/>
      <c r="I955" s="134"/>
      <c r="J955" s="134"/>
      <c r="K955" s="165"/>
      <c r="L955" s="165"/>
      <c r="M955" s="165"/>
      <c r="N955" s="165"/>
      <c r="O955" s="165"/>
      <c r="P955" s="165"/>
      <c r="Q955" s="165"/>
      <c r="R955" s="165"/>
      <c r="S955" s="165"/>
      <c r="T955" s="165"/>
      <c r="U955" s="165"/>
      <c r="V955" s="165"/>
      <c r="W955" s="165"/>
    </row>
    <row r="956" s="164" customFormat="true" ht="12.75" hidden="false" customHeight="false" outlineLevel="0" collapsed="false">
      <c r="A956" s="134"/>
      <c r="B956" s="135"/>
      <c r="C956" s="134"/>
      <c r="D956" s="134"/>
      <c r="E956" s="134"/>
      <c r="F956" s="136"/>
      <c r="G956" s="134"/>
      <c r="H956" s="134"/>
      <c r="I956" s="134"/>
      <c r="J956" s="134"/>
      <c r="K956" s="165"/>
      <c r="L956" s="165"/>
      <c r="M956" s="165"/>
      <c r="N956" s="165"/>
      <c r="O956" s="165"/>
      <c r="P956" s="165"/>
      <c r="Q956" s="165"/>
      <c r="R956" s="165"/>
      <c r="S956" s="165"/>
      <c r="T956" s="165"/>
      <c r="U956" s="165"/>
      <c r="V956" s="165"/>
      <c r="W956" s="165"/>
    </row>
    <row r="958" s="164" customFormat="true" ht="12.75" hidden="false" customHeight="false" outlineLevel="0" collapsed="false">
      <c r="A958" s="134"/>
      <c r="B958" s="135"/>
      <c r="C958" s="134"/>
      <c r="D958" s="134"/>
      <c r="E958" s="134"/>
      <c r="F958" s="136"/>
      <c r="G958" s="134"/>
      <c r="H958" s="134"/>
      <c r="I958" s="134"/>
      <c r="J958" s="134"/>
      <c r="K958" s="165"/>
      <c r="L958" s="165"/>
      <c r="M958" s="165"/>
      <c r="N958" s="165"/>
      <c r="O958" s="165"/>
      <c r="P958" s="165"/>
      <c r="Q958" s="165"/>
      <c r="R958" s="165"/>
      <c r="S958" s="165"/>
      <c r="T958" s="165"/>
      <c r="U958" s="165"/>
      <c r="V958" s="165"/>
      <c r="W958" s="165"/>
    </row>
    <row r="959" s="164" customFormat="true" ht="12.75" hidden="false" customHeight="false" outlineLevel="0" collapsed="false">
      <c r="A959" s="134"/>
      <c r="B959" s="135"/>
      <c r="C959" s="134"/>
      <c r="D959" s="134"/>
      <c r="E959" s="134"/>
      <c r="F959" s="136"/>
      <c r="G959" s="134"/>
      <c r="H959" s="134"/>
      <c r="I959" s="134"/>
      <c r="J959" s="134"/>
      <c r="K959" s="165"/>
      <c r="L959" s="165"/>
      <c r="M959" s="165"/>
      <c r="N959" s="165"/>
      <c r="O959" s="165"/>
      <c r="P959" s="165"/>
      <c r="Q959" s="165"/>
      <c r="R959" s="165"/>
      <c r="S959" s="165"/>
      <c r="T959" s="165"/>
      <c r="U959" s="165"/>
      <c r="V959" s="165"/>
      <c r="W959" s="165"/>
    </row>
    <row r="960" s="164" customFormat="true" ht="12.75" hidden="false" customHeight="false" outlineLevel="0" collapsed="false">
      <c r="A960" s="134"/>
      <c r="B960" s="135"/>
      <c r="C960" s="134"/>
      <c r="D960" s="134"/>
      <c r="E960" s="134"/>
      <c r="F960" s="136"/>
      <c r="G960" s="134"/>
      <c r="H960" s="134"/>
      <c r="I960" s="134"/>
      <c r="J960" s="134"/>
      <c r="K960" s="165"/>
      <c r="L960" s="165"/>
      <c r="M960" s="165"/>
      <c r="N960" s="165"/>
      <c r="O960" s="165"/>
      <c r="P960" s="165"/>
      <c r="Q960" s="165"/>
      <c r="R960" s="165"/>
      <c r="S960" s="165"/>
      <c r="T960" s="165"/>
      <c r="U960" s="165"/>
      <c r="V960" s="165"/>
      <c r="W960" s="165"/>
    </row>
    <row r="961" s="164" customFormat="true" ht="12.75" hidden="false" customHeight="false" outlineLevel="0" collapsed="false">
      <c r="A961" s="134"/>
      <c r="B961" s="135"/>
      <c r="C961" s="134"/>
      <c r="D961" s="134"/>
      <c r="E961" s="134"/>
      <c r="F961" s="136"/>
      <c r="G961" s="134"/>
      <c r="H961" s="134"/>
      <c r="I961" s="134"/>
      <c r="J961" s="134"/>
      <c r="K961" s="165"/>
      <c r="L961" s="165"/>
      <c r="M961" s="165"/>
      <c r="N961" s="165"/>
      <c r="O961" s="165"/>
      <c r="P961" s="165"/>
      <c r="Q961" s="165"/>
      <c r="R961" s="165"/>
      <c r="S961" s="165"/>
      <c r="T961" s="165"/>
      <c r="U961" s="165"/>
      <c r="V961" s="165"/>
      <c r="W961" s="165"/>
    </row>
    <row r="962" s="164" customFormat="true" ht="12.75" hidden="false" customHeight="false" outlineLevel="0" collapsed="false">
      <c r="A962" s="134"/>
      <c r="B962" s="135"/>
      <c r="C962" s="134"/>
      <c r="D962" s="134"/>
      <c r="E962" s="134"/>
      <c r="F962" s="136"/>
      <c r="G962" s="134"/>
      <c r="H962" s="134"/>
      <c r="I962" s="134"/>
      <c r="J962" s="134"/>
      <c r="K962" s="165"/>
      <c r="L962" s="165"/>
      <c r="M962" s="165"/>
      <c r="N962" s="165"/>
      <c r="O962" s="165"/>
      <c r="P962" s="165"/>
      <c r="Q962" s="165"/>
      <c r="R962" s="165"/>
      <c r="S962" s="165"/>
      <c r="T962" s="165"/>
      <c r="U962" s="165"/>
      <c r="V962" s="165"/>
      <c r="W962" s="165"/>
    </row>
    <row r="963" s="164" customFormat="true" ht="12.75" hidden="false" customHeight="false" outlineLevel="0" collapsed="false">
      <c r="A963" s="134"/>
      <c r="B963" s="135"/>
      <c r="C963" s="134"/>
      <c r="D963" s="134"/>
      <c r="E963" s="134"/>
      <c r="F963" s="136"/>
      <c r="G963" s="134"/>
      <c r="H963" s="134"/>
      <c r="I963" s="134"/>
      <c r="J963" s="134"/>
      <c r="K963" s="165"/>
      <c r="L963" s="165"/>
      <c r="M963" s="165"/>
      <c r="N963" s="165"/>
      <c r="O963" s="165"/>
      <c r="P963" s="165"/>
      <c r="Q963" s="165"/>
      <c r="R963" s="165"/>
      <c r="S963" s="165"/>
      <c r="T963" s="165"/>
      <c r="U963" s="165"/>
      <c r="V963" s="165"/>
      <c r="W963" s="165"/>
    </row>
    <row r="964" s="164" customFormat="true" ht="12.75" hidden="false" customHeight="false" outlineLevel="0" collapsed="false">
      <c r="A964" s="134"/>
      <c r="B964" s="135"/>
      <c r="C964" s="134"/>
      <c r="D964" s="134"/>
      <c r="E964" s="134"/>
      <c r="F964" s="136"/>
      <c r="G964" s="134"/>
      <c r="H964" s="134"/>
      <c r="I964" s="134"/>
      <c r="J964" s="134"/>
      <c r="K964" s="165"/>
      <c r="L964" s="165"/>
      <c r="M964" s="165"/>
      <c r="N964" s="165"/>
      <c r="O964" s="165"/>
      <c r="P964" s="165"/>
      <c r="Q964" s="165"/>
      <c r="R964" s="165"/>
      <c r="S964" s="165"/>
      <c r="T964" s="165"/>
      <c r="U964" s="165"/>
      <c r="V964" s="165"/>
      <c r="W964" s="165"/>
    </row>
    <row r="965" s="164" customFormat="true" ht="12.75" hidden="false" customHeight="false" outlineLevel="0" collapsed="false">
      <c r="A965" s="134"/>
      <c r="B965" s="135"/>
      <c r="C965" s="134"/>
      <c r="D965" s="134"/>
      <c r="E965" s="134"/>
      <c r="F965" s="136"/>
      <c r="G965" s="134"/>
      <c r="H965" s="134"/>
      <c r="I965" s="134"/>
      <c r="J965" s="134"/>
      <c r="K965" s="165"/>
      <c r="L965" s="165"/>
      <c r="M965" s="165"/>
      <c r="N965" s="165"/>
      <c r="O965" s="165"/>
      <c r="P965" s="165"/>
      <c r="Q965" s="165"/>
      <c r="R965" s="165"/>
      <c r="S965" s="165"/>
      <c r="T965" s="165"/>
      <c r="U965" s="165"/>
      <c r="V965" s="165"/>
      <c r="W965" s="165"/>
    </row>
    <row r="966" s="164" customFormat="true" ht="12.75" hidden="false" customHeight="false" outlineLevel="0" collapsed="false">
      <c r="A966" s="134"/>
      <c r="B966" s="135"/>
      <c r="C966" s="134"/>
      <c r="D966" s="134"/>
      <c r="E966" s="134"/>
      <c r="F966" s="136"/>
      <c r="G966" s="134"/>
      <c r="H966" s="134"/>
      <c r="I966" s="134"/>
      <c r="J966" s="134"/>
      <c r="K966" s="165"/>
      <c r="L966" s="165"/>
      <c r="M966" s="165"/>
      <c r="N966" s="165"/>
      <c r="O966" s="165"/>
      <c r="P966" s="165"/>
      <c r="Q966" s="165"/>
      <c r="R966" s="165"/>
      <c r="S966" s="165"/>
      <c r="T966" s="165"/>
      <c r="U966" s="165"/>
      <c r="V966" s="165"/>
      <c r="W966" s="165"/>
    </row>
    <row r="967" s="164" customFormat="true" ht="12.75" hidden="false" customHeight="false" outlineLevel="0" collapsed="false">
      <c r="A967" s="134"/>
      <c r="B967" s="135"/>
      <c r="C967" s="134"/>
      <c r="D967" s="134"/>
      <c r="E967" s="134"/>
      <c r="F967" s="136"/>
      <c r="G967" s="134"/>
      <c r="H967" s="134"/>
      <c r="I967" s="134"/>
      <c r="J967" s="134"/>
      <c r="K967" s="165"/>
      <c r="L967" s="165"/>
      <c r="M967" s="165"/>
      <c r="N967" s="165"/>
      <c r="O967" s="165"/>
      <c r="P967" s="165"/>
      <c r="Q967" s="165"/>
      <c r="R967" s="165"/>
      <c r="S967" s="165"/>
      <c r="T967" s="165"/>
      <c r="U967" s="165"/>
      <c r="V967" s="165"/>
      <c r="W967" s="165"/>
    </row>
    <row r="968" s="164" customFormat="true" ht="12.75" hidden="false" customHeight="false" outlineLevel="0" collapsed="false">
      <c r="A968" s="134"/>
      <c r="B968" s="135"/>
      <c r="C968" s="134"/>
      <c r="D968" s="134"/>
      <c r="E968" s="134"/>
      <c r="F968" s="136"/>
      <c r="G968" s="134"/>
      <c r="H968" s="134"/>
      <c r="I968" s="134"/>
      <c r="J968" s="134"/>
      <c r="K968" s="165"/>
      <c r="L968" s="165"/>
      <c r="M968" s="165"/>
      <c r="N968" s="165"/>
      <c r="O968" s="165"/>
      <c r="P968" s="165"/>
      <c r="Q968" s="165"/>
      <c r="R968" s="165"/>
      <c r="S968" s="165"/>
      <c r="T968" s="165"/>
      <c r="U968" s="165"/>
      <c r="V968" s="165"/>
      <c r="W968" s="165"/>
    </row>
    <row r="969" s="164" customFormat="true" ht="12.75" hidden="false" customHeight="false" outlineLevel="0" collapsed="false">
      <c r="A969" s="134"/>
      <c r="B969" s="135"/>
      <c r="C969" s="134"/>
      <c r="D969" s="134"/>
      <c r="E969" s="134"/>
      <c r="F969" s="136"/>
      <c r="G969" s="134"/>
      <c r="H969" s="134"/>
      <c r="I969" s="134"/>
      <c r="J969" s="134"/>
      <c r="K969" s="165"/>
      <c r="L969" s="165"/>
      <c r="M969" s="165"/>
      <c r="N969" s="165"/>
      <c r="O969" s="165"/>
      <c r="P969" s="165"/>
      <c r="Q969" s="165"/>
      <c r="R969" s="165"/>
      <c r="S969" s="165"/>
      <c r="T969" s="165"/>
      <c r="U969" s="165"/>
      <c r="V969" s="165"/>
      <c r="W969" s="165"/>
    </row>
    <row r="971" s="164" customFormat="true" ht="12.75" hidden="false" customHeight="false" outlineLevel="0" collapsed="false">
      <c r="A971" s="134"/>
      <c r="B971" s="135"/>
      <c r="C971" s="134"/>
      <c r="D971" s="134"/>
      <c r="E971" s="134"/>
      <c r="F971" s="136"/>
      <c r="G971" s="134"/>
      <c r="H971" s="134"/>
      <c r="I971" s="134"/>
      <c r="J971" s="134"/>
      <c r="K971" s="165"/>
      <c r="L971" s="165"/>
      <c r="M971" s="165"/>
      <c r="N971" s="165"/>
      <c r="O971" s="165"/>
      <c r="P971" s="165"/>
      <c r="Q971" s="165"/>
      <c r="R971" s="165"/>
      <c r="S971" s="165"/>
      <c r="T971" s="165"/>
      <c r="U971" s="165"/>
      <c r="V971" s="165"/>
      <c r="W971" s="165"/>
    </row>
    <row r="972" s="164" customFormat="true" ht="12.75" hidden="false" customHeight="false" outlineLevel="0" collapsed="false">
      <c r="A972" s="134"/>
      <c r="B972" s="135"/>
      <c r="C972" s="134"/>
      <c r="D972" s="134"/>
      <c r="E972" s="134"/>
      <c r="F972" s="136"/>
      <c r="G972" s="134"/>
      <c r="H972" s="134"/>
      <c r="I972" s="134"/>
      <c r="J972" s="134"/>
      <c r="K972" s="165"/>
      <c r="L972" s="165"/>
      <c r="M972" s="165"/>
      <c r="N972" s="165"/>
      <c r="O972" s="165"/>
      <c r="P972" s="165"/>
      <c r="Q972" s="165"/>
      <c r="R972" s="165"/>
      <c r="S972" s="165"/>
      <c r="T972" s="165"/>
      <c r="U972" s="165"/>
      <c r="V972" s="165"/>
      <c r="W972" s="165"/>
    </row>
    <row r="973" s="164" customFormat="true" ht="12.75" hidden="false" customHeight="false" outlineLevel="0" collapsed="false">
      <c r="A973" s="134"/>
      <c r="B973" s="135"/>
      <c r="C973" s="134"/>
      <c r="D973" s="134"/>
      <c r="E973" s="134"/>
      <c r="F973" s="136"/>
      <c r="G973" s="134"/>
      <c r="H973" s="134"/>
      <c r="I973" s="134"/>
      <c r="J973" s="134"/>
      <c r="K973" s="165"/>
      <c r="L973" s="165"/>
      <c r="M973" s="165"/>
      <c r="N973" s="165"/>
      <c r="O973" s="165"/>
      <c r="P973" s="165"/>
      <c r="Q973" s="165"/>
      <c r="R973" s="165"/>
      <c r="S973" s="165"/>
      <c r="T973" s="165"/>
      <c r="U973" s="165"/>
      <c r="V973" s="165"/>
      <c r="W973" s="165"/>
    </row>
    <row r="974" s="164" customFormat="true" ht="12.75" hidden="false" customHeight="false" outlineLevel="0" collapsed="false">
      <c r="A974" s="134"/>
      <c r="B974" s="135"/>
      <c r="C974" s="134"/>
      <c r="D974" s="134"/>
      <c r="E974" s="134"/>
      <c r="F974" s="136"/>
      <c r="G974" s="134"/>
      <c r="H974" s="134"/>
      <c r="I974" s="134"/>
      <c r="J974" s="134"/>
      <c r="K974" s="165"/>
      <c r="L974" s="165"/>
      <c r="M974" s="165"/>
      <c r="N974" s="165"/>
      <c r="O974" s="165"/>
      <c r="P974" s="165"/>
      <c r="Q974" s="165"/>
      <c r="R974" s="165"/>
      <c r="S974" s="165"/>
      <c r="T974" s="165"/>
      <c r="U974" s="165"/>
      <c r="V974" s="165"/>
      <c r="W974" s="165"/>
    </row>
    <row r="975" s="164" customFormat="true" ht="12.75" hidden="false" customHeight="false" outlineLevel="0" collapsed="false">
      <c r="A975" s="134"/>
      <c r="B975" s="135"/>
      <c r="C975" s="134"/>
      <c r="D975" s="134"/>
      <c r="E975" s="134"/>
      <c r="F975" s="136"/>
      <c r="G975" s="134"/>
      <c r="H975" s="134"/>
      <c r="I975" s="134"/>
      <c r="J975" s="134"/>
      <c r="K975" s="165"/>
      <c r="L975" s="165"/>
      <c r="M975" s="165"/>
      <c r="N975" s="165"/>
      <c r="O975" s="165"/>
      <c r="P975" s="165"/>
      <c r="Q975" s="165"/>
      <c r="R975" s="165"/>
      <c r="S975" s="165"/>
      <c r="T975" s="165"/>
      <c r="U975" s="165"/>
      <c r="V975" s="165"/>
      <c r="W975" s="165"/>
    </row>
    <row r="976" s="164" customFormat="true" ht="12.75" hidden="false" customHeight="false" outlineLevel="0" collapsed="false">
      <c r="A976" s="134"/>
      <c r="B976" s="135"/>
      <c r="C976" s="134"/>
      <c r="D976" s="134"/>
      <c r="E976" s="134"/>
      <c r="F976" s="136"/>
      <c r="G976" s="134"/>
      <c r="H976" s="134"/>
      <c r="I976" s="134"/>
      <c r="J976" s="134"/>
      <c r="K976" s="165"/>
      <c r="L976" s="165"/>
      <c r="M976" s="165"/>
      <c r="N976" s="165"/>
      <c r="O976" s="165"/>
      <c r="P976" s="165"/>
      <c r="Q976" s="165"/>
      <c r="R976" s="165"/>
      <c r="S976" s="165"/>
      <c r="T976" s="165"/>
      <c r="U976" s="165"/>
      <c r="V976" s="165"/>
      <c r="W976" s="165"/>
    </row>
    <row r="977" s="164" customFormat="true" ht="12.75" hidden="false" customHeight="false" outlineLevel="0" collapsed="false">
      <c r="A977" s="134"/>
      <c r="B977" s="135"/>
      <c r="C977" s="134"/>
      <c r="D977" s="134"/>
      <c r="E977" s="134"/>
      <c r="F977" s="136"/>
      <c r="G977" s="134"/>
      <c r="H977" s="134"/>
      <c r="I977" s="134"/>
      <c r="J977" s="134"/>
      <c r="K977" s="165"/>
      <c r="L977" s="165"/>
      <c r="M977" s="165"/>
      <c r="N977" s="165"/>
      <c r="O977" s="165"/>
      <c r="P977" s="165"/>
      <c r="Q977" s="165"/>
      <c r="R977" s="165"/>
      <c r="S977" s="165"/>
      <c r="T977" s="165"/>
      <c r="U977" s="165"/>
      <c r="V977" s="165"/>
      <c r="W977" s="165"/>
    </row>
    <row r="978" s="164" customFormat="true" ht="12.75" hidden="false" customHeight="false" outlineLevel="0" collapsed="false">
      <c r="A978" s="134"/>
      <c r="B978" s="135"/>
      <c r="C978" s="134"/>
      <c r="D978" s="134"/>
      <c r="E978" s="134"/>
      <c r="F978" s="136"/>
      <c r="G978" s="134"/>
      <c r="H978" s="134"/>
      <c r="I978" s="134"/>
      <c r="J978" s="134"/>
      <c r="K978" s="165"/>
      <c r="L978" s="165"/>
      <c r="M978" s="165"/>
      <c r="N978" s="165"/>
      <c r="O978" s="165"/>
      <c r="P978" s="165"/>
      <c r="Q978" s="165"/>
      <c r="R978" s="165"/>
      <c r="S978" s="165"/>
      <c r="T978" s="165"/>
      <c r="U978" s="165"/>
      <c r="V978" s="165"/>
      <c r="W978" s="165"/>
    </row>
    <row r="979" s="164" customFormat="true" ht="12.75" hidden="false" customHeight="false" outlineLevel="0" collapsed="false">
      <c r="A979" s="134"/>
      <c r="B979" s="135"/>
      <c r="C979" s="134"/>
      <c r="D979" s="134"/>
      <c r="E979" s="134"/>
      <c r="F979" s="136"/>
      <c r="G979" s="134"/>
      <c r="H979" s="134"/>
      <c r="I979" s="134"/>
      <c r="J979" s="134"/>
      <c r="K979" s="165"/>
      <c r="L979" s="165"/>
      <c r="M979" s="165"/>
      <c r="N979" s="165"/>
      <c r="O979" s="165"/>
      <c r="P979" s="165"/>
      <c r="Q979" s="165"/>
      <c r="R979" s="165"/>
      <c r="S979" s="165"/>
      <c r="T979" s="165"/>
      <c r="U979" s="165"/>
      <c r="V979" s="165"/>
      <c r="W979" s="165"/>
    </row>
    <row r="980" s="164" customFormat="true" ht="12.75" hidden="false" customHeight="false" outlineLevel="0" collapsed="false">
      <c r="A980" s="134"/>
      <c r="B980" s="135"/>
      <c r="C980" s="134"/>
      <c r="D980" s="134"/>
      <c r="E980" s="134"/>
      <c r="F980" s="136"/>
      <c r="G980" s="134"/>
      <c r="H980" s="134"/>
      <c r="I980" s="134"/>
      <c r="J980" s="134"/>
      <c r="K980" s="165"/>
      <c r="L980" s="165"/>
      <c r="M980" s="165"/>
      <c r="N980" s="165"/>
      <c r="O980" s="165"/>
      <c r="P980" s="165"/>
      <c r="Q980" s="165"/>
      <c r="R980" s="165"/>
      <c r="S980" s="165"/>
      <c r="T980" s="165"/>
      <c r="U980" s="165"/>
      <c r="V980" s="165"/>
      <c r="W980" s="165"/>
    </row>
    <row r="981" s="164" customFormat="true" ht="12.75" hidden="false" customHeight="false" outlineLevel="0" collapsed="false">
      <c r="A981" s="134"/>
      <c r="B981" s="135"/>
      <c r="C981" s="134"/>
      <c r="D981" s="134"/>
      <c r="E981" s="134"/>
      <c r="F981" s="136"/>
      <c r="G981" s="134"/>
      <c r="H981" s="134"/>
      <c r="I981" s="134"/>
      <c r="J981" s="134"/>
      <c r="K981" s="165"/>
      <c r="L981" s="165"/>
      <c r="M981" s="165"/>
      <c r="N981" s="165"/>
      <c r="O981" s="165"/>
      <c r="P981" s="165"/>
      <c r="Q981" s="165"/>
      <c r="R981" s="165"/>
      <c r="S981" s="165"/>
      <c r="T981" s="165"/>
      <c r="U981" s="165"/>
      <c r="V981" s="165"/>
      <c r="W981" s="165"/>
    </row>
    <row r="982" s="164" customFormat="true" ht="12.75" hidden="false" customHeight="false" outlineLevel="0" collapsed="false">
      <c r="A982" s="134"/>
      <c r="B982" s="135"/>
      <c r="C982" s="134"/>
      <c r="D982" s="134"/>
      <c r="E982" s="134"/>
      <c r="F982" s="136"/>
      <c r="G982" s="134"/>
      <c r="H982" s="134"/>
      <c r="I982" s="134"/>
      <c r="J982" s="134"/>
      <c r="K982" s="165"/>
      <c r="L982" s="165"/>
      <c r="M982" s="165"/>
      <c r="N982" s="165"/>
      <c r="O982" s="165"/>
      <c r="P982" s="165"/>
      <c r="Q982" s="165"/>
      <c r="R982" s="165"/>
      <c r="S982" s="165"/>
      <c r="T982" s="165"/>
      <c r="U982" s="165"/>
      <c r="V982" s="165"/>
      <c r="W982" s="165"/>
    </row>
    <row r="984" s="164" customFormat="true" ht="12.75" hidden="false" customHeight="false" outlineLevel="0" collapsed="false">
      <c r="A984" s="134"/>
      <c r="B984" s="135"/>
      <c r="C984" s="134"/>
      <c r="D984" s="134"/>
      <c r="E984" s="134"/>
      <c r="F984" s="136"/>
      <c r="G984" s="134"/>
      <c r="H984" s="134"/>
      <c r="I984" s="134"/>
      <c r="J984" s="134"/>
      <c r="K984" s="165"/>
      <c r="L984" s="165"/>
      <c r="M984" s="165"/>
      <c r="N984" s="165"/>
      <c r="O984" s="165"/>
      <c r="P984" s="165"/>
      <c r="Q984" s="165"/>
      <c r="R984" s="165"/>
      <c r="S984" s="165"/>
      <c r="T984" s="165"/>
      <c r="U984" s="165"/>
      <c r="V984" s="165"/>
      <c r="W984" s="165"/>
    </row>
    <row r="985" s="164" customFormat="true" ht="12.75" hidden="false" customHeight="false" outlineLevel="0" collapsed="false">
      <c r="A985" s="134"/>
      <c r="B985" s="135"/>
      <c r="C985" s="134"/>
      <c r="D985" s="134"/>
      <c r="E985" s="134"/>
      <c r="F985" s="136"/>
      <c r="G985" s="134"/>
      <c r="H985" s="134"/>
      <c r="I985" s="134"/>
      <c r="J985" s="134"/>
      <c r="K985" s="165"/>
      <c r="L985" s="165"/>
      <c r="M985" s="165"/>
      <c r="N985" s="165"/>
      <c r="O985" s="165"/>
      <c r="P985" s="165"/>
      <c r="Q985" s="165"/>
      <c r="R985" s="165"/>
      <c r="S985" s="165"/>
      <c r="T985" s="165"/>
      <c r="U985" s="165"/>
      <c r="V985" s="165"/>
      <c r="W985" s="165"/>
    </row>
    <row r="986" s="164" customFormat="true" ht="12.75" hidden="false" customHeight="false" outlineLevel="0" collapsed="false">
      <c r="A986" s="134"/>
      <c r="B986" s="135"/>
      <c r="C986" s="134"/>
      <c r="D986" s="134"/>
      <c r="E986" s="134"/>
      <c r="F986" s="136"/>
      <c r="G986" s="134"/>
      <c r="H986" s="134"/>
      <c r="I986" s="134"/>
      <c r="J986" s="134"/>
      <c r="K986" s="165"/>
      <c r="L986" s="165"/>
      <c r="M986" s="165"/>
      <c r="N986" s="165"/>
      <c r="O986" s="165"/>
      <c r="P986" s="165"/>
      <c r="Q986" s="165"/>
      <c r="R986" s="165"/>
      <c r="S986" s="165"/>
      <c r="T986" s="165"/>
      <c r="U986" s="165"/>
      <c r="V986" s="165"/>
      <c r="W986" s="165"/>
    </row>
    <row r="987" s="164" customFormat="true" ht="12.75" hidden="false" customHeight="false" outlineLevel="0" collapsed="false">
      <c r="A987" s="134"/>
      <c r="B987" s="135"/>
      <c r="C987" s="134"/>
      <c r="D987" s="134"/>
      <c r="E987" s="134"/>
      <c r="F987" s="136"/>
      <c r="G987" s="134"/>
      <c r="H987" s="134"/>
      <c r="I987" s="134"/>
      <c r="J987" s="134"/>
      <c r="K987" s="165"/>
      <c r="L987" s="165"/>
      <c r="M987" s="165"/>
      <c r="N987" s="165"/>
      <c r="O987" s="165"/>
      <c r="P987" s="165"/>
      <c r="Q987" s="165"/>
      <c r="R987" s="165"/>
      <c r="S987" s="165"/>
      <c r="T987" s="165"/>
      <c r="U987" s="165"/>
      <c r="V987" s="165"/>
      <c r="W987" s="165"/>
    </row>
    <row r="988" s="164" customFormat="true" ht="12.75" hidden="false" customHeight="false" outlineLevel="0" collapsed="false">
      <c r="A988" s="134"/>
      <c r="B988" s="135"/>
      <c r="C988" s="134"/>
      <c r="D988" s="134"/>
      <c r="E988" s="134"/>
      <c r="F988" s="136"/>
      <c r="G988" s="134"/>
      <c r="H988" s="134"/>
      <c r="I988" s="134"/>
      <c r="J988" s="134"/>
      <c r="K988" s="165"/>
      <c r="L988" s="165"/>
      <c r="M988" s="165"/>
      <c r="N988" s="165"/>
      <c r="O988" s="165"/>
      <c r="P988" s="165"/>
      <c r="Q988" s="165"/>
      <c r="R988" s="165"/>
      <c r="S988" s="165"/>
      <c r="T988" s="165"/>
      <c r="U988" s="165"/>
      <c r="V988" s="165"/>
      <c r="W988" s="165"/>
    </row>
    <row r="989" s="164" customFormat="true" ht="12.75" hidden="false" customHeight="false" outlineLevel="0" collapsed="false">
      <c r="A989" s="134"/>
      <c r="B989" s="135"/>
      <c r="C989" s="134"/>
      <c r="D989" s="134"/>
      <c r="E989" s="134"/>
      <c r="F989" s="136"/>
      <c r="G989" s="134"/>
      <c r="H989" s="134"/>
      <c r="I989" s="134"/>
      <c r="J989" s="134"/>
      <c r="K989" s="165"/>
      <c r="L989" s="165"/>
      <c r="M989" s="165"/>
      <c r="N989" s="165"/>
      <c r="O989" s="165"/>
      <c r="P989" s="165"/>
      <c r="Q989" s="165"/>
      <c r="R989" s="165"/>
      <c r="S989" s="165"/>
      <c r="T989" s="165"/>
      <c r="U989" s="165"/>
      <c r="V989" s="165"/>
      <c r="W989" s="165"/>
    </row>
    <row r="990" s="164" customFormat="true" ht="12.75" hidden="false" customHeight="false" outlineLevel="0" collapsed="false">
      <c r="A990" s="134"/>
      <c r="B990" s="135"/>
      <c r="C990" s="134"/>
      <c r="D990" s="134"/>
      <c r="E990" s="134"/>
      <c r="F990" s="136"/>
      <c r="G990" s="134"/>
      <c r="H990" s="134"/>
      <c r="I990" s="134"/>
      <c r="J990" s="134"/>
      <c r="K990" s="165"/>
      <c r="L990" s="165"/>
      <c r="M990" s="165"/>
      <c r="N990" s="165"/>
      <c r="O990" s="165"/>
      <c r="P990" s="165"/>
      <c r="Q990" s="165"/>
      <c r="R990" s="165"/>
      <c r="S990" s="165"/>
      <c r="T990" s="165"/>
      <c r="U990" s="165"/>
      <c r="V990" s="165"/>
      <c r="W990" s="165"/>
    </row>
    <row r="991" s="164" customFormat="true" ht="12.75" hidden="false" customHeight="false" outlineLevel="0" collapsed="false">
      <c r="A991" s="134"/>
      <c r="B991" s="135"/>
      <c r="C991" s="134"/>
      <c r="D991" s="134"/>
      <c r="E991" s="134"/>
      <c r="F991" s="136"/>
      <c r="G991" s="134"/>
      <c r="H991" s="134"/>
      <c r="I991" s="134"/>
      <c r="J991" s="134"/>
      <c r="K991" s="165"/>
      <c r="L991" s="165"/>
      <c r="M991" s="165"/>
      <c r="N991" s="165"/>
      <c r="O991" s="165"/>
      <c r="P991" s="165"/>
      <c r="Q991" s="165"/>
      <c r="R991" s="165"/>
      <c r="S991" s="165"/>
      <c r="T991" s="165"/>
      <c r="U991" s="165"/>
      <c r="V991" s="165"/>
      <c r="W991" s="165"/>
    </row>
    <row r="992" s="164" customFormat="true" ht="12.75" hidden="false" customHeight="false" outlineLevel="0" collapsed="false">
      <c r="A992" s="134"/>
      <c r="B992" s="135"/>
      <c r="C992" s="134"/>
      <c r="D992" s="134"/>
      <c r="E992" s="134"/>
      <c r="F992" s="136"/>
      <c r="G992" s="134"/>
      <c r="H992" s="134"/>
      <c r="I992" s="134"/>
      <c r="J992" s="134"/>
      <c r="K992" s="165"/>
      <c r="L992" s="165"/>
      <c r="M992" s="165"/>
      <c r="N992" s="165"/>
      <c r="O992" s="165"/>
      <c r="P992" s="165"/>
      <c r="Q992" s="165"/>
      <c r="R992" s="165"/>
      <c r="S992" s="165"/>
      <c r="T992" s="165"/>
      <c r="U992" s="165"/>
      <c r="V992" s="165"/>
      <c r="W992" s="165"/>
    </row>
    <row r="993" s="164" customFormat="true" ht="12.75" hidden="false" customHeight="false" outlineLevel="0" collapsed="false">
      <c r="A993" s="134"/>
      <c r="B993" s="135"/>
      <c r="C993" s="134"/>
      <c r="D993" s="134"/>
      <c r="E993" s="134"/>
      <c r="F993" s="136"/>
      <c r="G993" s="134"/>
      <c r="H993" s="134"/>
      <c r="I993" s="134"/>
      <c r="J993" s="134"/>
      <c r="K993" s="165"/>
      <c r="L993" s="165"/>
      <c r="M993" s="165"/>
      <c r="N993" s="165"/>
      <c r="O993" s="165"/>
      <c r="P993" s="165"/>
      <c r="Q993" s="165"/>
      <c r="R993" s="165"/>
      <c r="S993" s="165"/>
      <c r="T993" s="165"/>
      <c r="U993" s="165"/>
      <c r="V993" s="165"/>
      <c r="W993" s="165"/>
    </row>
    <row r="994" s="164" customFormat="true" ht="12.75" hidden="false" customHeight="false" outlineLevel="0" collapsed="false">
      <c r="A994" s="134"/>
      <c r="B994" s="135"/>
      <c r="C994" s="134"/>
      <c r="D994" s="134"/>
      <c r="E994" s="134"/>
      <c r="F994" s="136"/>
      <c r="G994" s="134"/>
      <c r="H994" s="134"/>
      <c r="I994" s="134"/>
      <c r="J994" s="134"/>
      <c r="K994" s="165"/>
      <c r="L994" s="165"/>
      <c r="M994" s="165"/>
      <c r="N994" s="165"/>
      <c r="O994" s="165"/>
      <c r="P994" s="165"/>
      <c r="Q994" s="165"/>
      <c r="R994" s="165"/>
      <c r="S994" s="165"/>
      <c r="T994" s="165"/>
      <c r="U994" s="165"/>
      <c r="V994" s="165"/>
      <c r="W994" s="165"/>
    </row>
    <row r="995" s="164" customFormat="true" ht="12.75" hidden="false" customHeight="false" outlineLevel="0" collapsed="false">
      <c r="A995" s="134"/>
      <c r="B995" s="135"/>
      <c r="C995" s="134"/>
      <c r="D995" s="134"/>
      <c r="E995" s="134"/>
      <c r="F995" s="136"/>
      <c r="G995" s="134"/>
      <c r="H995" s="134"/>
      <c r="I995" s="134"/>
      <c r="J995" s="134"/>
      <c r="K995" s="165"/>
      <c r="L995" s="165"/>
      <c r="M995" s="165"/>
      <c r="N995" s="165"/>
      <c r="O995" s="165"/>
      <c r="P995" s="165"/>
      <c r="Q995" s="165"/>
      <c r="R995" s="165"/>
      <c r="S995" s="165"/>
      <c r="T995" s="165"/>
      <c r="U995" s="165"/>
      <c r="V995" s="165"/>
      <c r="W995" s="165"/>
    </row>
    <row r="997" s="164" customFormat="true" ht="12.75" hidden="false" customHeight="false" outlineLevel="0" collapsed="false">
      <c r="A997" s="134"/>
      <c r="B997" s="135"/>
      <c r="C997" s="134"/>
      <c r="D997" s="134"/>
      <c r="E997" s="134"/>
      <c r="F997" s="136"/>
      <c r="G997" s="134"/>
      <c r="H997" s="134"/>
      <c r="I997" s="134"/>
      <c r="J997" s="134"/>
      <c r="K997" s="165"/>
      <c r="L997" s="165"/>
      <c r="M997" s="165"/>
      <c r="N997" s="165"/>
      <c r="O997" s="165"/>
      <c r="P997" s="165"/>
      <c r="Q997" s="165"/>
      <c r="R997" s="165"/>
      <c r="S997" s="165"/>
      <c r="T997" s="165"/>
      <c r="U997" s="165"/>
      <c r="V997" s="165"/>
      <c r="W997" s="165"/>
    </row>
    <row r="998" s="164" customFormat="true" ht="12.75" hidden="false" customHeight="false" outlineLevel="0" collapsed="false">
      <c r="A998" s="134"/>
      <c r="B998" s="135"/>
      <c r="C998" s="134"/>
      <c r="D998" s="134"/>
      <c r="E998" s="134"/>
      <c r="F998" s="136"/>
      <c r="G998" s="134"/>
      <c r="H998" s="134"/>
      <c r="I998" s="134"/>
      <c r="J998" s="134"/>
      <c r="K998" s="165"/>
      <c r="L998" s="165"/>
      <c r="M998" s="165"/>
      <c r="N998" s="165"/>
      <c r="O998" s="165"/>
      <c r="P998" s="165"/>
      <c r="Q998" s="165"/>
      <c r="R998" s="165"/>
      <c r="S998" s="165"/>
      <c r="T998" s="165"/>
      <c r="U998" s="165"/>
      <c r="V998" s="165"/>
      <c r="W998" s="165"/>
    </row>
    <row r="999" s="164" customFormat="true" ht="12.75" hidden="false" customHeight="false" outlineLevel="0" collapsed="false">
      <c r="A999" s="134"/>
      <c r="B999" s="135"/>
      <c r="C999" s="134"/>
      <c r="D999" s="134"/>
      <c r="E999" s="134"/>
      <c r="F999" s="136"/>
      <c r="G999" s="134"/>
      <c r="H999" s="134"/>
      <c r="I999" s="134"/>
      <c r="J999" s="134"/>
      <c r="K999" s="165"/>
      <c r="L999" s="165"/>
      <c r="M999" s="165"/>
      <c r="N999" s="165"/>
      <c r="O999" s="165"/>
      <c r="P999" s="165"/>
      <c r="Q999" s="165"/>
      <c r="R999" s="165"/>
      <c r="S999" s="165"/>
      <c r="T999" s="165"/>
      <c r="U999" s="165"/>
      <c r="V999" s="165"/>
      <c r="W999" s="165"/>
    </row>
    <row r="1000" s="164" customFormat="true" ht="12.75" hidden="false" customHeight="false" outlineLevel="0" collapsed="false">
      <c r="A1000" s="134"/>
      <c r="B1000" s="135"/>
      <c r="C1000" s="134"/>
      <c r="D1000" s="134"/>
      <c r="E1000" s="134"/>
      <c r="F1000" s="136"/>
      <c r="G1000" s="134"/>
      <c r="H1000" s="134"/>
      <c r="I1000" s="134"/>
      <c r="J1000" s="134"/>
      <c r="K1000" s="165"/>
      <c r="L1000" s="165"/>
      <c r="M1000" s="165"/>
      <c r="N1000" s="165"/>
      <c r="O1000" s="165"/>
      <c r="P1000" s="165"/>
      <c r="Q1000" s="165"/>
      <c r="R1000" s="165"/>
      <c r="S1000" s="165"/>
      <c r="T1000" s="165"/>
      <c r="U1000" s="165"/>
      <c r="V1000" s="165"/>
      <c r="W1000" s="165"/>
    </row>
    <row r="1001" s="164" customFormat="true" ht="12.75" hidden="false" customHeight="false" outlineLevel="0" collapsed="false">
      <c r="A1001" s="134"/>
      <c r="B1001" s="135"/>
      <c r="C1001" s="134"/>
      <c r="D1001" s="134"/>
      <c r="E1001" s="134"/>
      <c r="F1001" s="136"/>
      <c r="G1001" s="134"/>
      <c r="H1001" s="134"/>
      <c r="I1001" s="134"/>
      <c r="J1001" s="134"/>
      <c r="K1001" s="165"/>
      <c r="L1001" s="165"/>
      <c r="M1001" s="165"/>
      <c r="N1001" s="165"/>
      <c r="O1001" s="165"/>
      <c r="P1001" s="165"/>
      <c r="Q1001" s="165"/>
      <c r="R1001" s="165"/>
      <c r="S1001" s="165"/>
      <c r="T1001" s="165"/>
      <c r="U1001" s="165"/>
      <c r="V1001" s="165"/>
      <c r="W1001" s="165"/>
    </row>
    <row r="1002" s="164" customFormat="true" ht="12.75" hidden="false" customHeight="false" outlineLevel="0" collapsed="false">
      <c r="A1002" s="134"/>
      <c r="B1002" s="135"/>
      <c r="C1002" s="134"/>
      <c r="D1002" s="134"/>
      <c r="E1002" s="134"/>
      <c r="F1002" s="136"/>
      <c r="G1002" s="134"/>
      <c r="H1002" s="134"/>
      <c r="I1002" s="134"/>
      <c r="J1002" s="134"/>
      <c r="K1002" s="165"/>
      <c r="L1002" s="165"/>
      <c r="M1002" s="165"/>
      <c r="N1002" s="165"/>
      <c r="O1002" s="165"/>
      <c r="P1002" s="165"/>
      <c r="Q1002" s="165"/>
      <c r="R1002" s="165"/>
      <c r="S1002" s="165"/>
      <c r="T1002" s="165"/>
      <c r="U1002" s="165"/>
      <c r="V1002" s="165"/>
      <c r="W1002" s="165"/>
    </row>
    <row r="1003" s="164" customFormat="true" ht="12.75" hidden="false" customHeight="false" outlineLevel="0" collapsed="false">
      <c r="A1003" s="134"/>
      <c r="B1003" s="135"/>
      <c r="C1003" s="134"/>
      <c r="D1003" s="134"/>
      <c r="E1003" s="134"/>
      <c r="F1003" s="136"/>
      <c r="G1003" s="134"/>
      <c r="H1003" s="134"/>
      <c r="I1003" s="134"/>
      <c r="J1003" s="134"/>
      <c r="K1003" s="165"/>
      <c r="L1003" s="165"/>
      <c r="M1003" s="165"/>
      <c r="N1003" s="165"/>
      <c r="O1003" s="165"/>
      <c r="P1003" s="165"/>
      <c r="Q1003" s="165"/>
      <c r="R1003" s="165"/>
      <c r="S1003" s="165"/>
      <c r="T1003" s="165"/>
      <c r="U1003" s="165"/>
      <c r="V1003" s="165"/>
      <c r="W1003" s="165"/>
    </row>
    <row r="1004" s="164" customFormat="true" ht="12.75" hidden="false" customHeight="false" outlineLevel="0" collapsed="false">
      <c r="A1004" s="134"/>
      <c r="B1004" s="135"/>
      <c r="C1004" s="134"/>
      <c r="D1004" s="134"/>
      <c r="E1004" s="134"/>
      <c r="F1004" s="136"/>
      <c r="G1004" s="134"/>
      <c r="H1004" s="134"/>
      <c r="I1004" s="134"/>
      <c r="J1004" s="134"/>
      <c r="K1004" s="165"/>
      <c r="L1004" s="165"/>
      <c r="M1004" s="165"/>
      <c r="N1004" s="165"/>
      <c r="O1004" s="165"/>
      <c r="P1004" s="165"/>
      <c r="Q1004" s="165"/>
      <c r="R1004" s="165"/>
      <c r="S1004" s="165"/>
      <c r="T1004" s="165"/>
      <c r="U1004" s="165"/>
      <c r="V1004" s="165"/>
      <c r="W1004" s="165"/>
    </row>
    <row r="1005" s="164" customFormat="true" ht="12.75" hidden="false" customHeight="false" outlineLevel="0" collapsed="false">
      <c r="A1005" s="134"/>
      <c r="B1005" s="135"/>
      <c r="C1005" s="134"/>
      <c r="D1005" s="134"/>
      <c r="E1005" s="134"/>
      <c r="F1005" s="136"/>
      <c r="G1005" s="134"/>
      <c r="H1005" s="134"/>
      <c r="I1005" s="134"/>
      <c r="J1005" s="134"/>
      <c r="K1005" s="165"/>
      <c r="L1005" s="165"/>
      <c r="M1005" s="165"/>
      <c r="N1005" s="165"/>
      <c r="O1005" s="165"/>
      <c r="P1005" s="165"/>
      <c r="Q1005" s="165"/>
      <c r="R1005" s="165"/>
      <c r="S1005" s="165"/>
      <c r="T1005" s="165"/>
      <c r="U1005" s="165"/>
      <c r="V1005" s="165"/>
      <c r="W1005" s="165"/>
    </row>
    <row r="1006" s="164" customFormat="true" ht="12.75" hidden="false" customHeight="false" outlineLevel="0" collapsed="false">
      <c r="A1006" s="134"/>
      <c r="B1006" s="135"/>
      <c r="C1006" s="134"/>
      <c r="D1006" s="134"/>
      <c r="E1006" s="134"/>
      <c r="F1006" s="136"/>
      <c r="G1006" s="134"/>
      <c r="H1006" s="134"/>
      <c r="I1006" s="134"/>
      <c r="J1006" s="134"/>
      <c r="K1006" s="165"/>
      <c r="L1006" s="165"/>
      <c r="M1006" s="165"/>
      <c r="N1006" s="165"/>
      <c r="O1006" s="165"/>
      <c r="P1006" s="165"/>
      <c r="Q1006" s="165"/>
      <c r="R1006" s="165"/>
      <c r="S1006" s="165"/>
      <c r="T1006" s="165"/>
      <c r="U1006" s="165"/>
      <c r="V1006" s="165"/>
      <c r="W1006" s="165"/>
    </row>
    <row r="1007" s="164" customFormat="true" ht="12.75" hidden="false" customHeight="false" outlineLevel="0" collapsed="false">
      <c r="A1007" s="134"/>
      <c r="B1007" s="135"/>
      <c r="C1007" s="134"/>
      <c r="D1007" s="134"/>
      <c r="E1007" s="134"/>
      <c r="F1007" s="136"/>
      <c r="G1007" s="134"/>
      <c r="H1007" s="134"/>
      <c r="I1007" s="134"/>
      <c r="J1007" s="134"/>
      <c r="K1007" s="165"/>
      <c r="L1007" s="165"/>
      <c r="M1007" s="165"/>
      <c r="N1007" s="165"/>
      <c r="O1007" s="165"/>
      <c r="P1007" s="165"/>
      <c r="Q1007" s="165"/>
      <c r="R1007" s="165"/>
      <c r="S1007" s="165"/>
      <c r="T1007" s="165"/>
      <c r="U1007" s="165"/>
      <c r="V1007" s="165"/>
      <c r="W1007" s="165"/>
    </row>
    <row r="1008" s="164" customFormat="true" ht="12.75" hidden="false" customHeight="false" outlineLevel="0" collapsed="false">
      <c r="A1008" s="134"/>
      <c r="B1008" s="135"/>
      <c r="C1008" s="134"/>
      <c r="D1008" s="134"/>
      <c r="E1008" s="134"/>
      <c r="F1008" s="136"/>
      <c r="G1008" s="134"/>
      <c r="H1008" s="134"/>
      <c r="I1008" s="134"/>
      <c r="J1008" s="134"/>
      <c r="K1008" s="165"/>
      <c r="L1008" s="165"/>
      <c r="M1008" s="165"/>
      <c r="N1008" s="165"/>
      <c r="O1008" s="165"/>
      <c r="P1008" s="165"/>
      <c r="Q1008" s="165"/>
      <c r="R1008" s="165"/>
      <c r="S1008" s="165"/>
      <c r="T1008" s="165"/>
      <c r="U1008" s="165"/>
      <c r="V1008" s="165"/>
      <c r="W1008" s="165"/>
    </row>
    <row r="1010" s="164" customFormat="true" ht="12.75" hidden="false" customHeight="false" outlineLevel="0" collapsed="false">
      <c r="A1010" s="134"/>
      <c r="B1010" s="135"/>
      <c r="C1010" s="134"/>
      <c r="D1010" s="134"/>
      <c r="E1010" s="134"/>
      <c r="F1010" s="136"/>
      <c r="G1010" s="134"/>
      <c r="H1010" s="134"/>
      <c r="I1010" s="134"/>
      <c r="J1010" s="134"/>
      <c r="K1010" s="165"/>
      <c r="L1010" s="165"/>
      <c r="M1010" s="165"/>
      <c r="N1010" s="165"/>
      <c r="O1010" s="165"/>
      <c r="P1010" s="165"/>
      <c r="Q1010" s="165"/>
      <c r="R1010" s="165"/>
      <c r="S1010" s="165"/>
      <c r="T1010" s="165"/>
      <c r="U1010" s="165"/>
      <c r="V1010" s="165"/>
      <c r="W1010" s="165"/>
    </row>
    <row r="1011" s="164" customFormat="true" ht="12.75" hidden="false" customHeight="false" outlineLevel="0" collapsed="false">
      <c r="A1011" s="134"/>
      <c r="B1011" s="135"/>
      <c r="C1011" s="134"/>
      <c r="D1011" s="134"/>
      <c r="E1011" s="134"/>
      <c r="F1011" s="136"/>
      <c r="G1011" s="134"/>
      <c r="H1011" s="134"/>
      <c r="I1011" s="134"/>
      <c r="J1011" s="134"/>
      <c r="K1011" s="165"/>
      <c r="L1011" s="165"/>
      <c r="M1011" s="165"/>
      <c r="N1011" s="165"/>
      <c r="O1011" s="165"/>
      <c r="P1011" s="165"/>
      <c r="Q1011" s="165"/>
      <c r="R1011" s="165"/>
      <c r="S1011" s="165"/>
      <c r="T1011" s="165"/>
      <c r="U1011" s="165"/>
      <c r="V1011" s="165"/>
      <c r="W1011" s="165"/>
    </row>
    <row r="1012" s="164" customFormat="true" ht="12.75" hidden="false" customHeight="false" outlineLevel="0" collapsed="false">
      <c r="A1012" s="134"/>
      <c r="B1012" s="135"/>
      <c r="C1012" s="134"/>
      <c r="D1012" s="134"/>
      <c r="E1012" s="134"/>
      <c r="F1012" s="136"/>
      <c r="G1012" s="134"/>
      <c r="H1012" s="134"/>
      <c r="I1012" s="134"/>
      <c r="J1012" s="134"/>
      <c r="K1012" s="165"/>
      <c r="L1012" s="165"/>
      <c r="M1012" s="165"/>
      <c r="N1012" s="165"/>
      <c r="O1012" s="165"/>
      <c r="P1012" s="165"/>
      <c r="Q1012" s="165"/>
      <c r="R1012" s="165"/>
      <c r="S1012" s="165"/>
      <c r="T1012" s="165"/>
      <c r="U1012" s="165"/>
      <c r="V1012" s="165"/>
      <c r="W1012" s="165"/>
    </row>
    <row r="1013" s="164" customFormat="true" ht="12.75" hidden="false" customHeight="false" outlineLevel="0" collapsed="false">
      <c r="A1013" s="134"/>
      <c r="B1013" s="135"/>
      <c r="C1013" s="134"/>
      <c r="D1013" s="134"/>
      <c r="E1013" s="134"/>
      <c r="F1013" s="136"/>
      <c r="G1013" s="134"/>
      <c r="H1013" s="134"/>
      <c r="I1013" s="134"/>
      <c r="J1013" s="134"/>
      <c r="K1013" s="165"/>
      <c r="L1013" s="165"/>
      <c r="M1013" s="165"/>
      <c r="N1013" s="165"/>
      <c r="O1013" s="165"/>
      <c r="P1013" s="165"/>
      <c r="Q1013" s="165"/>
      <c r="R1013" s="165"/>
      <c r="S1013" s="165"/>
      <c r="T1013" s="165"/>
      <c r="U1013" s="165"/>
      <c r="V1013" s="165"/>
      <c r="W1013" s="165"/>
    </row>
    <row r="1014" s="164" customFormat="true" ht="12.75" hidden="false" customHeight="false" outlineLevel="0" collapsed="false">
      <c r="A1014" s="134"/>
      <c r="B1014" s="135"/>
      <c r="C1014" s="134"/>
      <c r="D1014" s="134"/>
      <c r="E1014" s="134"/>
      <c r="F1014" s="136"/>
      <c r="G1014" s="134"/>
      <c r="H1014" s="134"/>
      <c r="I1014" s="134"/>
      <c r="J1014" s="134"/>
      <c r="K1014" s="165"/>
      <c r="L1014" s="165"/>
      <c r="M1014" s="165"/>
      <c r="N1014" s="165"/>
      <c r="O1014" s="165"/>
      <c r="P1014" s="165"/>
      <c r="Q1014" s="165"/>
      <c r="R1014" s="165"/>
      <c r="S1014" s="165"/>
      <c r="T1014" s="165"/>
      <c r="U1014" s="165"/>
      <c r="V1014" s="165"/>
      <c r="W1014" s="165"/>
    </row>
    <row r="1015" s="164" customFormat="true" ht="12.75" hidden="false" customHeight="false" outlineLevel="0" collapsed="false">
      <c r="A1015" s="134"/>
      <c r="B1015" s="135"/>
      <c r="C1015" s="134"/>
      <c r="D1015" s="134"/>
      <c r="E1015" s="134"/>
      <c r="F1015" s="136"/>
      <c r="G1015" s="134"/>
      <c r="H1015" s="134"/>
      <c r="I1015" s="134"/>
      <c r="J1015" s="134"/>
      <c r="K1015" s="165"/>
      <c r="L1015" s="165"/>
      <c r="M1015" s="165"/>
      <c r="N1015" s="165"/>
      <c r="O1015" s="165"/>
      <c r="P1015" s="165"/>
      <c r="Q1015" s="165"/>
      <c r="R1015" s="165"/>
      <c r="S1015" s="165"/>
      <c r="T1015" s="165"/>
      <c r="U1015" s="165"/>
      <c r="V1015" s="165"/>
      <c r="W1015" s="165"/>
    </row>
    <row r="1016" s="164" customFormat="true" ht="12.75" hidden="false" customHeight="false" outlineLevel="0" collapsed="false">
      <c r="A1016" s="134"/>
      <c r="B1016" s="135"/>
      <c r="C1016" s="134"/>
      <c r="D1016" s="134"/>
      <c r="E1016" s="134"/>
      <c r="F1016" s="136"/>
      <c r="G1016" s="134"/>
      <c r="H1016" s="134"/>
      <c r="I1016" s="134"/>
      <c r="J1016" s="134"/>
      <c r="K1016" s="165"/>
      <c r="L1016" s="165"/>
      <c r="M1016" s="165"/>
      <c r="N1016" s="165"/>
      <c r="O1016" s="165"/>
      <c r="P1016" s="165"/>
      <c r="Q1016" s="165"/>
      <c r="R1016" s="165"/>
      <c r="S1016" s="165"/>
      <c r="T1016" s="165"/>
      <c r="U1016" s="165"/>
      <c r="V1016" s="165"/>
      <c r="W1016" s="165"/>
    </row>
    <row r="1017" s="164" customFormat="true" ht="12.75" hidden="false" customHeight="false" outlineLevel="0" collapsed="false">
      <c r="A1017" s="134"/>
      <c r="B1017" s="135"/>
      <c r="C1017" s="134"/>
      <c r="D1017" s="134"/>
      <c r="E1017" s="134"/>
      <c r="F1017" s="136"/>
      <c r="G1017" s="134"/>
      <c r="H1017" s="134"/>
      <c r="I1017" s="134"/>
      <c r="J1017" s="134"/>
      <c r="K1017" s="165"/>
      <c r="L1017" s="165"/>
      <c r="M1017" s="165"/>
      <c r="N1017" s="165"/>
      <c r="O1017" s="165"/>
      <c r="P1017" s="165"/>
      <c r="Q1017" s="165"/>
      <c r="R1017" s="165"/>
      <c r="S1017" s="165"/>
      <c r="T1017" s="165"/>
      <c r="U1017" s="165"/>
      <c r="V1017" s="165"/>
      <c r="W1017" s="165"/>
    </row>
    <row r="1018" s="164" customFormat="true" ht="12.75" hidden="false" customHeight="false" outlineLevel="0" collapsed="false">
      <c r="A1018" s="134"/>
      <c r="B1018" s="135"/>
      <c r="C1018" s="134"/>
      <c r="D1018" s="134"/>
      <c r="E1018" s="134"/>
      <c r="F1018" s="136"/>
      <c r="G1018" s="134"/>
      <c r="H1018" s="134"/>
      <c r="I1018" s="134"/>
      <c r="J1018" s="134"/>
      <c r="K1018" s="165"/>
      <c r="L1018" s="165"/>
      <c r="M1018" s="165"/>
      <c r="N1018" s="165"/>
      <c r="O1018" s="165"/>
      <c r="P1018" s="165"/>
      <c r="Q1018" s="165"/>
      <c r="R1018" s="165"/>
      <c r="S1018" s="165"/>
      <c r="T1018" s="165"/>
      <c r="U1018" s="165"/>
      <c r="V1018" s="165"/>
      <c r="W1018" s="165"/>
    </row>
    <row r="1019" s="164" customFormat="true" ht="12.75" hidden="false" customHeight="false" outlineLevel="0" collapsed="false">
      <c r="A1019" s="134"/>
      <c r="B1019" s="135"/>
      <c r="C1019" s="134"/>
      <c r="D1019" s="134"/>
      <c r="E1019" s="134"/>
      <c r="F1019" s="136"/>
      <c r="G1019" s="134"/>
      <c r="H1019" s="134"/>
      <c r="I1019" s="134"/>
      <c r="J1019" s="134"/>
      <c r="K1019" s="165"/>
      <c r="L1019" s="165"/>
      <c r="M1019" s="165"/>
      <c r="N1019" s="165"/>
      <c r="O1019" s="165"/>
      <c r="P1019" s="165"/>
      <c r="Q1019" s="165"/>
      <c r="R1019" s="165"/>
      <c r="S1019" s="165"/>
      <c r="T1019" s="165"/>
      <c r="U1019" s="165"/>
      <c r="V1019" s="165"/>
      <c r="W1019" s="165"/>
    </row>
    <row r="1020" s="164" customFormat="true" ht="12.75" hidden="false" customHeight="false" outlineLevel="0" collapsed="false">
      <c r="A1020" s="134"/>
      <c r="B1020" s="135"/>
      <c r="C1020" s="134"/>
      <c r="D1020" s="134"/>
      <c r="E1020" s="134"/>
      <c r="F1020" s="136"/>
      <c r="G1020" s="134"/>
      <c r="H1020" s="134"/>
      <c r="I1020" s="134"/>
      <c r="J1020" s="134"/>
      <c r="K1020" s="165"/>
      <c r="L1020" s="165"/>
      <c r="M1020" s="165"/>
      <c r="N1020" s="165"/>
      <c r="O1020" s="165"/>
      <c r="P1020" s="165"/>
      <c r="Q1020" s="165"/>
      <c r="R1020" s="165"/>
      <c r="S1020" s="165"/>
      <c r="T1020" s="165"/>
      <c r="U1020" s="165"/>
      <c r="V1020" s="165"/>
      <c r="W1020" s="165"/>
    </row>
    <row r="1021" s="164" customFormat="true" ht="12.75" hidden="false" customHeight="false" outlineLevel="0" collapsed="false">
      <c r="A1021" s="134"/>
      <c r="B1021" s="135"/>
      <c r="C1021" s="134"/>
      <c r="D1021" s="134"/>
      <c r="E1021" s="134"/>
      <c r="F1021" s="136"/>
      <c r="G1021" s="134"/>
      <c r="H1021" s="134"/>
      <c r="I1021" s="134"/>
      <c r="J1021" s="134"/>
      <c r="K1021" s="165"/>
      <c r="L1021" s="165"/>
      <c r="M1021" s="165"/>
      <c r="N1021" s="165"/>
      <c r="O1021" s="165"/>
      <c r="P1021" s="165"/>
      <c r="Q1021" s="165"/>
      <c r="R1021" s="165"/>
      <c r="S1021" s="165"/>
      <c r="T1021" s="165"/>
      <c r="U1021" s="165"/>
      <c r="V1021" s="165"/>
      <c r="W1021" s="165"/>
    </row>
    <row r="1023" s="164" customFormat="true" ht="12.75" hidden="false" customHeight="false" outlineLevel="0" collapsed="false">
      <c r="A1023" s="134"/>
      <c r="B1023" s="135"/>
      <c r="C1023" s="134"/>
      <c r="D1023" s="134"/>
      <c r="E1023" s="134"/>
      <c r="F1023" s="136"/>
      <c r="G1023" s="134"/>
      <c r="H1023" s="134"/>
      <c r="I1023" s="134"/>
      <c r="J1023" s="134"/>
      <c r="K1023" s="165"/>
      <c r="L1023" s="165"/>
      <c r="M1023" s="165"/>
      <c r="N1023" s="165"/>
      <c r="O1023" s="165"/>
      <c r="P1023" s="165"/>
      <c r="Q1023" s="165"/>
      <c r="R1023" s="165"/>
      <c r="S1023" s="165"/>
      <c r="T1023" s="165"/>
      <c r="U1023" s="165"/>
      <c r="V1023" s="165"/>
      <c r="W1023" s="165"/>
    </row>
    <row r="1024" s="164" customFormat="true" ht="12.75" hidden="false" customHeight="false" outlineLevel="0" collapsed="false">
      <c r="A1024" s="134"/>
      <c r="B1024" s="135"/>
      <c r="C1024" s="134"/>
      <c r="D1024" s="134"/>
      <c r="E1024" s="134"/>
      <c r="F1024" s="136"/>
      <c r="G1024" s="134"/>
      <c r="H1024" s="134"/>
      <c r="I1024" s="134"/>
      <c r="J1024" s="134"/>
      <c r="K1024" s="165"/>
      <c r="L1024" s="165"/>
      <c r="M1024" s="165"/>
      <c r="N1024" s="165"/>
      <c r="O1024" s="165"/>
      <c r="P1024" s="165"/>
      <c r="Q1024" s="165"/>
      <c r="R1024" s="165"/>
      <c r="S1024" s="165"/>
      <c r="T1024" s="165"/>
      <c r="U1024" s="165"/>
      <c r="V1024" s="165"/>
      <c r="W1024" s="165"/>
    </row>
    <row r="1025" s="164" customFormat="true" ht="12.75" hidden="false" customHeight="false" outlineLevel="0" collapsed="false">
      <c r="A1025" s="134"/>
      <c r="B1025" s="135"/>
      <c r="C1025" s="134"/>
      <c r="D1025" s="134"/>
      <c r="E1025" s="134"/>
      <c r="F1025" s="136"/>
      <c r="G1025" s="134"/>
      <c r="H1025" s="134"/>
      <c r="I1025" s="134"/>
      <c r="J1025" s="134"/>
      <c r="K1025" s="165"/>
      <c r="L1025" s="165"/>
      <c r="M1025" s="165"/>
      <c r="N1025" s="165"/>
      <c r="O1025" s="165"/>
      <c r="P1025" s="165"/>
      <c r="Q1025" s="165"/>
      <c r="R1025" s="165"/>
      <c r="S1025" s="165"/>
      <c r="T1025" s="165"/>
      <c r="U1025" s="165"/>
      <c r="V1025" s="165"/>
      <c r="W1025" s="165"/>
    </row>
    <row r="1026" s="164" customFormat="true" ht="12.75" hidden="false" customHeight="false" outlineLevel="0" collapsed="false">
      <c r="A1026" s="134"/>
      <c r="B1026" s="135"/>
      <c r="C1026" s="134"/>
      <c r="D1026" s="134"/>
      <c r="E1026" s="134"/>
      <c r="F1026" s="136"/>
      <c r="G1026" s="134"/>
      <c r="H1026" s="134"/>
      <c r="I1026" s="134"/>
      <c r="J1026" s="134"/>
      <c r="K1026" s="165"/>
      <c r="L1026" s="165"/>
      <c r="M1026" s="165"/>
      <c r="N1026" s="165"/>
      <c r="O1026" s="165"/>
      <c r="P1026" s="165"/>
      <c r="Q1026" s="165"/>
      <c r="R1026" s="165"/>
      <c r="S1026" s="165"/>
      <c r="T1026" s="165"/>
      <c r="U1026" s="165"/>
      <c r="V1026" s="165"/>
      <c r="W1026" s="165"/>
    </row>
    <row r="1027" s="164" customFormat="true" ht="12.75" hidden="false" customHeight="false" outlineLevel="0" collapsed="false">
      <c r="A1027" s="134"/>
      <c r="B1027" s="135"/>
      <c r="C1027" s="134"/>
      <c r="D1027" s="134"/>
      <c r="E1027" s="134"/>
      <c r="F1027" s="136"/>
      <c r="G1027" s="134"/>
      <c r="H1027" s="134"/>
      <c r="I1027" s="134"/>
      <c r="J1027" s="134"/>
      <c r="K1027" s="165"/>
      <c r="L1027" s="165"/>
      <c r="M1027" s="165"/>
      <c r="N1027" s="165"/>
      <c r="O1027" s="165"/>
      <c r="P1027" s="165"/>
      <c r="Q1027" s="165"/>
      <c r="R1027" s="165"/>
      <c r="S1027" s="165"/>
      <c r="T1027" s="165"/>
      <c r="U1027" s="165"/>
      <c r="V1027" s="165"/>
      <c r="W1027" s="165"/>
    </row>
    <row r="1028" s="164" customFormat="true" ht="12.75" hidden="false" customHeight="false" outlineLevel="0" collapsed="false">
      <c r="A1028" s="134"/>
      <c r="B1028" s="135"/>
      <c r="C1028" s="134"/>
      <c r="D1028" s="134"/>
      <c r="E1028" s="134"/>
      <c r="F1028" s="136"/>
      <c r="G1028" s="134"/>
      <c r="H1028" s="134"/>
      <c r="I1028" s="134"/>
      <c r="J1028" s="134"/>
      <c r="K1028" s="165"/>
      <c r="L1028" s="165"/>
      <c r="M1028" s="165"/>
      <c r="N1028" s="165"/>
      <c r="O1028" s="165"/>
      <c r="P1028" s="165"/>
      <c r="Q1028" s="165"/>
      <c r="R1028" s="165"/>
      <c r="S1028" s="165"/>
      <c r="T1028" s="165"/>
      <c r="U1028" s="165"/>
      <c r="V1028" s="165"/>
      <c r="W1028" s="165"/>
    </row>
    <row r="1029" s="164" customFormat="true" ht="12.75" hidden="false" customHeight="false" outlineLevel="0" collapsed="false">
      <c r="A1029" s="134"/>
      <c r="B1029" s="135"/>
      <c r="C1029" s="134"/>
      <c r="D1029" s="134"/>
      <c r="E1029" s="134"/>
      <c r="F1029" s="136"/>
      <c r="G1029" s="134"/>
      <c r="H1029" s="134"/>
      <c r="I1029" s="134"/>
      <c r="J1029" s="134"/>
      <c r="K1029" s="165"/>
      <c r="L1029" s="165"/>
      <c r="M1029" s="165"/>
      <c r="N1029" s="165"/>
      <c r="O1029" s="165"/>
      <c r="P1029" s="165"/>
      <c r="Q1029" s="165"/>
      <c r="R1029" s="165"/>
      <c r="S1029" s="165"/>
      <c r="T1029" s="165"/>
      <c r="U1029" s="165"/>
      <c r="V1029" s="165"/>
      <c r="W1029" s="165"/>
    </row>
    <row r="1030" s="164" customFormat="true" ht="12.75" hidden="false" customHeight="false" outlineLevel="0" collapsed="false">
      <c r="A1030" s="134"/>
      <c r="B1030" s="135"/>
      <c r="C1030" s="134"/>
      <c r="D1030" s="134"/>
      <c r="E1030" s="134"/>
      <c r="F1030" s="136"/>
      <c r="G1030" s="134"/>
      <c r="H1030" s="134"/>
      <c r="I1030" s="134"/>
      <c r="J1030" s="134"/>
      <c r="K1030" s="165"/>
      <c r="L1030" s="165"/>
      <c r="M1030" s="165"/>
      <c r="N1030" s="165"/>
      <c r="O1030" s="165"/>
      <c r="P1030" s="165"/>
      <c r="Q1030" s="165"/>
      <c r="R1030" s="165"/>
      <c r="S1030" s="165"/>
      <c r="T1030" s="165"/>
      <c r="U1030" s="165"/>
      <c r="V1030" s="165"/>
      <c r="W1030" s="165"/>
    </row>
    <row r="1031" s="164" customFormat="true" ht="12.75" hidden="false" customHeight="false" outlineLevel="0" collapsed="false">
      <c r="A1031" s="134"/>
      <c r="B1031" s="135"/>
      <c r="C1031" s="134"/>
      <c r="D1031" s="134"/>
      <c r="E1031" s="134"/>
      <c r="F1031" s="136"/>
      <c r="G1031" s="134"/>
      <c r="H1031" s="134"/>
      <c r="I1031" s="134"/>
      <c r="J1031" s="134"/>
      <c r="K1031" s="165"/>
      <c r="L1031" s="165"/>
      <c r="M1031" s="165"/>
      <c r="N1031" s="165"/>
      <c r="O1031" s="165"/>
      <c r="P1031" s="165"/>
      <c r="Q1031" s="165"/>
      <c r="R1031" s="165"/>
      <c r="S1031" s="165"/>
      <c r="T1031" s="165"/>
      <c r="U1031" s="165"/>
      <c r="V1031" s="165"/>
      <c r="W1031" s="165"/>
    </row>
    <row r="1032" s="164" customFormat="true" ht="12.75" hidden="false" customHeight="false" outlineLevel="0" collapsed="false">
      <c r="A1032" s="134"/>
      <c r="B1032" s="135"/>
      <c r="C1032" s="134"/>
      <c r="D1032" s="134"/>
      <c r="E1032" s="134"/>
      <c r="F1032" s="136"/>
      <c r="G1032" s="134"/>
      <c r="H1032" s="134"/>
      <c r="I1032" s="134"/>
      <c r="J1032" s="134"/>
      <c r="K1032" s="165"/>
      <c r="L1032" s="165"/>
      <c r="M1032" s="165"/>
      <c r="N1032" s="165"/>
      <c r="O1032" s="165"/>
      <c r="P1032" s="165"/>
      <c r="Q1032" s="165"/>
      <c r="R1032" s="165"/>
      <c r="S1032" s="165"/>
      <c r="T1032" s="165"/>
      <c r="U1032" s="165"/>
      <c r="V1032" s="165"/>
      <c r="W1032" s="165"/>
    </row>
    <row r="1033" s="164" customFormat="true" ht="12.75" hidden="false" customHeight="false" outlineLevel="0" collapsed="false">
      <c r="A1033" s="134"/>
      <c r="B1033" s="135"/>
      <c r="C1033" s="134"/>
      <c r="D1033" s="134"/>
      <c r="E1033" s="134"/>
      <c r="F1033" s="136"/>
      <c r="G1033" s="134"/>
      <c r="H1033" s="134"/>
      <c r="I1033" s="134"/>
      <c r="J1033" s="134"/>
      <c r="K1033" s="165"/>
      <c r="L1033" s="165"/>
      <c r="M1033" s="165"/>
      <c r="N1033" s="165"/>
      <c r="O1033" s="165"/>
      <c r="P1033" s="165"/>
      <c r="Q1033" s="165"/>
      <c r="R1033" s="165"/>
      <c r="S1033" s="165"/>
      <c r="T1033" s="165"/>
      <c r="U1033" s="165"/>
      <c r="V1033" s="165"/>
      <c r="W1033" s="165"/>
    </row>
    <row r="1034" s="164" customFormat="true" ht="12.75" hidden="false" customHeight="false" outlineLevel="0" collapsed="false">
      <c r="A1034" s="134"/>
      <c r="B1034" s="135"/>
      <c r="C1034" s="134"/>
      <c r="D1034" s="134"/>
      <c r="E1034" s="134"/>
      <c r="F1034" s="136"/>
      <c r="G1034" s="134"/>
      <c r="H1034" s="134"/>
      <c r="I1034" s="134"/>
      <c r="J1034" s="134"/>
      <c r="K1034" s="165"/>
      <c r="L1034" s="165"/>
      <c r="M1034" s="165"/>
      <c r="N1034" s="165"/>
      <c r="O1034" s="165"/>
      <c r="P1034" s="165"/>
      <c r="Q1034" s="165"/>
      <c r="R1034" s="165"/>
      <c r="S1034" s="165"/>
      <c r="T1034" s="165"/>
      <c r="U1034" s="165"/>
      <c r="V1034" s="165"/>
      <c r="W1034" s="165"/>
    </row>
    <row r="1036" s="164" customFormat="true" ht="12.75" hidden="false" customHeight="false" outlineLevel="0" collapsed="false">
      <c r="A1036" s="134"/>
      <c r="B1036" s="135"/>
      <c r="C1036" s="134"/>
      <c r="D1036" s="134"/>
      <c r="E1036" s="134"/>
      <c r="F1036" s="136"/>
      <c r="G1036" s="134"/>
      <c r="H1036" s="134"/>
      <c r="I1036" s="134"/>
      <c r="J1036" s="134"/>
      <c r="K1036" s="165"/>
      <c r="L1036" s="165"/>
      <c r="M1036" s="165"/>
      <c r="N1036" s="165"/>
      <c r="O1036" s="165"/>
      <c r="P1036" s="165"/>
      <c r="Q1036" s="165"/>
      <c r="R1036" s="165"/>
      <c r="S1036" s="165"/>
      <c r="T1036" s="165"/>
      <c r="U1036" s="165"/>
      <c r="V1036" s="165"/>
      <c r="W1036" s="165"/>
    </row>
    <row r="1037" s="164" customFormat="true" ht="12.75" hidden="false" customHeight="false" outlineLevel="0" collapsed="false">
      <c r="A1037" s="134"/>
      <c r="B1037" s="135"/>
      <c r="C1037" s="134"/>
      <c r="D1037" s="134"/>
      <c r="E1037" s="134"/>
      <c r="F1037" s="136"/>
      <c r="G1037" s="134"/>
      <c r="H1037" s="134"/>
      <c r="I1037" s="134"/>
      <c r="J1037" s="134"/>
      <c r="K1037" s="165"/>
      <c r="L1037" s="165"/>
      <c r="M1037" s="165"/>
      <c r="N1037" s="165"/>
      <c r="O1037" s="165"/>
      <c r="P1037" s="165"/>
      <c r="Q1037" s="165"/>
      <c r="R1037" s="165"/>
      <c r="S1037" s="165"/>
      <c r="T1037" s="165"/>
      <c r="U1037" s="165"/>
      <c r="V1037" s="165"/>
      <c r="W1037" s="165"/>
    </row>
    <row r="1038" s="164" customFormat="true" ht="12.75" hidden="false" customHeight="false" outlineLevel="0" collapsed="false">
      <c r="A1038" s="134"/>
      <c r="B1038" s="135"/>
      <c r="C1038" s="134"/>
      <c r="D1038" s="134"/>
      <c r="E1038" s="134"/>
      <c r="F1038" s="136"/>
      <c r="G1038" s="134"/>
      <c r="H1038" s="134"/>
      <c r="I1038" s="134"/>
      <c r="J1038" s="134"/>
      <c r="K1038" s="165"/>
      <c r="L1038" s="165"/>
      <c r="M1038" s="165"/>
      <c r="N1038" s="165"/>
      <c r="O1038" s="165"/>
      <c r="P1038" s="165"/>
      <c r="Q1038" s="165"/>
      <c r="R1038" s="165"/>
      <c r="S1038" s="165"/>
      <c r="T1038" s="165"/>
      <c r="U1038" s="165"/>
      <c r="V1038" s="165"/>
      <c r="W1038" s="165"/>
    </row>
    <row r="1039" s="164" customFormat="true" ht="12.75" hidden="false" customHeight="false" outlineLevel="0" collapsed="false">
      <c r="A1039" s="134"/>
      <c r="B1039" s="135"/>
      <c r="C1039" s="134"/>
      <c r="D1039" s="134"/>
      <c r="E1039" s="134"/>
      <c r="F1039" s="136"/>
      <c r="G1039" s="134"/>
      <c r="H1039" s="134"/>
      <c r="I1039" s="134"/>
      <c r="J1039" s="134"/>
      <c r="K1039" s="165"/>
      <c r="L1039" s="165"/>
      <c r="M1039" s="165"/>
      <c r="N1039" s="165"/>
      <c r="O1039" s="165"/>
      <c r="P1039" s="165"/>
      <c r="Q1039" s="165"/>
      <c r="R1039" s="165"/>
      <c r="S1039" s="165"/>
      <c r="T1039" s="165"/>
      <c r="U1039" s="165"/>
      <c r="V1039" s="165"/>
      <c r="W1039" s="165"/>
    </row>
    <row r="1040" s="164" customFormat="true" ht="12.75" hidden="false" customHeight="false" outlineLevel="0" collapsed="false">
      <c r="A1040" s="134"/>
      <c r="B1040" s="135"/>
      <c r="C1040" s="134"/>
      <c r="D1040" s="134"/>
      <c r="E1040" s="134"/>
      <c r="F1040" s="136"/>
      <c r="G1040" s="134"/>
      <c r="H1040" s="134"/>
      <c r="I1040" s="134"/>
      <c r="J1040" s="134"/>
      <c r="K1040" s="165"/>
      <c r="L1040" s="165"/>
      <c r="M1040" s="165"/>
      <c r="N1040" s="165"/>
      <c r="O1040" s="165"/>
      <c r="P1040" s="165"/>
      <c r="Q1040" s="165"/>
      <c r="R1040" s="165"/>
      <c r="S1040" s="165"/>
      <c r="T1040" s="165"/>
      <c r="U1040" s="165"/>
      <c r="V1040" s="165"/>
      <c r="W1040" s="165"/>
    </row>
    <row r="1041" s="164" customFormat="true" ht="12.75" hidden="false" customHeight="false" outlineLevel="0" collapsed="false">
      <c r="A1041" s="134"/>
      <c r="B1041" s="135"/>
      <c r="C1041" s="134"/>
      <c r="D1041" s="134"/>
      <c r="E1041" s="134"/>
      <c r="F1041" s="136"/>
      <c r="G1041" s="134"/>
      <c r="H1041" s="134"/>
      <c r="I1041" s="134"/>
      <c r="J1041" s="134"/>
      <c r="K1041" s="165"/>
      <c r="L1041" s="165"/>
      <c r="M1041" s="165"/>
      <c r="N1041" s="165"/>
      <c r="O1041" s="165"/>
      <c r="P1041" s="165"/>
      <c r="Q1041" s="165"/>
      <c r="R1041" s="165"/>
      <c r="S1041" s="165"/>
      <c r="T1041" s="165"/>
      <c r="U1041" s="165"/>
      <c r="V1041" s="165"/>
      <c r="W1041" s="165"/>
    </row>
    <row r="1042" s="164" customFormat="true" ht="12.75" hidden="false" customHeight="false" outlineLevel="0" collapsed="false">
      <c r="A1042" s="134"/>
      <c r="B1042" s="135"/>
      <c r="C1042" s="134"/>
      <c r="D1042" s="134"/>
      <c r="E1042" s="134"/>
      <c r="F1042" s="136"/>
      <c r="G1042" s="134"/>
      <c r="H1042" s="134"/>
      <c r="I1042" s="134"/>
      <c r="J1042" s="134"/>
      <c r="K1042" s="165"/>
      <c r="L1042" s="165"/>
      <c r="M1042" s="165"/>
      <c r="N1042" s="165"/>
      <c r="O1042" s="165"/>
      <c r="P1042" s="165"/>
      <c r="Q1042" s="165"/>
      <c r="R1042" s="165"/>
      <c r="S1042" s="165"/>
      <c r="T1042" s="165"/>
      <c r="U1042" s="165"/>
      <c r="V1042" s="165"/>
      <c r="W1042" s="165"/>
    </row>
    <row r="1043" s="164" customFormat="true" ht="12.75" hidden="false" customHeight="false" outlineLevel="0" collapsed="false">
      <c r="A1043" s="134"/>
      <c r="B1043" s="135"/>
      <c r="C1043" s="134"/>
      <c r="D1043" s="134"/>
      <c r="E1043" s="134"/>
      <c r="F1043" s="136"/>
      <c r="G1043" s="134"/>
      <c r="H1043" s="134"/>
      <c r="I1043" s="134"/>
      <c r="J1043" s="134"/>
      <c r="K1043" s="165"/>
      <c r="L1043" s="165"/>
      <c r="M1043" s="165"/>
      <c r="N1043" s="165"/>
      <c r="O1043" s="165"/>
      <c r="P1043" s="165"/>
      <c r="Q1043" s="165"/>
      <c r="R1043" s="165"/>
      <c r="S1043" s="165"/>
      <c r="T1043" s="165"/>
      <c r="U1043" s="165"/>
      <c r="V1043" s="165"/>
      <c r="W1043" s="165"/>
    </row>
    <row r="1044" s="164" customFormat="true" ht="12.75" hidden="false" customHeight="false" outlineLevel="0" collapsed="false">
      <c r="A1044" s="134"/>
      <c r="B1044" s="135"/>
      <c r="C1044" s="134"/>
      <c r="D1044" s="134"/>
      <c r="E1044" s="134"/>
      <c r="F1044" s="136"/>
      <c r="G1044" s="134"/>
      <c r="H1044" s="134"/>
      <c r="I1044" s="134"/>
      <c r="J1044" s="134"/>
      <c r="K1044" s="165"/>
      <c r="L1044" s="165"/>
      <c r="M1044" s="165"/>
      <c r="N1044" s="165"/>
      <c r="O1044" s="165"/>
      <c r="P1044" s="165"/>
      <c r="Q1044" s="165"/>
      <c r="R1044" s="165"/>
      <c r="S1044" s="165"/>
      <c r="T1044" s="165"/>
      <c r="U1044" s="165"/>
      <c r="V1044" s="165"/>
      <c r="W1044" s="165"/>
    </row>
    <row r="1045" s="164" customFormat="true" ht="12.75" hidden="false" customHeight="false" outlineLevel="0" collapsed="false">
      <c r="A1045" s="134"/>
      <c r="B1045" s="135"/>
      <c r="C1045" s="134"/>
      <c r="D1045" s="134"/>
      <c r="E1045" s="134"/>
      <c r="F1045" s="136"/>
      <c r="G1045" s="134"/>
      <c r="H1045" s="134"/>
      <c r="I1045" s="134"/>
      <c r="J1045" s="134"/>
      <c r="K1045" s="165"/>
      <c r="L1045" s="165"/>
      <c r="M1045" s="165"/>
      <c r="N1045" s="165"/>
      <c r="O1045" s="165"/>
      <c r="P1045" s="165"/>
      <c r="Q1045" s="165"/>
      <c r="R1045" s="165"/>
      <c r="S1045" s="165"/>
      <c r="T1045" s="165"/>
      <c r="U1045" s="165"/>
      <c r="V1045" s="165"/>
      <c r="W1045" s="165"/>
    </row>
    <row r="1046" s="164" customFormat="true" ht="12.75" hidden="false" customHeight="false" outlineLevel="0" collapsed="false">
      <c r="A1046" s="134"/>
      <c r="B1046" s="135"/>
      <c r="C1046" s="134"/>
      <c r="D1046" s="134"/>
      <c r="E1046" s="134"/>
      <c r="F1046" s="136"/>
      <c r="G1046" s="134"/>
      <c r="H1046" s="134"/>
      <c r="I1046" s="134"/>
      <c r="J1046" s="134"/>
      <c r="K1046" s="165"/>
      <c r="L1046" s="165"/>
      <c r="M1046" s="165"/>
      <c r="N1046" s="165"/>
      <c r="O1046" s="165"/>
      <c r="P1046" s="165"/>
      <c r="Q1046" s="165"/>
      <c r="R1046" s="165"/>
      <c r="S1046" s="165"/>
      <c r="T1046" s="165"/>
      <c r="U1046" s="165"/>
      <c r="V1046" s="165"/>
      <c r="W1046" s="165"/>
    </row>
    <row r="1047" s="164" customFormat="true" ht="12.75" hidden="false" customHeight="false" outlineLevel="0" collapsed="false">
      <c r="A1047" s="134"/>
      <c r="B1047" s="135"/>
      <c r="C1047" s="134"/>
      <c r="D1047" s="134"/>
      <c r="E1047" s="134"/>
      <c r="F1047" s="136"/>
      <c r="G1047" s="134"/>
      <c r="H1047" s="134"/>
      <c r="I1047" s="134"/>
      <c r="J1047" s="134"/>
      <c r="K1047" s="165"/>
      <c r="L1047" s="165"/>
      <c r="M1047" s="165"/>
      <c r="N1047" s="165"/>
      <c r="O1047" s="165"/>
      <c r="P1047" s="165"/>
      <c r="Q1047" s="165"/>
      <c r="R1047" s="165"/>
      <c r="S1047" s="165"/>
      <c r="T1047" s="165"/>
      <c r="U1047" s="165"/>
      <c r="V1047" s="165"/>
      <c r="W1047" s="165"/>
    </row>
    <row r="1049" s="164" customFormat="true" ht="12.75" hidden="false" customHeight="false" outlineLevel="0" collapsed="false">
      <c r="A1049" s="134"/>
      <c r="B1049" s="135"/>
      <c r="C1049" s="134"/>
      <c r="D1049" s="134"/>
      <c r="E1049" s="134"/>
      <c r="F1049" s="136"/>
      <c r="G1049" s="134"/>
      <c r="H1049" s="134"/>
      <c r="I1049" s="134"/>
      <c r="J1049" s="134"/>
      <c r="K1049" s="165"/>
      <c r="L1049" s="165"/>
      <c r="M1049" s="165"/>
      <c r="N1049" s="165"/>
      <c r="O1049" s="165"/>
      <c r="P1049" s="165"/>
      <c r="Q1049" s="165"/>
      <c r="R1049" s="165"/>
      <c r="S1049" s="165"/>
      <c r="T1049" s="165"/>
      <c r="U1049" s="165"/>
      <c r="V1049" s="165"/>
      <c r="W1049" s="165"/>
    </row>
    <row r="1050" s="164" customFormat="true" ht="12.75" hidden="false" customHeight="false" outlineLevel="0" collapsed="false">
      <c r="A1050" s="134"/>
      <c r="B1050" s="135"/>
      <c r="C1050" s="134"/>
      <c r="D1050" s="134"/>
      <c r="E1050" s="134"/>
      <c r="F1050" s="136"/>
      <c r="G1050" s="134"/>
      <c r="H1050" s="134"/>
      <c r="I1050" s="134"/>
      <c r="J1050" s="134"/>
      <c r="K1050" s="165"/>
      <c r="L1050" s="165"/>
      <c r="M1050" s="165"/>
      <c r="N1050" s="165"/>
      <c r="O1050" s="165"/>
      <c r="P1050" s="165"/>
      <c r="Q1050" s="165"/>
      <c r="R1050" s="165"/>
      <c r="S1050" s="165"/>
      <c r="T1050" s="165"/>
      <c r="U1050" s="165"/>
      <c r="V1050" s="165"/>
      <c r="W1050" s="165"/>
    </row>
    <row r="1051" s="164" customFormat="true" ht="12.75" hidden="false" customHeight="false" outlineLevel="0" collapsed="false">
      <c r="A1051" s="134"/>
      <c r="B1051" s="135"/>
      <c r="C1051" s="134"/>
      <c r="D1051" s="134"/>
      <c r="E1051" s="134"/>
      <c r="F1051" s="136"/>
      <c r="G1051" s="134"/>
      <c r="H1051" s="134"/>
      <c r="I1051" s="134"/>
      <c r="J1051" s="134"/>
      <c r="K1051" s="165"/>
      <c r="L1051" s="165"/>
      <c r="M1051" s="165"/>
      <c r="N1051" s="165"/>
      <c r="O1051" s="165"/>
      <c r="P1051" s="165"/>
      <c r="Q1051" s="165"/>
      <c r="R1051" s="165"/>
      <c r="S1051" s="165"/>
      <c r="T1051" s="165"/>
      <c r="U1051" s="165"/>
      <c r="V1051" s="165"/>
      <c r="W1051" s="165"/>
    </row>
    <row r="1052" s="164" customFormat="true" ht="12.75" hidden="false" customHeight="false" outlineLevel="0" collapsed="false">
      <c r="A1052" s="134"/>
      <c r="B1052" s="135"/>
      <c r="C1052" s="134"/>
      <c r="D1052" s="134"/>
      <c r="E1052" s="134"/>
      <c r="F1052" s="136"/>
      <c r="G1052" s="134"/>
      <c r="H1052" s="134"/>
      <c r="I1052" s="134"/>
      <c r="J1052" s="134"/>
      <c r="K1052" s="165"/>
      <c r="L1052" s="165"/>
      <c r="M1052" s="165"/>
      <c r="N1052" s="165"/>
      <c r="O1052" s="165"/>
      <c r="P1052" s="165"/>
      <c r="Q1052" s="165"/>
      <c r="R1052" s="165"/>
      <c r="S1052" s="165"/>
      <c r="T1052" s="165"/>
      <c r="U1052" s="165"/>
      <c r="V1052" s="165"/>
      <c r="W1052" s="165"/>
    </row>
    <row r="1053" s="164" customFormat="true" ht="12.75" hidden="false" customHeight="false" outlineLevel="0" collapsed="false">
      <c r="A1053" s="134"/>
      <c r="B1053" s="135"/>
      <c r="C1053" s="134"/>
      <c r="D1053" s="134"/>
      <c r="E1053" s="134"/>
      <c r="F1053" s="136"/>
      <c r="G1053" s="134"/>
      <c r="H1053" s="134"/>
      <c r="I1053" s="134"/>
      <c r="J1053" s="134"/>
      <c r="K1053" s="165"/>
      <c r="L1053" s="165"/>
      <c r="M1053" s="165"/>
      <c r="N1053" s="165"/>
      <c r="O1053" s="165"/>
      <c r="P1053" s="165"/>
      <c r="Q1053" s="165"/>
      <c r="R1053" s="165"/>
      <c r="S1053" s="165"/>
      <c r="T1053" s="165"/>
      <c r="U1053" s="165"/>
      <c r="V1053" s="165"/>
      <c r="W1053" s="165"/>
    </row>
    <row r="1054" s="164" customFormat="true" ht="12.75" hidden="false" customHeight="false" outlineLevel="0" collapsed="false">
      <c r="A1054" s="134"/>
      <c r="B1054" s="135"/>
      <c r="C1054" s="134"/>
      <c r="D1054" s="134"/>
      <c r="E1054" s="134"/>
      <c r="F1054" s="136"/>
      <c r="G1054" s="134"/>
      <c r="H1054" s="134"/>
      <c r="I1054" s="134"/>
      <c r="J1054" s="134"/>
      <c r="K1054" s="165"/>
      <c r="L1054" s="165"/>
      <c r="M1054" s="165"/>
      <c r="N1054" s="165"/>
      <c r="O1054" s="165"/>
      <c r="P1054" s="165"/>
      <c r="Q1054" s="165"/>
      <c r="R1054" s="165"/>
      <c r="S1054" s="165"/>
      <c r="T1054" s="165"/>
      <c r="U1054" s="165"/>
      <c r="V1054" s="165"/>
      <c r="W1054" s="165"/>
    </row>
    <row r="1055" s="164" customFormat="true" ht="12.75" hidden="false" customHeight="false" outlineLevel="0" collapsed="false">
      <c r="A1055" s="134"/>
      <c r="B1055" s="135"/>
      <c r="C1055" s="134"/>
      <c r="D1055" s="134"/>
      <c r="E1055" s="134"/>
      <c r="F1055" s="136"/>
      <c r="G1055" s="134"/>
      <c r="H1055" s="134"/>
      <c r="I1055" s="134"/>
      <c r="J1055" s="134"/>
      <c r="K1055" s="165"/>
      <c r="L1055" s="165"/>
      <c r="M1055" s="165"/>
      <c r="N1055" s="165"/>
      <c r="O1055" s="165"/>
      <c r="P1055" s="165"/>
      <c r="Q1055" s="165"/>
      <c r="R1055" s="165"/>
      <c r="S1055" s="165"/>
      <c r="T1055" s="165"/>
      <c r="U1055" s="165"/>
      <c r="V1055" s="165"/>
      <c r="W1055" s="165"/>
    </row>
    <row r="1056" s="164" customFormat="true" ht="12.75" hidden="false" customHeight="false" outlineLevel="0" collapsed="false">
      <c r="A1056" s="134"/>
      <c r="B1056" s="135"/>
      <c r="C1056" s="134"/>
      <c r="D1056" s="134"/>
      <c r="E1056" s="134"/>
      <c r="F1056" s="136"/>
      <c r="G1056" s="134"/>
      <c r="H1056" s="134"/>
      <c r="I1056" s="134"/>
      <c r="J1056" s="134"/>
      <c r="K1056" s="165"/>
      <c r="L1056" s="165"/>
      <c r="M1056" s="165"/>
      <c r="N1056" s="165"/>
      <c r="O1056" s="165"/>
      <c r="P1056" s="165"/>
      <c r="Q1056" s="165"/>
      <c r="R1056" s="165"/>
      <c r="S1056" s="165"/>
      <c r="T1056" s="165"/>
      <c r="U1056" s="165"/>
      <c r="V1056" s="165"/>
      <c r="W1056" s="165"/>
    </row>
    <row r="1057" s="164" customFormat="true" ht="12.75" hidden="false" customHeight="false" outlineLevel="0" collapsed="false">
      <c r="A1057" s="134"/>
      <c r="B1057" s="135"/>
      <c r="C1057" s="134"/>
      <c r="D1057" s="134"/>
      <c r="E1057" s="134"/>
      <c r="F1057" s="136"/>
      <c r="G1057" s="134"/>
      <c r="H1057" s="134"/>
      <c r="I1057" s="134"/>
      <c r="J1057" s="134"/>
      <c r="K1057" s="165"/>
      <c r="L1057" s="165"/>
      <c r="M1057" s="165"/>
      <c r="N1057" s="165"/>
      <c r="O1057" s="165"/>
      <c r="P1057" s="165"/>
      <c r="Q1057" s="165"/>
      <c r="R1057" s="165"/>
      <c r="S1057" s="165"/>
      <c r="T1057" s="165"/>
      <c r="U1057" s="165"/>
      <c r="V1057" s="165"/>
      <c r="W1057" s="165"/>
    </row>
    <row r="1058" s="164" customFormat="true" ht="12.75" hidden="false" customHeight="false" outlineLevel="0" collapsed="false">
      <c r="A1058" s="134"/>
      <c r="B1058" s="135"/>
      <c r="C1058" s="134"/>
      <c r="D1058" s="134"/>
      <c r="E1058" s="134"/>
      <c r="F1058" s="136"/>
      <c r="G1058" s="134"/>
      <c r="H1058" s="134"/>
      <c r="I1058" s="134"/>
      <c r="J1058" s="134"/>
      <c r="K1058" s="165"/>
      <c r="L1058" s="165"/>
      <c r="M1058" s="165"/>
      <c r="N1058" s="165"/>
      <c r="O1058" s="165"/>
      <c r="P1058" s="165"/>
      <c r="Q1058" s="165"/>
      <c r="R1058" s="165"/>
      <c r="S1058" s="165"/>
      <c r="T1058" s="165"/>
      <c r="U1058" s="165"/>
      <c r="V1058" s="165"/>
      <c r="W1058" s="165"/>
    </row>
    <row r="1059" s="164" customFormat="true" ht="12.75" hidden="false" customHeight="false" outlineLevel="0" collapsed="false">
      <c r="A1059" s="134"/>
      <c r="B1059" s="135"/>
      <c r="C1059" s="134"/>
      <c r="D1059" s="134"/>
      <c r="E1059" s="134"/>
      <c r="F1059" s="136"/>
      <c r="G1059" s="134"/>
      <c r="H1059" s="134"/>
      <c r="I1059" s="134"/>
      <c r="J1059" s="134"/>
      <c r="K1059" s="165"/>
      <c r="L1059" s="165"/>
      <c r="M1059" s="165"/>
      <c r="N1059" s="165"/>
      <c r="O1059" s="165"/>
      <c r="P1059" s="165"/>
      <c r="Q1059" s="165"/>
      <c r="R1059" s="165"/>
      <c r="S1059" s="165"/>
      <c r="T1059" s="165"/>
      <c r="U1059" s="165"/>
      <c r="V1059" s="165"/>
      <c r="W1059" s="165"/>
    </row>
    <row r="1060" s="164" customFormat="true" ht="12.75" hidden="false" customHeight="false" outlineLevel="0" collapsed="false">
      <c r="A1060" s="134"/>
      <c r="B1060" s="135"/>
      <c r="C1060" s="134"/>
      <c r="D1060" s="134"/>
      <c r="E1060" s="134"/>
      <c r="F1060" s="136"/>
      <c r="G1060" s="134"/>
      <c r="H1060" s="134"/>
      <c r="I1060" s="134"/>
      <c r="J1060" s="134"/>
      <c r="K1060" s="165"/>
      <c r="L1060" s="165"/>
      <c r="M1060" s="165"/>
      <c r="N1060" s="165"/>
      <c r="O1060" s="165"/>
      <c r="P1060" s="165"/>
      <c r="Q1060" s="165"/>
      <c r="R1060" s="165"/>
      <c r="S1060" s="165"/>
      <c r="T1060" s="165"/>
      <c r="U1060" s="165"/>
      <c r="V1060" s="165"/>
      <c r="W1060" s="165"/>
    </row>
    <row r="1062" s="164" customFormat="true" ht="12.75" hidden="false" customHeight="false" outlineLevel="0" collapsed="false">
      <c r="A1062" s="134"/>
      <c r="B1062" s="135"/>
      <c r="C1062" s="134"/>
      <c r="D1062" s="134"/>
      <c r="E1062" s="134"/>
      <c r="F1062" s="136"/>
      <c r="G1062" s="134"/>
      <c r="H1062" s="134"/>
      <c r="I1062" s="134"/>
      <c r="J1062" s="134"/>
      <c r="K1062" s="165"/>
      <c r="L1062" s="165"/>
      <c r="M1062" s="165"/>
      <c r="N1062" s="165"/>
      <c r="O1062" s="165"/>
      <c r="P1062" s="165"/>
      <c r="Q1062" s="165"/>
      <c r="R1062" s="165"/>
      <c r="S1062" s="165"/>
      <c r="T1062" s="165"/>
      <c r="U1062" s="165"/>
      <c r="V1062" s="165"/>
      <c r="W1062" s="165"/>
    </row>
    <row r="1063" s="164" customFormat="true" ht="12.75" hidden="false" customHeight="false" outlineLevel="0" collapsed="false">
      <c r="A1063" s="134"/>
      <c r="B1063" s="135"/>
      <c r="C1063" s="134"/>
      <c r="D1063" s="134"/>
      <c r="E1063" s="134"/>
      <c r="F1063" s="136"/>
      <c r="G1063" s="134"/>
      <c r="H1063" s="134"/>
      <c r="I1063" s="134"/>
      <c r="J1063" s="134"/>
      <c r="K1063" s="165"/>
      <c r="L1063" s="165"/>
      <c r="M1063" s="165"/>
      <c r="N1063" s="165"/>
      <c r="O1063" s="165"/>
      <c r="P1063" s="165"/>
      <c r="Q1063" s="165"/>
      <c r="R1063" s="165"/>
      <c r="S1063" s="165"/>
      <c r="T1063" s="165"/>
      <c r="U1063" s="165"/>
      <c r="V1063" s="165"/>
      <c r="W1063" s="165"/>
    </row>
    <row r="1064" s="164" customFormat="true" ht="12.75" hidden="false" customHeight="false" outlineLevel="0" collapsed="false">
      <c r="A1064" s="134"/>
      <c r="B1064" s="135"/>
      <c r="C1064" s="134"/>
      <c r="D1064" s="134"/>
      <c r="E1064" s="134"/>
      <c r="F1064" s="136"/>
      <c r="G1064" s="134"/>
      <c r="H1064" s="134"/>
      <c r="I1064" s="134"/>
      <c r="J1064" s="134"/>
      <c r="K1064" s="165"/>
      <c r="L1064" s="165"/>
      <c r="M1064" s="165"/>
      <c r="N1064" s="165"/>
      <c r="O1064" s="165"/>
      <c r="P1064" s="165"/>
      <c r="Q1064" s="165"/>
      <c r="R1064" s="165"/>
      <c r="S1064" s="165"/>
      <c r="T1064" s="165"/>
      <c r="U1064" s="165"/>
      <c r="V1064" s="165"/>
      <c r="W1064" s="165"/>
    </row>
    <row r="1065" s="164" customFormat="true" ht="12.75" hidden="false" customHeight="false" outlineLevel="0" collapsed="false">
      <c r="A1065" s="134"/>
      <c r="B1065" s="135"/>
      <c r="C1065" s="134"/>
      <c r="D1065" s="134"/>
      <c r="E1065" s="134"/>
      <c r="F1065" s="136"/>
      <c r="G1065" s="134"/>
      <c r="H1065" s="134"/>
      <c r="I1065" s="134"/>
      <c r="J1065" s="134"/>
      <c r="K1065" s="165"/>
      <c r="L1065" s="165"/>
      <c r="M1065" s="165"/>
      <c r="N1065" s="165"/>
      <c r="O1065" s="165"/>
      <c r="P1065" s="165"/>
      <c r="Q1065" s="165"/>
      <c r="R1065" s="165"/>
      <c r="S1065" s="165"/>
      <c r="T1065" s="165"/>
      <c r="U1065" s="165"/>
      <c r="V1065" s="165"/>
      <c r="W1065" s="165"/>
    </row>
    <row r="1066" s="164" customFormat="true" ht="12.75" hidden="false" customHeight="false" outlineLevel="0" collapsed="false">
      <c r="A1066" s="134"/>
      <c r="B1066" s="135"/>
      <c r="C1066" s="134"/>
      <c r="D1066" s="134"/>
      <c r="E1066" s="134"/>
      <c r="F1066" s="136"/>
      <c r="G1066" s="134"/>
      <c r="H1066" s="134"/>
      <c r="I1066" s="134"/>
      <c r="J1066" s="134"/>
      <c r="K1066" s="165"/>
      <c r="L1066" s="165"/>
      <c r="M1066" s="165"/>
      <c r="N1066" s="165"/>
      <c r="O1066" s="165"/>
      <c r="P1066" s="165"/>
      <c r="Q1066" s="165"/>
      <c r="R1066" s="165"/>
      <c r="S1066" s="165"/>
      <c r="T1066" s="165"/>
      <c r="U1066" s="165"/>
      <c r="V1066" s="165"/>
      <c r="W1066" s="165"/>
    </row>
    <row r="1067" s="164" customFormat="true" ht="12.75" hidden="false" customHeight="false" outlineLevel="0" collapsed="false">
      <c r="A1067" s="134"/>
      <c r="B1067" s="135"/>
      <c r="C1067" s="134"/>
      <c r="D1067" s="134"/>
      <c r="E1067" s="134"/>
      <c r="F1067" s="136"/>
      <c r="G1067" s="134"/>
      <c r="H1067" s="134"/>
      <c r="I1067" s="134"/>
      <c r="J1067" s="134"/>
      <c r="K1067" s="165"/>
      <c r="L1067" s="165"/>
      <c r="M1067" s="165"/>
      <c r="N1067" s="165"/>
      <c r="O1067" s="165"/>
      <c r="P1067" s="165"/>
      <c r="Q1067" s="165"/>
      <c r="R1067" s="165"/>
      <c r="S1067" s="165"/>
      <c r="T1067" s="165"/>
      <c r="U1067" s="165"/>
      <c r="V1067" s="165"/>
      <c r="W1067" s="165"/>
    </row>
    <row r="1068" s="164" customFormat="true" ht="12.75" hidden="false" customHeight="false" outlineLevel="0" collapsed="false">
      <c r="A1068" s="134"/>
      <c r="B1068" s="135"/>
      <c r="C1068" s="134"/>
      <c r="D1068" s="134"/>
      <c r="E1068" s="134"/>
      <c r="F1068" s="136"/>
      <c r="G1068" s="134"/>
      <c r="H1068" s="134"/>
      <c r="I1068" s="134"/>
      <c r="J1068" s="134"/>
      <c r="K1068" s="165"/>
      <c r="L1068" s="165"/>
      <c r="M1068" s="165"/>
      <c r="N1068" s="165"/>
      <c r="O1068" s="165"/>
      <c r="P1068" s="165"/>
      <c r="Q1068" s="165"/>
      <c r="R1068" s="165"/>
      <c r="S1068" s="165"/>
      <c r="T1068" s="165"/>
      <c r="U1068" s="165"/>
      <c r="V1068" s="165"/>
      <c r="W1068" s="165"/>
    </row>
    <row r="1069" s="164" customFormat="true" ht="12.75" hidden="false" customHeight="false" outlineLevel="0" collapsed="false">
      <c r="A1069" s="134"/>
      <c r="B1069" s="135"/>
      <c r="C1069" s="134"/>
      <c r="D1069" s="134"/>
      <c r="E1069" s="134"/>
      <c r="F1069" s="136"/>
      <c r="G1069" s="134"/>
      <c r="H1069" s="134"/>
      <c r="I1069" s="134"/>
      <c r="J1069" s="134"/>
      <c r="K1069" s="165"/>
      <c r="L1069" s="165"/>
      <c r="M1069" s="165"/>
      <c r="N1069" s="165"/>
      <c r="O1069" s="165"/>
      <c r="P1069" s="165"/>
      <c r="Q1069" s="165"/>
      <c r="R1069" s="165"/>
      <c r="S1069" s="165"/>
      <c r="T1069" s="165"/>
      <c r="U1069" s="165"/>
      <c r="V1069" s="165"/>
      <c r="W1069" s="165"/>
    </row>
    <row r="1070" s="164" customFormat="true" ht="12.75" hidden="false" customHeight="false" outlineLevel="0" collapsed="false">
      <c r="A1070" s="134"/>
      <c r="B1070" s="135"/>
      <c r="C1070" s="134"/>
      <c r="D1070" s="134"/>
      <c r="E1070" s="134"/>
      <c r="F1070" s="136"/>
      <c r="G1070" s="134"/>
      <c r="H1070" s="134"/>
      <c r="I1070" s="134"/>
      <c r="J1070" s="134"/>
      <c r="K1070" s="165"/>
      <c r="L1070" s="165"/>
      <c r="M1070" s="165"/>
      <c r="N1070" s="165"/>
      <c r="O1070" s="165"/>
      <c r="P1070" s="165"/>
      <c r="Q1070" s="165"/>
      <c r="R1070" s="165"/>
      <c r="S1070" s="165"/>
      <c r="T1070" s="165"/>
      <c r="U1070" s="165"/>
      <c r="V1070" s="165"/>
      <c r="W1070" s="165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09-05-27T06:27:25Z</cp:lastPrinted>
  <dcterms:modified xsi:type="dcterms:W3CDTF">2009-05-27T09:06:41Z</dcterms:modified>
  <cp:revision>0</cp:revision>
  <dc:subject>Güterverkehr über See des Hafens Hamburg 2003</dc:subject>
  <dc:title>H II 2 - j/03</dc:title>
</cp:coreProperties>
</file>